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T" sheetId="1" state="visible" r:id="rId2"/>
    <sheet name="JAN2009" sheetId="2" state="visible" r:id="rId3"/>
    <sheet name="FEB2009" sheetId="3" state="visible" r:id="rId4"/>
    <sheet name="MAR2009" sheetId="4" state="visible" r:id="rId5"/>
    <sheet name="APR2009" sheetId="5" state="visible" r:id="rId6"/>
    <sheet name="MAY2009" sheetId="6" state="visible" r:id="rId7"/>
    <sheet name="JUN2009" sheetId="7" state="visible" r:id="rId8"/>
    <sheet name="JUL2009" sheetId="8" state="visible" r:id="rId9"/>
    <sheet name="AUG2009" sheetId="9" state="visible" r:id="rId10"/>
    <sheet name="SEP2009" sheetId="10" state="visible" r:id="rId11"/>
    <sheet name="OCT2009" sheetId="11" state="visible" r:id="rId12"/>
    <sheet name="NOV2009" sheetId="12" state="visible" r:id="rId13"/>
    <sheet name="DEC200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6" uniqueCount="108">
  <si>
    <t xml:space="preserve">Daily VMT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Totals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Camden</t>
  </si>
  <si>
    <t xml:space="preserve">Gloucester</t>
  </si>
  <si>
    <t xml:space="preserve">Mercer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    Lead</t>
  </si>
  <si>
    <t xml:space="preserve">NA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     SO2</t>
  </si>
  <si>
    <t xml:space="preserve">     NH3</t>
  </si>
  <si>
    <t xml:space="preserve"> VOC</t>
  </si>
  <si>
    <t xml:space="preserve"> CO</t>
  </si>
  <si>
    <t xml:space="preserve"> NOX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.85"/>
    <col collapsed="false" customWidth="true" hidden="false" outlineLevel="0" max="3" min="3" style="1" width="10.41"/>
    <col collapsed="false" customWidth="true" hidden="false" outlineLevel="0" max="4" min="4" style="1" width="2.56"/>
    <col collapsed="false" customWidth="true" hidden="false" outlineLevel="0" max="5" min="5" style="2" width="10.99"/>
    <col collapsed="false" customWidth="true" hidden="false" outlineLevel="0" max="6" min="6" style="0" width="0.56"/>
    <col collapsed="false" customWidth="true" hidden="false" outlineLevel="0" max="7" min="7" style="3" width="11.99"/>
    <col collapsed="false" customWidth="true" hidden="false" outlineLevel="0" max="8" min="8" style="3" width="12.99"/>
    <col collapsed="false" customWidth="true" hidden="false" outlineLevel="0" max="9" min="9" style="3" width="10.71"/>
    <col collapsed="false" customWidth="true" hidden="false" outlineLevel="0" max="10" min="10" style="3" width="11.42"/>
    <col collapsed="false" customWidth="true" hidden="false" outlineLevel="0" max="11" min="11" style="4" width="11.42"/>
    <col collapsed="false" customWidth="true" hidden="false" outlineLevel="0" max="12" min="12" style="4" width="9.14"/>
    <col collapsed="false" customWidth="true" hidden="false" outlineLevel="0" max="33" min="13" style="4" width="8.99"/>
    <col collapsed="false" customWidth="true" hidden="false" outlineLevel="0" max="34" min="34" style="4" width="9.41"/>
    <col collapsed="false" customWidth="true" hidden="false" outlineLevel="0" max="35" min="35" style="4" width="11.99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7" t="s">
        <v>11</v>
      </c>
      <c r="R2" s="7" t="s">
        <v>12</v>
      </c>
      <c r="S2" s="7" t="s">
        <v>13</v>
      </c>
      <c r="T2" s="7" t="s">
        <v>14</v>
      </c>
      <c r="U2" s="7" t="s">
        <v>15</v>
      </c>
      <c r="V2" s="7" t="s">
        <v>16</v>
      </c>
      <c r="W2" s="7" t="s">
        <v>17</v>
      </c>
      <c r="X2" s="7" t="s">
        <v>18</v>
      </c>
      <c r="Y2" s="7" t="s">
        <v>19</v>
      </c>
      <c r="Z2" s="7" t="s">
        <v>20</v>
      </c>
      <c r="AA2" s="7" t="s">
        <v>21</v>
      </c>
      <c r="AB2" s="7" t="s">
        <v>22</v>
      </c>
      <c r="AC2" s="7" t="s">
        <v>23</v>
      </c>
      <c r="AD2" s="7" t="s">
        <v>24</v>
      </c>
      <c r="AE2" s="7" t="s">
        <v>25</v>
      </c>
      <c r="AF2" s="7" t="s">
        <v>26</v>
      </c>
      <c r="AG2" s="7" t="s">
        <v>27</v>
      </c>
      <c r="AH2" s="7" t="s">
        <v>28</v>
      </c>
      <c r="AI2" s="8" t="s">
        <v>29</v>
      </c>
    </row>
    <row r="3" customFormat="false" ht="9" hidden="false" customHeight="true" outlineLevel="0" collapsed="false"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B4" s="11" t="s">
        <v>30</v>
      </c>
      <c r="C4" s="1" t="s">
        <v>31</v>
      </c>
      <c r="D4" s="12"/>
      <c r="E4" s="2" t="n">
        <v>12604000</v>
      </c>
      <c r="G4" s="12" t="n">
        <f aca="false">$E4*JAN2009!H2/0.9999</f>
        <v>6030356.63566357</v>
      </c>
      <c r="H4" s="12" t="n">
        <f aca="false">$E4*JAN2009!I2/0.9999</f>
        <v>84455.2455245525</v>
      </c>
      <c r="I4" s="12" t="n">
        <f aca="false">$E4*JAN2009!J2/0.9999</f>
        <v>3571070.3070307</v>
      </c>
      <c r="J4" s="12" t="n">
        <f aca="false">$E4*JAN2009!K2/0.9999</f>
        <v>1073968.19681968</v>
      </c>
      <c r="K4" s="12" t="n">
        <f aca="false">$E4*JAN2009!L2/0.9999</f>
        <v>286139.413941394</v>
      </c>
      <c r="L4" s="12" t="n">
        <f aca="false">$E4*JAN2009!M2/0.9999</f>
        <v>298744.674467447</v>
      </c>
      <c r="M4" s="12" t="n">
        <f aca="false">$E4*JAN2009!N2/0.9999</f>
        <v>44118.4118411841</v>
      </c>
      <c r="N4" s="12" t="n">
        <f aca="false">$E4*JAN2009!O2/0.9999</f>
        <v>27731.5731573157</v>
      </c>
      <c r="O4" s="12" t="n">
        <f aca="false">$E4*JAN2009!P2/0.9999</f>
        <v>6302.6302630263</v>
      </c>
      <c r="P4" s="12" t="n">
        <f aca="false">$E4*JAN2009!Q2/0.9999</f>
        <v>7563.15631563156</v>
      </c>
      <c r="Q4" s="12" t="n">
        <f aca="false">$E4*JAN2009!R2/0.9999</f>
        <v>2521.05210521052</v>
      </c>
      <c r="R4" s="12" t="n">
        <f aca="false">$E4*JAN2009!S2/0.9999</f>
        <v>0</v>
      </c>
      <c r="S4" s="12" t="n">
        <f aca="false">$E4*JAN2009!T2/0.9999</f>
        <v>0</v>
      </c>
      <c r="T4" s="12" t="n">
        <f aca="false">$E4*JAN2009!U2/0.9999</f>
        <v>22689.4689468947</v>
      </c>
      <c r="U4" s="12" t="n">
        <f aca="false">$E4*JAN2009!V2/0.9999</f>
        <v>1260.52605260526</v>
      </c>
      <c r="V4" s="12" t="n">
        <f aca="false">$E4*JAN2009!W2/0.9999</f>
        <v>122271.02710271</v>
      </c>
      <c r="W4" s="12" t="n">
        <f aca="false">$E4*JAN2009!X2/0.9999</f>
        <v>54202.6202620262</v>
      </c>
      <c r="X4" s="12" t="n">
        <f aca="false">$E4*JAN2009!Y2/0.9999</f>
        <v>52942.0942094209</v>
      </c>
      <c r="Y4" s="12" t="n">
        <f aca="false">$E4*JAN2009!Z2/0.9999</f>
        <v>27731.5731573157</v>
      </c>
      <c r="Z4" s="12" t="n">
        <f aca="false">$E4*JAN2009!AA2/0.9999</f>
        <v>66807.8807880788</v>
      </c>
      <c r="AA4" s="12" t="n">
        <f aca="false">$E4*JAN2009!AB2/0.9999</f>
        <v>73110.5110511051</v>
      </c>
      <c r="AB4" s="12" t="n">
        <f aca="false">$E4*JAN2009!AC2/0.9999</f>
        <v>100842.084208421</v>
      </c>
      <c r="AC4" s="12" t="n">
        <f aca="false">$E4*JAN2009!AD2/0.9999</f>
        <v>506731.473147315</v>
      </c>
      <c r="AD4" s="12" t="n">
        <f aca="false">$E4*JAN2009!AE2/0.9999</f>
        <v>70589.4589458946</v>
      </c>
      <c r="AE4" s="12" t="n">
        <f aca="false">$E4*JAN2009!AF2/0.9999</f>
        <v>11344.7344734473</v>
      </c>
      <c r="AF4" s="12" t="n">
        <f aca="false">$E4*JAN2009!AG2/0.9999</f>
        <v>47899.9899989999</v>
      </c>
      <c r="AG4" s="12" t="n">
        <f aca="false">$E4*JAN2009!AH2/0.9999</f>
        <v>8823.68236823682</v>
      </c>
      <c r="AH4" s="12" t="n">
        <f aca="false">$E4*JAN2009!AI2/0.9999</f>
        <v>3781.57815781578</v>
      </c>
      <c r="AI4" s="12" t="n">
        <f aca="false">SUM(G4:AH4)</f>
        <v>12604000</v>
      </c>
    </row>
    <row r="5" customFormat="false" ht="12.75" hidden="false" customHeight="false" outlineLevel="0" collapsed="false">
      <c r="B5" s="11"/>
      <c r="C5" s="1" t="s">
        <v>32</v>
      </c>
      <c r="D5" s="12"/>
      <c r="E5" s="2" t="n">
        <v>13133800</v>
      </c>
      <c r="G5" s="12" t="n">
        <f aca="false">$E5*FEB2009!H2/0.9999</f>
        <v>6283838.30383038</v>
      </c>
      <c r="H5" s="12" t="n">
        <f aca="false">$E5*FEB2009!I2/0.9999</f>
        <v>88005.2605260526</v>
      </c>
      <c r="I5" s="12" t="n">
        <f aca="false">$E5*FEB2009!J2/0.9999</f>
        <v>3721177.65776578</v>
      </c>
      <c r="J5" s="12" t="n">
        <f aca="false">$E5*FEB2009!K2/0.9999</f>
        <v>1119111.67116712</v>
      </c>
      <c r="K5" s="12" t="n">
        <f aca="false">$E5*FEB2009!L2/0.9999</f>
        <v>298167.076707671</v>
      </c>
      <c r="L5" s="12" t="n">
        <f aca="false">$E5*FEB2009!M2/0.9999</f>
        <v>311302.190219022</v>
      </c>
      <c r="M5" s="12" t="n">
        <f aca="false">$E5*FEB2009!N2/0.9999</f>
        <v>45972.897289729</v>
      </c>
      <c r="N5" s="12" t="n">
        <f aca="false">$E5*FEB2009!O2/0.9999</f>
        <v>28897.2497249725</v>
      </c>
      <c r="O5" s="12" t="n">
        <f aca="false">$E5*FEB2009!P2/0.9999</f>
        <v>6567.55675567557</v>
      </c>
      <c r="P5" s="12" t="n">
        <f aca="false">$E5*FEB2009!Q2/0.9999</f>
        <v>7881.06810681068</v>
      </c>
      <c r="Q5" s="12" t="n">
        <f aca="false">$E5*FEB2009!R2/0.9999</f>
        <v>2627.02270227023</v>
      </c>
      <c r="R5" s="12" t="n">
        <f aca="false">$E5*FEB2009!S2/0.9999</f>
        <v>0</v>
      </c>
      <c r="S5" s="12" t="n">
        <f aca="false">$E5*FEB2009!T2/0.9999</f>
        <v>0</v>
      </c>
      <c r="T5" s="12" t="n">
        <f aca="false">$E5*FEB2009!U2/0.9999</f>
        <v>23643.204320432</v>
      </c>
      <c r="U5" s="12" t="n">
        <f aca="false">$E5*FEB2009!V2/0.9999</f>
        <v>1313.51135113511</v>
      </c>
      <c r="V5" s="12" t="n">
        <f aca="false">$E5*FEB2009!W2/0.9999</f>
        <v>127410.601060106</v>
      </c>
      <c r="W5" s="12" t="n">
        <f aca="false">$E5*FEB2009!X2/0.9999</f>
        <v>56480.9880988099</v>
      </c>
      <c r="X5" s="12" t="n">
        <f aca="false">$E5*FEB2009!Y2/0.9999</f>
        <v>55167.4767476748</v>
      </c>
      <c r="Y5" s="12" t="n">
        <f aca="false">$E5*FEB2009!Z2/0.9999</f>
        <v>28897.2497249725</v>
      </c>
      <c r="Z5" s="12" t="n">
        <f aca="false">$E5*FEB2009!AA2/0.9999</f>
        <v>69616.101610161</v>
      </c>
      <c r="AA5" s="12" t="n">
        <f aca="false">$E5*FEB2009!AB2/0.9999</f>
        <v>76183.6583658366</v>
      </c>
      <c r="AB5" s="12" t="n">
        <f aca="false">$E5*FEB2009!AC2/0.9999</f>
        <v>105080.908090809</v>
      </c>
      <c r="AC5" s="12" t="n">
        <f aca="false">$E5*FEB2009!AD2/0.9999</f>
        <v>528031.563156316</v>
      </c>
      <c r="AD5" s="12" t="n">
        <f aca="false">$E5*FEB2009!AE2/0.9999</f>
        <v>73556.6356635664</v>
      </c>
      <c r="AE5" s="12" t="n">
        <f aca="false">$E5*FEB2009!AF2/0.9999</f>
        <v>11821.602160216</v>
      </c>
      <c r="AF5" s="12" t="n">
        <f aca="false">$E5*FEB2009!AG2/0.9999</f>
        <v>49913.4313431343</v>
      </c>
      <c r="AG5" s="12" t="n">
        <f aca="false">$E5*FEB2009!AH2/0.9999</f>
        <v>9194.57945794579</v>
      </c>
      <c r="AH5" s="12" t="n">
        <f aca="false">$E5*FEB2009!AI2/0.9999</f>
        <v>3940.53405340534</v>
      </c>
      <c r="AI5" s="12" t="n">
        <f aca="false">SUM(G5:AH5)</f>
        <v>13133800</v>
      </c>
    </row>
    <row r="6" customFormat="false" ht="12.75" hidden="false" customHeight="false" outlineLevel="0" collapsed="false">
      <c r="B6" s="11"/>
      <c r="C6" s="1" t="s">
        <v>33</v>
      </c>
      <c r="D6" s="12"/>
      <c r="E6" s="2" t="n">
        <v>13607400</v>
      </c>
      <c r="G6" s="12" t="n">
        <f aca="false">$E6*MAR2009!H2/0.9999</f>
        <v>6510431.20312031</v>
      </c>
      <c r="H6" s="12" t="n">
        <f aca="false">$E6*MAR2009!I2/0.9999</f>
        <v>91178.697869787</v>
      </c>
      <c r="I6" s="12" t="n">
        <f aca="false">$E6*MAR2009!J2/0.9999</f>
        <v>3855361.95619562</v>
      </c>
      <c r="J6" s="12" t="n">
        <f aca="false">$E6*MAR2009!K2/0.9999</f>
        <v>1159466.42664266</v>
      </c>
      <c r="K6" s="12" t="n">
        <f aca="false">$E6*MAR2009!L2/0.9999</f>
        <v>308918.871887189</v>
      </c>
      <c r="L6" s="12" t="n">
        <f aca="false">$E6*MAR2009!M2/0.9999</f>
        <v>322527.632763276</v>
      </c>
      <c r="M6" s="12" t="n">
        <f aca="false">$E6*MAR2009!N2/0.9999</f>
        <v>47630.6630663066</v>
      </c>
      <c r="N6" s="12" t="n">
        <f aca="false">$E6*MAR2009!O2/0.9999</f>
        <v>29939.2739273927</v>
      </c>
      <c r="O6" s="12" t="n">
        <f aca="false">$E6*MAR2009!P2/0.9999</f>
        <v>6804.3804380438</v>
      </c>
      <c r="P6" s="12" t="n">
        <f aca="false">$E6*MAR2009!Q2/0.9999</f>
        <v>8165.25652565257</v>
      </c>
      <c r="Q6" s="12" t="n">
        <f aca="false">$E6*MAR2009!R2/0.9999</f>
        <v>2721.75217521752</v>
      </c>
      <c r="R6" s="12" t="n">
        <f aca="false">$E6*MAR2009!S2/0.9999</f>
        <v>0</v>
      </c>
      <c r="S6" s="12" t="n">
        <f aca="false">$E6*MAR2009!T2/0.9999</f>
        <v>0</v>
      </c>
      <c r="T6" s="12" t="n">
        <f aca="false">$E6*MAR2009!U2/0.9999</f>
        <v>24495.7695769577</v>
      </c>
      <c r="U6" s="12" t="n">
        <f aca="false">$E6*MAR2009!V2/0.9999</f>
        <v>1360.87608760876</v>
      </c>
      <c r="V6" s="12" t="n">
        <f aca="false">$E6*MAR2009!W2/0.9999</f>
        <v>132004.98049805</v>
      </c>
      <c r="W6" s="12" t="n">
        <f aca="false">$E6*MAR2009!X2/0.9999</f>
        <v>58517.6717671767</v>
      </c>
      <c r="X6" s="12" t="n">
        <f aca="false">$E6*MAR2009!Y2/0.9999</f>
        <v>57156.795679568</v>
      </c>
      <c r="Y6" s="12" t="n">
        <f aca="false">$E6*MAR2009!Z2/0.9999</f>
        <v>29939.2739273927</v>
      </c>
      <c r="Z6" s="12" t="n">
        <f aca="false">$E6*MAR2009!AA2/0.9999</f>
        <v>72126.4326432643</v>
      </c>
      <c r="AA6" s="12" t="n">
        <f aca="false">$E6*MAR2009!AB2/0.9999</f>
        <v>78930.8130813081</v>
      </c>
      <c r="AB6" s="12" t="n">
        <f aca="false">$E6*MAR2009!AC2/0.9999</f>
        <v>108870.087008701</v>
      </c>
      <c r="AC6" s="12" t="n">
        <f aca="false">$E6*MAR2009!AD2/0.9999</f>
        <v>547072.187218722</v>
      </c>
      <c r="AD6" s="12" t="n">
        <f aca="false">$E6*MAR2009!AE2/0.9999</f>
        <v>76209.0609060906</v>
      </c>
      <c r="AE6" s="12" t="n">
        <f aca="false">$E6*MAR2009!AF2/0.9999</f>
        <v>12247.8847884788</v>
      </c>
      <c r="AF6" s="12" t="n">
        <f aca="false">$E6*MAR2009!AG2/0.9999</f>
        <v>51713.2913291329</v>
      </c>
      <c r="AG6" s="12" t="n">
        <f aca="false">$E6*MAR2009!AH2/0.9999</f>
        <v>9526.13261326133</v>
      </c>
      <c r="AH6" s="12" t="n">
        <f aca="false">$E6*MAR2009!AI2/0.9999</f>
        <v>4082.62826282628</v>
      </c>
      <c r="AI6" s="12" t="n">
        <f aca="false">SUM(G6:AH6)</f>
        <v>13607400</v>
      </c>
    </row>
    <row r="7" customFormat="false" ht="12.75" hidden="false" customHeight="false" outlineLevel="0" collapsed="false">
      <c r="B7" s="11"/>
      <c r="C7" s="1" t="s">
        <v>34</v>
      </c>
      <c r="D7" s="12"/>
      <c r="E7" s="2" t="n">
        <v>14048800</v>
      </c>
      <c r="G7" s="12" t="n">
        <f aca="false">E7*APR2009!H2</f>
        <v>6722350.8</v>
      </c>
      <c r="H7" s="12" t="n">
        <f aca="false">E7*APR2009!I2</f>
        <v>94126.96</v>
      </c>
      <c r="I7" s="12" t="n">
        <f aca="false">E7*APR2009!J2</f>
        <v>3980025.04</v>
      </c>
      <c r="J7" s="12" t="n">
        <f aca="false">E7*APR2009!K2</f>
        <v>1198362.64</v>
      </c>
      <c r="K7" s="12" t="n">
        <f aca="false">E7*APR2009!L2</f>
        <v>318907.76</v>
      </c>
      <c r="L7" s="12" t="n">
        <f aca="false">E7*APR2009!M2</f>
        <v>332956.56</v>
      </c>
      <c r="M7" s="12" t="n">
        <f aca="false">E7*APR2009!N2</f>
        <v>49170.8</v>
      </c>
      <c r="N7" s="12" t="n">
        <f aca="false">E7*APR2009!O2</f>
        <v>30907.36</v>
      </c>
      <c r="O7" s="12" t="n">
        <f aca="false">E7*APR2009!P2</f>
        <v>5619.52</v>
      </c>
      <c r="P7" s="12" t="n">
        <f aca="false">E7*APR2009!Q2</f>
        <v>8429.28</v>
      </c>
      <c r="Q7" s="12" t="n">
        <f aca="false">E7*APR2009!R2</f>
        <v>2809.76</v>
      </c>
      <c r="R7" s="12" t="n">
        <f aca="false">E7*APR2009!S2</f>
        <v>0</v>
      </c>
      <c r="S7" s="12" t="n">
        <f aca="false">E7*APR2009!T2</f>
        <v>0</v>
      </c>
      <c r="T7" s="12" t="n">
        <f aca="false">E7*APR2009!U2</f>
        <v>23882.96</v>
      </c>
      <c r="U7" s="12" t="n">
        <f aca="false">E7*APR2009!V2</f>
        <v>1404.88</v>
      </c>
      <c r="V7" s="12" t="n">
        <f aca="false">E7*APR2009!W2</f>
        <v>136273.36</v>
      </c>
      <c r="W7" s="12" t="n">
        <f aca="false">E7*APR2009!X2</f>
        <v>60409.84</v>
      </c>
      <c r="X7" s="12" t="n">
        <f aca="false">E7*APR2009!Y2</f>
        <v>59004.96</v>
      </c>
      <c r="Y7" s="12" t="n">
        <f aca="false">E7*APR2009!Z2</f>
        <v>32312.24</v>
      </c>
      <c r="Z7" s="12" t="n">
        <f aca="false">E7*APR2009!AA2</f>
        <v>74458.64</v>
      </c>
      <c r="AA7" s="12" t="n">
        <f aca="false">E7*APR2009!AB2</f>
        <v>81483.04</v>
      </c>
      <c r="AB7" s="12" t="n">
        <f aca="false">E7*APR2009!AC2</f>
        <v>112390.4</v>
      </c>
      <c r="AC7" s="12" t="n">
        <f aca="false">E7*APR2009!AD2</f>
        <v>564761.76</v>
      </c>
      <c r="AD7" s="12" t="n">
        <f aca="false">E7*APR2009!AE2</f>
        <v>78673.28</v>
      </c>
      <c r="AE7" s="12" t="n">
        <f aca="false">E7*APR2009!AF2</f>
        <v>12643.92</v>
      </c>
      <c r="AF7" s="12" t="n">
        <f aca="false">E7*APR2009!AG2</f>
        <v>53385.44</v>
      </c>
      <c r="AG7" s="12" t="n">
        <f aca="false">E7*APR2009!AH2</f>
        <v>9834.16</v>
      </c>
      <c r="AH7" s="12" t="n">
        <f aca="false">E7*APR2009!AI2</f>
        <v>4214.64</v>
      </c>
      <c r="AI7" s="12" t="n">
        <f aca="false">SUM(G7:AH7)</f>
        <v>14048800</v>
      </c>
    </row>
    <row r="8" customFormat="false" ht="12.75" hidden="false" customHeight="false" outlineLevel="0" collapsed="false">
      <c r="B8" s="11"/>
      <c r="C8" s="1" t="s">
        <v>35</v>
      </c>
      <c r="D8" s="12"/>
      <c r="E8" s="2" t="n">
        <v>14425500</v>
      </c>
      <c r="G8" s="12" t="n">
        <f aca="false">E8*MAY2009!H2</f>
        <v>6902601.75</v>
      </c>
      <c r="H8" s="12" t="n">
        <f aca="false">E8*MAY2009!I2</f>
        <v>96650.85</v>
      </c>
      <c r="I8" s="12" t="n">
        <f aca="false">E8*MAY2009!J2</f>
        <v>4086744.15</v>
      </c>
      <c r="J8" s="12" t="n">
        <f aca="false">E8*MAY2009!K2</f>
        <v>1230495.15</v>
      </c>
      <c r="K8" s="12" t="n">
        <f aca="false">E8*MAY2009!L2</f>
        <v>327458.85</v>
      </c>
      <c r="L8" s="12" t="n">
        <f aca="false">E8*MAY2009!M2</f>
        <v>341884.35</v>
      </c>
      <c r="M8" s="12" t="n">
        <f aca="false">E8*MAY2009!N2</f>
        <v>50489.25</v>
      </c>
      <c r="N8" s="12" t="n">
        <f aca="false">E8*MAY2009!O2</f>
        <v>31736.1</v>
      </c>
      <c r="O8" s="12" t="n">
        <f aca="false">E8*MAY2009!P2</f>
        <v>5770.2</v>
      </c>
      <c r="P8" s="12" t="n">
        <f aca="false">E8*MAY2009!Q2</f>
        <v>8655.3</v>
      </c>
      <c r="Q8" s="12" t="n">
        <f aca="false">E8*MAY2009!R2</f>
        <v>2885.1</v>
      </c>
      <c r="R8" s="12" t="n">
        <f aca="false">E8*MAY2009!S2</f>
        <v>0</v>
      </c>
      <c r="S8" s="12" t="n">
        <f aca="false">E8*MAY2009!T2</f>
        <v>0</v>
      </c>
      <c r="T8" s="12" t="n">
        <f aca="false">E8*MAY2009!U2</f>
        <v>24523.35</v>
      </c>
      <c r="U8" s="12" t="n">
        <f aca="false">E8*MAY2009!V2</f>
        <v>1442.55</v>
      </c>
      <c r="V8" s="12" t="n">
        <f aca="false">E8*MAY2009!W2</f>
        <v>139927.35</v>
      </c>
      <c r="W8" s="12" t="n">
        <f aca="false">E8*MAY2009!X2</f>
        <v>62029.65</v>
      </c>
      <c r="X8" s="12" t="n">
        <f aca="false">E8*MAY2009!Y2</f>
        <v>60587.1</v>
      </c>
      <c r="Y8" s="12" t="n">
        <f aca="false">E8*MAY2009!Z2</f>
        <v>33178.65</v>
      </c>
      <c r="Z8" s="12" t="n">
        <f aca="false">E8*MAY2009!AA2</f>
        <v>76455.15</v>
      </c>
      <c r="AA8" s="12" t="n">
        <f aca="false">E8*MAY2009!AB2</f>
        <v>83667.9</v>
      </c>
      <c r="AB8" s="12" t="n">
        <f aca="false">E8*MAY2009!AC2</f>
        <v>115404</v>
      </c>
      <c r="AC8" s="12" t="n">
        <f aca="false">E8*MAY2009!AD2</f>
        <v>579905.1</v>
      </c>
      <c r="AD8" s="12" t="n">
        <f aca="false">E8*MAY2009!AE2</f>
        <v>80782.8</v>
      </c>
      <c r="AE8" s="12" t="n">
        <f aca="false">E8*MAY2009!AF2</f>
        <v>12982.95</v>
      </c>
      <c r="AF8" s="12" t="n">
        <f aca="false">E8*MAY2009!AG2</f>
        <v>54816.9</v>
      </c>
      <c r="AG8" s="12" t="n">
        <f aca="false">E8*MAY2009!AH2</f>
        <v>10097.85</v>
      </c>
      <c r="AH8" s="12" t="n">
        <f aca="false">E8*MAY2009!AI2</f>
        <v>4327.65</v>
      </c>
      <c r="AI8" s="12" t="n">
        <f aca="false">SUM(G8:AH8)</f>
        <v>14425500</v>
      </c>
    </row>
    <row r="9" customFormat="false" ht="12.75" hidden="false" customHeight="false" outlineLevel="0" collapsed="false">
      <c r="B9" s="11"/>
      <c r="C9" s="1" t="s">
        <v>36</v>
      </c>
      <c r="D9" s="12"/>
      <c r="E9" s="2" t="n">
        <v>14567800</v>
      </c>
      <c r="G9" s="12" t="n">
        <f aca="false">E9*JUN2009!H2</f>
        <v>6970692.3</v>
      </c>
      <c r="H9" s="12" t="n">
        <f aca="false">E9*JUN2009!I2</f>
        <v>97604.26</v>
      </c>
      <c r="I9" s="12" t="n">
        <f aca="false">E9*JUN2009!J2</f>
        <v>4127057.74</v>
      </c>
      <c r="J9" s="12" t="n">
        <f aca="false">E9*JUN2009!K2</f>
        <v>1242633.34</v>
      </c>
      <c r="K9" s="12" t="n">
        <f aca="false">E9*JUN2009!L2</f>
        <v>330689.06</v>
      </c>
      <c r="L9" s="12" t="n">
        <f aca="false">E9*JUN2009!M2</f>
        <v>345256.86</v>
      </c>
      <c r="M9" s="12" t="n">
        <f aca="false">E9*JUN2009!N2</f>
        <v>50987.3</v>
      </c>
      <c r="N9" s="12" t="n">
        <f aca="false">E9*JUN2009!O2</f>
        <v>32049.16</v>
      </c>
      <c r="O9" s="12" t="n">
        <f aca="false">E9*JUN2009!P2</f>
        <v>5827.12</v>
      </c>
      <c r="P9" s="12" t="n">
        <f aca="false">E9*JUN2009!Q2</f>
        <v>8740.68</v>
      </c>
      <c r="Q9" s="12" t="n">
        <f aca="false">E9*JUN2009!R2</f>
        <v>2913.56</v>
      </c>
      <c r="R9" s="12" t="n">
        <f aca="false">E9*JUN2009!S2</f>
        <v>0</v>
      </c>
      <c r="S9" s="12" t="n">
        <f aca="false">E9*JUN2009!T2</f>
        <v>0</v>
      </c>
      <c r="T9" s="12" t="n">
        <f aca="false">E9*JUN2009!U2</f>
        <v>24765.26</v>
      </c>
      <c r="U9" s="12" t="n">
        <f aca="false">E9*JUN2009!V2</f>
        <v>1456.78</v>
      </c>
      <c r="V9" s="12" t="n">
        <f aca="false">E9*JUN2009!W2</f>
        <v>141307.66</v>
      </c>
      <c r="W9" s="12" t="n">
        <f aca="false">E9*JUN2009!X2</f>
        <v>62641.54</v>
      </c>
      <c r="X9" s="12" t="n">
        <f aca="false">E9*JUN2009!Y2</f>
        <v>61184.76</v>
      </c>
      <c r="Y9" s="12" t="n">
        <f aca="false">E9*JUN2009!Z2</f>
        <v>33505.94</v>
      </c>
      <c r="Z9" s="12" t="n">
        <f aca="false">E9*JUN2009!AA2</f>
        <v>77209.34</v>
      </c>
      <c r="AA9" s="12" t="n">
        <f aca="false">E9*JUN2009!AB2</f>
        <v>84493.24</v>
      </c>
      <c r="AB9" s="12" t="n">
        <f aca="false">E9*JUN2009!AC2</f>
        <v>116542.4</v>
      </c>
      <c r="AC9" s="12" t="n">
        <f aca="false">E9*JUN2009!AD2</f>
        <v>585625.56</v>
      </c>
      <c r="AD9" s="12" t="n">
        <f aca="false">E9*JUN2009!AE2</f>
        <v>81579.68</v>
      </c>
      <c r="AE9" s="12" t="n">
        <f aca="false">E9*JUN2009!AF2</f>
        <v>13111.02</v>
      </c>
      <c r="AF9" s="12" t="n">
        <f aca="false">E9*JUN2009!AG2</f>
        <v>55357.64</v>
      </c>
      <c r="AG9" s="12" t="n">
        <f aca="false">E9*JUN2009!AH2</f>
        <v>10197.46</v>
      </c>
      <c r="AH9" s="12" t="n">
        <f aca="false">E9*JUN2009!AI2</f>
        <v>4370.34</v>
      </c>
      <c r="AI9" s="12" t="n">
        <f aca="false">SUM(G9:AH9)</f>
        <v>14567800</v>
      </c>
    </row>
    <row r="10" customFormat="false" ht="12.75" hidden="false" customHeight="false" outlineLevel="0" collapsed="false">
      <c r="B10" s="11"/>
      <c r="C10" s="1" t="s">
        <v>37</v>
      </c>
      <c r="D10" s="12"/>
      <c r="E10" s="2" t="n">
        <v>14700000</v>
      </c>
      <c r="G10" s="12" t="n">
        <f aca="false">E10*JUL2009!H2</f>
        <v>7033950</v>
      </c>
      <c r="H10" s="12" t="n">
        <f aca="false">E10*JUL2009!I2</f>
        <v>98490</v>
      </c>
      <c r="I10" s="12" t="n">
        <f aca="false">E10*JUL2009!J2</f>
        <v>4164510</v>
      </c>
      <c r="J10" s="12" t="n">
        <f aca="false">E10*JUL2009!K2</f>
        <v>1253910</v>
      </c>
      <c r="K10" s="12" t="n">
        <f aca="false">E10*JUL2009!L2</f>
        <v>333690</v>
      </c>
      <c r="L10" s="12" t="n">
        <f aca="false">E10*JUL2009!M2</f>
        <v>348390</v>
      </c>
      <c r="M10" s="12" t="n">
        <f aca="false">E10*JUL2009!N2</f>
        <v>51450</v>
      </c>
      <c r="N10" s="12" t="n">
        <f aca="false">E10*JUL2009!O2</f>
        <v>32340</v>
      </c>
      <c r="O10" s="12" t="n">
        <f aca="false">E10*JUL2009!P2</f>
        <v>5880</v>
      </c>
      <c r="P10" s="12" t="n">
        <f aca="false">E10*JUL2009!Q2</f>
        <v>8820</v>
      </c>
      <c r="Q10" s="12" t="n">
        <f aca="false">E10*JUL2009!R2</f>
        <v>2940</v>
      </c>
      <c r="R10" s="12" t="n">
        <f aca="false">E10*JUL2009!S2</f>
        <v>0</v>
      </c>
      <c r="S10" s="12" t="n">
        <f aca="false">E10*JUL2009!T2</f>
        <v>0</v>
      </c>
      <c r="T10" s="12" t="n">
        <f aca="false">E10*JUL2009!U2</f>
        <v>24990</v>
      </c>
      <c r="U10" s="12" t="n">
        <f aca="false">E10*JUL2009!V2</f>
        <v>1470</v>
      </c>
      <c r="V10" s="12" t="n">
        <f aca="false">E10*JUL2009!W2</f>
        <v>142590</v>
      </c>
      <c r="W10" s="12" t="n">
        <f aca="false">E10*JUL2009!X2</f>
        <v>63210</v>
      </c>
      <c r="X10" s="12" t="n">
        <f aca="false">E10*JUL2009!Y2</f>
        <v>61740</v>
      </c>
      <c r="Y10" s="12" t="n">
        <f aca="false">E10*JUL2009!Z2</f>
        <v>33810</v>
      </c>
      <c r="Z10" s="12" t="n">
        <f aca="false">E10*JUL2009!AA2</f>
        <v>77910</v>
      </c>
      <c r="AA10" s="12" t="n">
        <f aca="false">E10*JUL2009!AB2</f>
        <v>85260</v>
      </c>
      <c r="AB10" s="12" t="n">
        <f aca="false">E10*JUL2009!AC2</f>
        <v>117600</v>
      </c>
      <c r="AC10" s="12" t="n">
        <f aca="false">E10*JUL2009!AD2</f>
        <v>590940</v>
      </c>
      <c r="AD10" s="12" t="n">
        <f aca="false">E10*JUL2009!AE2</f>
        <v>82320</v>
      </c>
      <c r="AE10" s="12" t="n">
        <f aca="false">E10*JUL2009!AF2</f>
        <v>13230</v>
      </c>
      <c r="AF10" s="12" t="n">
        <f aca="false">E10*JUL2009!AG2</f>
        <v>55860</v>
      </c>
      <c r="AG10" s="12" t="n">
        <f aca="false">E10*JUL2009!AH2</f>
        <v>10290</v>
      </c>
      <c r="AH10" s="12" t="n">
        <f aca="false">E10*JUL2009!AI2</f>
        <v>4410</v>
      </c>
      <c r="AI10" s="12" t="n">
        <f aca="false">SUM(G10:AH10)</f>
        <v>14700000</v>
      </c>
    </row>
    <row r="11" customFormat="false" ht="12.75" hidden="false" customHeight="false" outlineLevel="0" collapsed="false">
      <c r="B11" s="11"/>
      <c r="C11" s="1" t="s">
        <v>38</v>
      </c>
      <c r="D11" s="12"/>
      <c r="E11" s="2" t="n">
        <v>14657900</v>
      </c>
      <c r="G11" s="12" t="n">
        <f aca="false">E11*AUG2009!H2</f>
        <v>7013805.15</v>
      </c>
      <c r="H11" s="12" t="n">
        <f aca="false">E11*AUG2009!I2</f>
        <v>98207.93</v>
      </c>
      <c r="I11" s="12" t="n">
        <f aca="false">E11*AUG2009!J2</f>
        <v>4152583.07</v>
      </c>
      <c r="J11" s="12" t="n">
        <f aca="false">E11*AUG2009!K2</f>
        <v>1250318.87</v>
      </c>
      <c r="K11" s="12" t="n">
        <f aca="false">E11*AUG2009!L2</f>
        <v>332734.33</v>
      </c>
      <c r="L11" s="12" t="n">
        <f aca="false">E11*AUG2009!M2</f>
        <v>347392.23</v>
      </c>
      <c r="M11" s="12" t="n">
        <f aca="false">E11*AUG2009!N2</f>
        <v>51302.65</v>
      </c>
      <c r="N11" s="12" t="n">
        <f aca="false">E11*AUG2009!O2</f>
        <v>32247.38</v>
      </c>
      <c r="O11" s="12" t="n">
        <f aca="false">E11*AUG2009!P2</f>
        <v>5863.16</v>
      </c>
      <c r="P11" s="12" t="n">
        <f aca="false">E11*AUG2009!Q2</f>
        <v>8794.74</v>
      </c>
      <c r="Q11" s="12" t="n">
        <f aca="false">E11*AUG2009!R2</f>
        <v>2931.58</v>
      </c>
      <c r="R11" s="12" t="n">
        <f aca="false">E11*AUG2009!S2</f>
        <v>0</v>
      </c>
      <c r="S11" s="12" t="n">
        <f aca="false">E11*AUG2009!T2</f>
        <v>0</v>
      </c>
      <c r="T11" s="12" t="n">
        <f aca="false">E11*AUG2009!U2</f>
        <v>24918.43</v>
      </c>
      <c r="U11" s="12" t="n">
        <f aca="false">E11*AUG2009!V2</f>
        <v>1465.79</v>
      </c>
      <c r="V11" s="12" t="n">
        <f aca="false">E11*AUG2009!W2</f>
        <v>142181.63</v>
      </c>
      <c r="W11" s="12" t="n">
        <f aca="false">E11*AUG2009!X2</f>
        <v>63028.97</v>
      </c>
      <c r="X11" s="12" t="n">
        <f aca="false">E11*AUG2009!Y2</f>
        <v>61563.18</v>
      </c>
      <c r="Y11" s="12" t="n">
        <f aca="false">E11*AUG2009!Z2</f>
        <v>33713.17</v>
      </c>
      <c r="Z11" s="12" t="n">
        <f aca="false">E11*AUG2009!AA2</f>
        <v>77686.87</v>
      </c>
      <c r="AA11" s="12" t="n">
        <f aca="false">E11*AUG2009!AB2</f>
        <v>85015.82</v>
      </c>
      <c r="AB11" s="12" t="n">
        <f aca="false">E11*AUG2009!AC2</f>
        <v>117263.2</v>
      </c>
      <c r="AC11" s="12" t="n">
        <f aca="false">E11*AUG2009!AD2</f>
        <v>589247.58</v>
      </c>
      <c r="AD11" s="12" t="n">
        <f aca="false">E11*AUG2009!AE2</f>
        <v>82084.24</v>
      </c>
      <c r="AE11" s="12" t="n">
        <f aca="false">E11*AUG2009!AF2</f>
        <v>13192.11</v>
      </c>
      <c r="AF11" s="12" t="n">
        <f aca="false">E11*AUG2009!AG2</f>
        <v>55700.02</v>
      </c>
      <c r="AG11" s="12" t="n">
        <f aca="false">E11*AUG2009!AH2</f>
        <v>10260.53</v>
      </c>
      <c r="AH11" s="12" t="n">
        <f aca="false">E11*AUG2009!AI2</f>
        <v>4397.37</v>
      </c>
      <c r="AI11" s="12" t="n">
        <f aca="false">SUM(G11:AH11)</f>
        <v>14657900</v>
      </c>
    </row>
    <row r="12" customFormat="false" ht="12.75" hidden="false" customHeight="false" outlineLevel="0" collapsed="false">
      <c r="B12" s="11"/>
      <c r="C12" s="1" t="s">
        <v>39</v>
      </c>
      <c r="D12" s="12"/>
      <c r="E12" s="2" t="n">
        <v>14476100</v>
      </c>
      <c r="G12" s="12" t="n">
        <f aca="false">E12*SEP2009!H2</f>
        <v>6926813.85</v>
      </c>
      <c r="H12" s="12" t="n">
        <f aca="false">E12*SEP2009!I2</f>
        <v>96989.87</v>
      </c>
      <c r="I12" s="12" t="n">
        <f aca="false">E12*SEP2009!J2</f>
        <v>4101079.13</v>
      </c>
      <c r="J12" s="12" t="n">
        <f aca="false">E12*SEP2009!K2</f>
        <v>1234811.33</v>
      </c>
      <c r="K12" s="12" t="n">
        <f aca="false">E12*SEP2009!L2</f>
        <v>328607.47</v>
      </c>
      <c r="L12" s="12" t="n">
        <f aca="false">E12*SEP2009!M2</f>
        <v>343083.57</v>
      </c>
      <c r="M12" s="12" t="n">
        <f aca="false">E12*SEP2009!N2</f>
        <v>50666.35</v>
      </c>
      <c r="N12" s="12" t="n">
        <f aca="false">E12*SEP2009!O2</f>
        <v>31847.42</v>
      </c>
      <c r="O12" s="12" t="n">
        <f aca="false">E12*SEP2009!P2</f>
        <v>5790.44</v>
      </c>
      <c r="P12" s="12" t="n">
        <f aca="false">E12*SEP2009!Q2</f>
        <v>8685.66</v>
      </c>
      <c r="Q12" s="12" t="n">
        <f aca="false">E12*SEP2009!R2</f>
        <v>2895.22</v>
      </c>
      <c r="R12" s="12" t="n">
        <f aca="false">E12*SEP2009!S2</f>
        <v>0</v>
      </c>
      <c r="S12" s="12" t="n">
        <f aca="false">E12*SEP2009!T2</f>
        <v>0</v>
      </c>
      <c r="T12" s="12" t="n">
        <f aca="false">E12*SEP2009!U2</f>
        <v>24609.37</v>
      </c>
      <c r="U12" s="12" t="n">
        <f aca="false">E12*SEP2009!V2</f>
        <v>1447.61</v>
      </c>
      <c r="V12" s="12" t="n">
        <f aca="false">E12*SEP2009!W2</f>
        <v>140418.17</v>
      </c>
      <c r="W12" s="12" t="n">
        <f aca="false">E12*SEP2009!X2</f>
        <v>62247.23</v>
      </c>
      <c r="X12" s="12" t="n">
        <f aca="false">E12*SEP2009!Y2</f>
        <v>60799.62</v>
      </c>
      <c r="Y12" s="12" t="n">
        <f aca="false">E12*SEP2009!Z2</f>
        <v>33295.03</v>
      </c>
      <c r="Z12" s="12" t="n">
        <f aca="false">E12*SEP2009!AA2</f>
        <v>76723.33</v>
      </c>
      <c r="AA12" s="12" t="n">
        <f aca="false">E12*SEP2009!AB2</f>
        <v>83961.38</v>
      </c>
      <c r="AB12" s="12" t="n">
        <f aca="false">E12*SEP2009!AC2</f>
        <v>115808.8</v>
      </c>
      <c r="AC12" s="12" t="n">
        <f aca="false">E12*SEP2009!AD2</f>
        <v>581939.22</v>
      </c>
      <c r="AD12" s="12" t="n">
        <f aca="false">E12*SEP2009!AE2</f>
        <v>81066.16</v>
      </c>
      <c r="AE12" s="12" t="n">
        <f aca="false">E12*SEP2009!AF2</f>
        <v>13028.49</v>
      </c>
      <c r="AF12" s="12" t="n">
        <f aca="false">E12*SEP2009!AG2</f>
        <v>55009.18</v>
      </c>
      <c r="AG12" s="12" t="n">
        <f aca="false">E12*SEP2009!AH2</f>
        <v>10133.27</v>
      </c>
      <c r="AH12" s="12" t="n">
        <f aca="false">E12*SEP2009!AI2</f>
        <v>4342.83</v>
      </c>
      <c r="AI12" s="12" t="n">
        <f aca="false">SUM(G12:AH12)</f>
        <v>14476100</v>
      </c>
    </row>
    <row r="13" customFormat="false" ht="12.75" hidden="false" customHeight="false" outlineLevel="0" collapsed="false">
      <c r="B13" s="11"/>
      <c r="C13" s="1" t="s">
        <v>40</v>
      </c>
      <c r="D13" s="12"/>
      <c r="E13" s="2" t="n">
        <v>14185100</v>
      </c>
      <c r="G13" s="12" t="n">
        <f aca="false">$E13*OCT2009!H2/0.9999</f>
        <v>6786830.52305231</v>
      </c>
      <c r="H13" s="12" t="n">
        <f aca="false">$E13*OCT2009!I2/0.9999</f>
        <v>95049.6749674967</v>
      </c>
      <c r="I13" s="12" t="n">
        <f aca="false">$E13*OCT2009!J2/0.9999</f>
        <v>4019040.73407341</v>
      </c>
      <c r="J13" s="12" t="n">
        <f aca="false">$E13*OCT2009!K2/0.9999</f>
        <v>1208691.38913891</v>
      </c>
      <c r="K13" s="12" t="n">
        <f aca="false">$E13*OCT2009!L2/0.9999</f>
        <v>322033.97339734</v>
      </c>
      <c r="L13" s="12" t="n">
        <f aca="false">$E13*OCT2009!M2/0.9999</f>
        <v>336220.492049205</v>
      </c>
      <c r="M13" s="12" t="n">
        <f aca="false">$E13*OCT2009!N2/0.9999</f>
        <v>49652.8152815282</v>
      </c>
      <c r="N13" s="12" t="n">
        <f aca="false">$E13*OCT2009!O2/0.9999</f>
        <v>31210.3410341034</v>
      </c>
      <c r="O13" s="12" t="n">
        <f aca="false">$E13*OCT2009!P2/0.9999</f>
        <v>7093.25932593259</v>
      </c>
      <c r="P13" s="12" t="n">
        <f aca="false">$E13*OCT2009!Q2/0.9999</f>
        <v>8511.91119111911</v>
      </c>
      <c r="Q13" s="12" t="n">
        <f aca="false">$E13*OCT2009!R2/0.9999</f>
        <v>2837.30373037304</v>
      </c>
      <c r="R13" s="12" t="n">
        <f aca="false">$E13*OCT2009!S2/0.9999</f>
        <v>0</v>
      </c>
      <c r="S13" s="12" t="n">
        <f aca="false">$E13*OCT2009!T2/0.9999</f>
        <v>0</v>
      </c>
      <c r="T13" s="12" t="n">
        <f aca="false">$E13*OCT2009!U2/0.9999</f>
        <v>25535.7335733573</v>
      </c>
      <c r="U13" s="12" t="n">
        <f aca="false">$E13*OCT2009!V2/0.9999</f>
        <v>1418.65186518652</v>
      </c>
      <c r="V13" s="12" t="n">
        <f aca="false">$E13*OCT2009!W2/0.9999</f>
        <v>137609.230923092</v>
      </c>
      <c r="W13" s="12" t="n">
        <f aca="false">$E13*OCT2009!X2/0.9999</f>
        <v>61002.0302030203</v>
      </c>
      <c r="X13" s="12" t="n">
        <f aca="false">$E13*OCT2009!Y2/0.9999</f>
        <v>59583.3783378338</v>
      </c>
      <c r="Y13" s="12" t="n">
        <f aca="false">$E13*OCT2009!Z2/0.9999</f>
        <v>31210.3410341034</v>
      </c>
      <c r="Z13" s="12" t="n">
        <f aca="false">$E13*OCT2009!AA2/0.9999</f>
        <v>75188.5488548855</v>
      </c>
      <c r="AA13" s="12" t="n">
        <f aca="false">$E13*OCT2009!AB2/0.9999</f>
        <v>82281.8081808181</v>
      </c>
      <c r="AB13" s="12" t="n">
        <f aca="false">$E13*OCT2009!AC2/0.9999</f>
        <v>113492.149214921</v>
      </c>
      <c r="AC13" s="12" t="n">
        <f aca="false">$E13*OCT2009!AD2/0.9999</f>
        <v>570298.049804981</v>
      </c>
      <c r="AD13" s="12" t="n">
        <f aca="false">$E13*OCT2009!AE2/0.9999</f>
        <v>79444.504450445</v>
      </c>
      <c r="AE13" s="12" t="n">
        <f aca="false">$E13*OCT2009!AF2/0.9999</f>
        <v>12767.8667866787</v>
      </c>
      <c r="AF13" s="12" t="n">
        <f aca="false">$E13*OCT2009!AG2/0.9999</f>
        <v>53908.7708770877</v>
      </c>
      <c r="AG13" s="12" t="n">
        <f aca="false">$E13*OCT2009!AH2/0.9999</f>
        <v>9930.56305630563</v>
      </c>
      <c r="AH13" s="12" t="n">
        <f aca="false">$E13*OCT2009!AI2/0.9999</f>
        <v>4255.95559555956</v>
      </c>
      <c r="AI13" s="12" t="n">
        <f aca="false">SUM(G13:AH13)</f>
        <v>14185100</v>
      </c>
    </row>
    <row r="14" customFormat="false" ht="12.75" hidden="false" customHeight="false" outlineLevel="0" collapsed="false">
      <c r="B14" s="11"/>
      <c r="C14" s="1" t="s">
        <v>41</v>
      </c>
      <c r="D14" s="12"/>
      <c r="E14" s="2" t="n">
        <v>13967300</v>
      </c>
      <c r="G14" s="12" t="n">
        <f aca="false">$E14*NOV2009!H2/0.9999</f>
        <v>6682624.58245825</v>
      </c>
      <c r="H14" s="12" t="n">
        <f aca="false">$E14*NOV2009!I2/0.9999</f>
        <v>93590.2690269027</v>
      </c>
      <c r="I14" s="12" t="n">
        <f aca="false">$E14*NOV2009!J2/0.9999</f>
        <v>3957331.82318232</v>
      </c>
      <c r="J14" s="12" t="n">
        <f aca="false">$E14*NOV2009!K2/0.9999</f>
        <v>1190132.97329733</v>
      </c>
      <c r="K14" s="12" t="n">
        <f aca="false">$E14*NOV2009!L2/0.9999</f>
        <v>317089.418941894</v>
      </c>
      <c r="L14" s="12" t="n">
        <f aca="false">$E14*NOV2009!M2/0.9999</f>
        <v>331058.115811581</v>
      </c>
      <c r="M14" s="12" t="n">
        <f aca="false">$E14*NOV2009!N2/0.9999</f>
        <v>48890.4390439044</v>
      </c>
      <c r="N14" s="12" t="n">
        <f aca="false">$E14*NOV2009!O2/0.9999</f>
        <v>30731.1331133113</v>
      </c>
      <c r="O14" s="12" t="n">
        <f aca="false">$E14*NOV2009!P2/0.9999</f>
        <v>6984.34843484349</v>
      </c>
      <c r="P14" s="12" t="n">
        <f aca="false">$E14*NOV2009!Q2/0.9999</f>
        <v>8381.21812181218</v>
      </c>
      <c r="Q14" s="12" t="n">
        <f aca="false">$E14*NOV2009!R2/0.9999</f>
        <v>2793.73937393739</v>
      </c>
      <c r="R14" s="12" t="n">
        <f aca="false">$E14*NOV2009!S2/0.9999</f>
        <v>0</v>
      </c>
      <c r="S14" s="12" t="n">
        <f aca="false">$E14*NOV2009!T2/0.9999</f>
        <v>0</v>
      </c>
      <c r="T14" s="12" t="n">
        <f aca="false">$E14*NOV2009!U2/0.9999</f>
        <v>25143.6543654365</v>
      </c>
      <c r="U14" s="12" t="n">
        <f aca="false">$E14*NOV2009!V2/0.9999</f>
        <v>1396.8696869687</v>
      </c>
      <c r="V14" s="12" t="n">
        <f aca="false">$E14*NOV2009!W2/0.9999</f>
        <v>135496.359635964</v>
      </c>
      <c r="W14" s="12" t="n">
        <f aca="false">$E14*NOV2009!X2/0.9999</f>
        <v>60065.396539654</v>
      </c>
      <c r="X14" s="12" t="n">
        <f aca="false">$E14*NOV2009!Y2/0.9999</f>
        <v>58668.5268526853</v>
      </c>
      <c r="Y14" s="12" t="n">
        <f aca="false">$E14*NOV2009!Z2/0.9999</f>
        <v>30731.1331133113</v>
      </c>
      <c r="Z14" s="12" t="n">
        <f aca="false">$E14*NOV2009!AA2/0.9999</f>
        <v>74034.0934093409</v>
      </c>
      <c r="AA14" s="12" t="n">
        <f aca="false">$E14*NOV2009!AB2/0.9999</f>
        <v>81018.4418441844</v>
      </c>
      <c r="AB14" s="12" t="n">
        <f aca="false">$E14*NOV2009!AC2/0.9999</f>
        <v>111749.574957496</v>
      </c>
      <c r="AC14" s="12" t="n">
        <f aca="false">$E14*NOV2009!AD2/0.9999</f>
        <v>561541.614161416</v>
      </c>
      <c r="AD14" s="12" t="n">
        <f aca="false">$E14*NOV2009!AE2/0.9999</f>
        <v>78224.702470247</v>
      </c>
      <c r="AE14" s="12" t="n">
        <f aca="false">$E14*NOV2009!AF2/0.9999</f>
        <v>12571.8271827183</v>
      </c>
      <c r="AF14" s="12" t="n">
        <f aca="false">$E14*NOV2009!AG2/0.9999</f>
        <v>53081.0481048105</v>
      </c>
      <c r="AG14" s="12" t="n">
        <f aca="false">$E14*NOV2009!AH2/0.9999</f>
        <v>9778.08780878088</v>
      </c>
      <c r="AH14" s="12" t="n">
        <f aca="false">$E14*NOV2009!AI2/0.9999</f>
        <v>4190.60906090609</v>
      </c>
      <c r="AI14" s="12" t="n">
        <f aca="false">SUM(G14:AH14)</f>
        <v>13967300</v>
      </c>
    </row>
    <row r="15" customFormat="false" ht="12.75" hidden="false" customHeight="false" outlineLevel="0" collapsed="false">
      <c r="B15" s="11"/>
      <c r="C15" s="1" t="s">
        <v>42</v>
      </c>
      <c r="D15" s="12"/>
      <c r="E15" s="2" t="n">
        <v>13714300</v>
      </c>
      <c r="G15" s="12" t="n">
        <f aca="false">$E15*DEC2009!H2/0.9999</f>
        <v>6561577.27772777</v>
      </c>
      <c r="H15" s="12" t="n">
        <f aca="false">$E15*DEC2009!I2/0.9999</f>
        <v>91894.99949995</v>
      </c>
      <c r="I15" s="12" t="n">
        <f aca="false">$E15*DEC2009!J2/0.9999</f>
        <v>3885649.7549755</v>
      </c>
      <c r="J15" s="12" t="n">
        <f aca="false">$E15*DEC2009!K2/0.9999</f>
        <v>1168575.21752175</v>
      </c>
      <c r="K15" s="12" t="n">
        <f aca="false">$E15*DEC2009!L2/0.9999</f>
        <v>311345.744574457</v>
      </c>
      <c r="L15" s="12" t="n">
        <f aca="false">$E15*DEC2009!M2/0.9999</f>
        <v>325061.416141614</v>
      </c>
      <c r="M15" s="12" t="n">
        <f aca="false">$E15*DEC2009!N2/0.9999</f>
        <v>48004.8504850485</v>
      </c>
      <c r="N15" s="12" t="n">
        <f aca="false">$E15*DEC2009!O2/0.9999</f>
        <v>30174.4774477448</v>
      </c>
      <c r="O15" s="12" t="n">
        <f aca="false">$E15*DEC2009!P2/0.9999</f>
        <v>6857.83578357836</v>
      </c>
      <c r="P15" s="12" t="n">
        <f aca="false">$E15*DEC2009!Q2/0.9999</f>
        <v>8229.40294029403</v>
      </c>
      <c r="Q15" s="12" t="n">
        <f aca="false">$E15*DEC2009!R2/0.9999</f>
        <v>2743.13431343134</v>
      </c>
      <c r="R15" s="12" t="n">
        <f aca="false">$E15*DEC2009!S2/0.9999</f>
        <v>0</v>
      </c>
      <c r="S15" s="12" t="n">
        <f aca="false">$E15*DEC2009!T2/0.9999</f>
        <v>0</v>
      </c>
      <c r="T15" s="12" t="n">
        <f aca="false">$E15*DEC2009!U2/0.9999</f>
        <v>24688.2088208821</v>
      </c>
      <c r="U15" s="12" t="n">
        <f aca="false">$E15*DEC2009!V2/0.9999</f>
        <v>1371.56715671567</v>
      </c>
      <c r="V15" s="12" t="n">
        <f aca="false">$E15*DEC2009!W2/0.9999</f>
        <v>133042.01420142</v>
      </c>
      <c r="W15" s="12" t="n">
        <f aca="false">$E15*DEC2009!X2/0.9999</f>
        <v>58977.3877387739</v>
      </c>
      <c r="X15" s="12" t="n">
        <f aca="false">$E15*DEC2009!Y2/0.9999</f>
        <v>57605.8205820582</v>
      </c>
      <c r="Y15" s="12" t="n">
        <f aca="false">$E15*DEC2009!Z2/0.9999</f>
        <v>30174.4774477448</v>
      </c>
      <c r="Z15" s="12" t="n">
        <f aca="false">$E15*DEC2009!AA2/0.9999</f>
        <v>72693.0593059306</v>
      </c>
      <c r="AA15" s="12" t="n">
        <f aca="false">$E15*DEC2009!AB2/0.9999</f>
        <v>79550.8950895089</v>
      </c>
      <c r="AB15" s="12" t="n">
        <f aca="false">$E15*DEC2009!AC2/0.9999</f>
        <v>109725.372537254</v>
      </c>
      <c r="AC15" s="12" t="n">
        <f aca="false">$E15*DEC2009!AD2/0.9999</f>
        <v>551369.9969997</v>
      </c>
      <c r="AD15" s="12" t="n">
        <f aca="false">$E15*DEC2009!AE2/0.9999</f>
        <v>76807.7607760776</v>
      </c>
      <c r="AE15" s="12" t="n">
        <f aca="false">$E15*DEC2009!AF2/0.9999</f>
        <v>12344.104410441</v>
      </c>
      <c r="AF15" s="12" t="n">
        <f aca="false">$E15*DEC2009!AG2/0.9999</f>
        <v>52119.5519551955</v>
      </c>
      <c r="AG15" s="12" t="n">
        <f aca="false">$E15*DEC2009!AH2/0.9999</f>
        <v>9600.9700970097</v>
      </c>
      <c r="AH15" s="12" t="n">
        <f aca="false">$E15*DEC2009!AI2/0.9999</f>
        <v>4114.70147014701</v>
      </c>
      <c r="AI15" s="12" t="n">
        <f aca="false">SUM(G15:AH15)</f>
        <v>13714300</v>
      </c>
    </row>
    <row r="16" customFormat="false" ht="7.5" hidden="false" customHeight="true" outlineLevel="0" collapsed="false">
      <c r="B16" s="13"/>
      <c r="D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s="1" customFormat="true" ht="12.75" hidden="false" customHeight="false" outlineLevel="0" collapsed="false">
      <c r="B17" s="13"/>
      <c r="C17" s="1" t="s">
        <v>43</v>
      </c>
      <c r="D17" s="14"/>
      <c r="E17" s="14" t="n">
        <f aca="false">AVERAGE(E4:E15)</f>
        <v>14007333.3333333</v>
      </c>
      <c r="G17" s="14" t="n">
        <f aca="false">AVERAGE(G4:G15)</f>
        <v>6702156.03132105</v>
      </c>
      <c r="H17" s="14" t="n">
        <f aca="false">AVERAGE(H4:H15)</f>
        <v>93853.6681178951</v>
      </c>
      <c r="I17" s="14" t="n">
        <f aca="false">AVERAGE(I4:I15)</f>
        <v>3968469.28026861</v>
      </c>
      <c r="J17" s="14" t="n">
        <f aca="false">AVERAGE(J4:J15)</f>
        <v>1194206.43371562</v>
      </c>
      <c r="K17" s="14" t="n">
        <f aca="false">AVERAGE(K4:K15)</f>
        <v>317981.830787495</v>
      </c>
      <c r="L17" s="14" t="n">
        <f aca="false">AVERAGE(L4:L15)</f>
        <v>331989.840954345</v>
      </c>
      <c r="M17" s="14" t="n">
        <f aca="false">AVERAGE(M4:M15)</f>
        <v>49028.0355839751</v>
      </c>
      <c r="N17" s="14" t="n">
        <f aca="false">AVERAGE(N4:N15)</f>
        <v>30817.62236707</v>
      </c>
      <c r="O17" s="14" t="n">
        <f aca="false">AVERAGE(O4:O15)</f>
        <v>6280.03758342501</v>
      </c>
      <c r="P17" s="14" t="n">
        <f aca="false">AVERAGE(P4:P15)</f>
        <v>8404.80610011001</v>
      </c>
      <c r="Q17" s="14" t="n">
        <f aca="false">AVERAGE(Q4:Q15)</f>
        <v>2801.60203337</v>
      </c>
      <c r="R17" s="14" t="n">
        <f aca="false">AVERAGE(R4:R15)</f>
        <v>0</v>
      </c>
      <c r="S17" s="14" t="n">
        <f aca="false">AVERAGE(S4:S15)</f>
        <v>0</v>
      </c>
      <c r="T17" s="14" t="n">
        <f aca="false">AVERAGE(T4:T15)</f>
        <v>24490.45080033</v>
      </c>
      <c r="U17" s="14" t="n">
        <f aca="false">AVERAGE(U4:U15)</f>
        <v>1400.801016685</v>
      </c>
      <c r="V17" s="14" t="n">
        <f aca="false">AVERAGE(V4:V15)</f>
        <v>135877.698618445</v>
      </c>
      <c r="W17" s="14" t="n">
        <f aca="false">AVERAGE(W4:W15)</f>
        <v>60234.4437174551</v>
      </c>
      <c r="X17" s="14" t="n">
        <f aca="false">AVERAGE(X4:X15)</f>
        <v>58833.6427007701</v>
      </c>
      <c r="Y17" s="14" t="n">
        <f aca="false">AVERAGE(Y4:Y15)</f>
        <v>31541.58986707</v>
      </c>
      <c r="Z17" s="14" t="n">
        <f aca="false">AVERAGE(Z4:Z15)</f>
        <v>74242.4538843051</v>
      </c>
      <c r="AA17" s="14" t="n">
        <f aca="false">AVERAGE(AA4:AA15)</f>
        <v>81246.4589677301</v>
      </c>
      <c r="AB17" s="14" t="n">
        <f aca="false">AVERAGE(AB4:AB15)</f>
        <v>112064.0813348</v>
      </c>
      <c r="AC17" s="14" t="n">
        <f aca="false">AVERAGE(AC4:AC15)</f>
        <v>563122.008707371</v>
      </c>
      <c r="AD17" s="14" t="n">
        <f aca="false">AVERAGE(AD4:AD15)</f>
        <v>78444.8569343601</v>
      </c>
      <c r="AE17" s="14" t="n">
        <f aca="false">AVERAGE(AE4:AE15)</f>
        <v>12607.209150165</v>
      </c>
      <c r="AF17" s="14" t="n">
        <f aca="false">AVERAGE(AF4:AF15)</f>
        <v>53230.4386340301</v>
      </c>
      <c r="AG17" s="14" t="n">
        <f aca="false">AVERAGE(AG4:AG15)</f>
        <v>9805.60711679501</v>
      </c>
      <c r="AH17" s="14" t="n">
        <f aca="false">AVERAGE(AH4:AH15)</f>
        <v>4202.40305005501</v>
      </c>
      <c r="AI17" s="14" t="n">
        <f aca="false">AVERAGE(AI4:AI15)</f>
        <v>14007333.3333333</v>
      </c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G19" s="9"/>
      <c r="H19" s="9"/>
      <c r="I19" s="9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2.75" hidden="false" customHeight="false" outlineLevel="0" collapsed="false">
      <c r="B20" s="11" t="s">
        <v>44</v>
      </c>
      <c r="C20" s="1" t="s">
        <v>31</v>
      </c>
      <c r="E20" s="2" t="n">
        <v>10032100</v>
      </c>
      <c r="G20" s="12" t="n">
        <f aca="false">$E20*JAN2009!H23/0.9999</f>
        <v>4799836.62366237</v>
      </c>
      <c r="H20" s="12" t="n">
        <f aca="false">$E20*JAN2009!I23/0.9999</f>
        <v>67221.7921792179</v>
      </c>
      <c r="I20" s="12" t="n">
        <f aca="false">$E20*JAN2009!J23/0.9999</f>
        <v>2842378.16781678</v>
      </c>
      <c r="J20" s="12" t="n">
        <f aca="false">$E20*JAN2009!K23/0.9999</f>
        <v>854820.402040204</v>
      </c>
      <c r="K20" s="12" t="n">
        <f aca="false">$E20*JAN2009!L23/0.9999</f>
        <v>227751.445144514</v>
      </c>
      <c r="L20" s="12" t="n">
        <f aca="false">$E20*JAN2009!M23/0.9999</f>
        <v>237784.548454845</v>
      </c>
      <c r="M20" s="12" t="n">
        <f aca="false">$E20*JAN2009!N23/0.9999</f>
        <v>35115.8615861586</v>
      </c>
      <c r="N20" s="12" t="n">
        <f aca="false">$E20*JAN2009!O23/0.9999</f>
        <v>22072.8272827283</v>
      </c>
      <c r="O20" s="12" t="n">
        <f aca="false">$E20*JAN2009!P23/0.9999</f>
        <v>5016.55165516552</v>
      </c>
      <c r="P20" s="12" t="n">
        <f aca="false">$E20*JAN2009!Q23/0.9999</f>
        <v>6019.86198619862</v>
      </c>
      <c r="Q20" s="12" t="n">
        <f aca="false">$E20*JAN2009!R23/0.9999</f>
        <v>2006.62066206621</v>
      </c>
      <c r="R20" s="12" t="n">
        <f aca="false">$E20*JAN2009!S23/0.9999</f>
        <v>0</v>
      </c>
      <c r="S20" s="12" t="n">
        <f aca="false">$E20*JAN2009!T23/0.9999</f>
        <v>0</v>
      </c>
      <c r="T20" s="12" t="n">
        <f aca="false">$E20*JAN2009!U23/0.9999</f>
        <v>18059.5859585959</v>
      </c>
      <c r="U20" s="12" t="n">
        <f aca="false">$E20*JAN2009!V23/0.9999</f>
        <v>1003.3103310331</v>
      </c>
      <c r="V20" s="12" t="n">
        <f aca="false">$E20*JAN2009!W23/0.9999</f>
        <v>97321.102110211</v>
      </c>
      <c r="W20" s="12" t="n">
        <f aca="false">$E20*JAN2009!X23/0.9999</f>
        <v>43142.3442344234</v>
      </c>
      <c r="X20" s="12" t="n">
        <f aca="false">$E20*JAN2009!Y23/0.9999</f>
        <v>42139.0339033903</v>
      </c>
      <c r="Y20" s="12" t="n">
        <f aca="false">$E20*JAN2009!Z23/0.9999</f>
        <v>22072.8272827283</v>
      </c>
      <c r="Z20" s="12" t="n">
        <f aca="false">$E20*JAN2009!AA23/0.9999</f>
        <v>53175.4475447545</v>
      </c>
      <c r="AA20" s="12" t="n">
        <f aca="false">$E20*JAN2009!AB23/0.9999</f>
        <v>58191.99919992</v>
      </c>
      <c r="AB20" s="12" t="n">
        <f aca="false">$E20*JAN2009!AC23/0.9999</f>
        <v>80264.8264826483</v>
      </c>
      <c r="AC20" s="12" t="n">
        <f aca="false">$E20*JAN2009!AD23/0.9999</f>
        <v>403330.753075308</v>
      </c>
      <c r="AD20" s="12" t="n">
        <f aca="false">$E20*JAN2009!AE23/0.9999</f>
        <v>56185.3785378538</v>
      </c>
      <c r="AE20" s="12" t="n">
        <f aca="false">$E20*JAN2009!AF23/0.9999</f>
        <v>9029.79297929793</v>
      </c>
      <c r="AF20" s="12" t="n">
        <f aca="false">$E20*JAN2009!AG23/0.9999</f>
        <v>38125.7925792579</v>
      </c>
      <c r="AG20" s="12" t="n">
        <f aca="false">$E20*JAN2009!AH23/0.9999</f>
        <v>7023.17231723172</v>
      </c>
      <c r="AH20" s="12" t="n">
        <f aca="false">$E20*JAN2009!AI23/0.9999</f>
        <v>3009.93099309931</v>
      </c>
      <c r="AI20" s="12" t="n">
        <f aca="false">SUM(G20:AH20)</f>
        <v>10032100</v>
      </c>
    </row>
    <row r="21" customFormat="false" ht="12.75" hidden="false" customHeight="false" outlineLevel="0" collapsed="false">
      <c r="B21" s="11"/>
      <c r="C21" s="1" t="s">
        <v>32</v>
      </c>
      <c r="E21" s="2" t="n">
        <v>10485600</v>
      </c>
      <c r="G21" s="12" t="n">
        <f aca="false">$E21*FEB2009!H23/0.9999</f>
        <v>5016812.72127213</v>
      </c>
      <c r="H21" s="12" t="n">
        <f aca="false">$E21*FEB2009!I23/0.9999</f>
        <v>70260.5460546055</v>
      </c>
      <c r="I21" s="12" t="n">
        <f aca="false">$E21*FEB2009!J23/0.9999</f>
        <v>2970867.56675668</v>
      </c>
      <c r="J21" s="12" t="n">
        <f aca="false">$E21*FEB2009!K23/0.9999</f>
        <v>893462.466246625</v>
      </c>
      <c r="K21" s="12" t="n">
        <f aca="false">$E21*FEB2009!L23/0.9999</f>
        <v>238046.924692469</v>
      </c>
      <c r="L21" s="12" t="n">
        <f aca="false">$E21*FEB2009!M23/0.9999</f>
        <v>248533.573357336</v>
      </c>
      <c r="M21" s="12" t="n">
        <f aca="false">$E21*FEB2009!N23/0.9999</f>
        <v>36703.2703270327</v>
      </c>
      <c r="N21" s="12" t="n">
        <f aca="false">$E21*FEB2009!O23/0.9999</f>
        <v>23070.6270627063</v>
      </c>
      <c r="O21" s="12" t="n">
        <f aca="false">$E21*FEB2009!P23/0.9999</f>
        <v>5243.32433243324</v>
      </c>
      <c r="P21" s="12" t="n">
        <f aca="false">$E21*FEB2009!Q23/0.9999</f>
        <v>6291.98919891989</v>
      </c>
      <c r="Q21" s="12" t="n">
        <f aca="false">$E21*FEB2009!R23/0.9999</f>
        <v>2097.3297329733</v>
      </c>
      <c r="R21" s="12" t="n">
        <f aca="false">$E21*FEB2009!S23/0.9999</f>
        <v>0</v>
      </c>
      <c r="S21" s="12" t="n">
        <f aca="false">$E21*FEB2009!T23/0.9999</f>
        <v>0</v>
      </c>
      <c r="T21" s="12" t="n">
        <f aca="false">$E21*FEB2009!U23/0.9999</f>
        <v>18875.9675967597</v>
      </c>
      <c r="U21" s="12" t="n">
        <f aca="false">$E21*FEB2009!V23/0.9999</f>
        <v>1048.66486648665</v>
      </c>
      <c r="V21" s="12" t="n">
        <f aca="false">$E21*FEB2009!W23/0.9999</f>
        <v>101720.492049205</v>
      </c>
      <c r="W21" s="12" t="n">
        <f aca="false">$E21*FEB2009!X23/0.9999</f>
        <v>45092.5892589259</v>
      </c>
      <c r="X21" s="12" t="n">
        <f aca="false">$E21*FEB2009!Y23/0.9999</f>
        <v>44043.9243924392</v>
      </c>
      <c r="Y21" s="12" t="n">
        <f aca="false">$E21*FEB2009!Z23/0.9999</f>
        <v>23070.6270627063</v>
      </c>
      <c r="Z21" s="12" t="n">
        <f aca="false">$E21*FEB2009!AA23/0.9999</f>
        <v>55579.2379237924</v>
      </c>
      <c r="AA21" s="12" t="n">
        <f aca="false">$E21*FEB2009!AB23/0.9999</f>
        <v>60822.5622562256</v>
      </c>
      <c r="AB21" s="12" t="n">
        <f aca="false">$E21*FEB2009!AC23/0.9999</f>
        <v>83893.1893189319</v>
      </c>
      <c r="AC21" s="12" t="n">
        <f aca="false">$E21*FEB2009!AD23/0.9999</f>
        <v>421563.276327633</v>
      </c>
      <c r="AD21" s="12" t="n">
        <f aca="false">$E21*FEB2009!AE23/0.9999</f>
        <v>58725.2325232523</v>
      </c>
      <c r="AE21" s="12" t="n">
        <f aca="false">$E21*FEB2009!AF23/0.9999</f>
        <v>9437.98379837984</v>
      </c>
      <c r="AF21" s="12" t="n">
        <f aca="false">$E21*FEB2009!AG23/0.9999</f>
        <v>39849.2649264927</v>
      </c>
      <c r="AG21" s="12" t="n">
        <f aca="false">$E21*FEB2009!AH23/0.9999</f>
        <v>7340.65406540654</v>
      </c>
      <c r="AH21" s="12" t="n">
        <f aca="false">$E21*FEB2009!AI23/0.9999</f>
        <v>3145.99459945995</v>
      </c>
      <c r="AI21" s="12" t="n">
        <f aca="false">SUM(G21:AH21)</f>
        <v>10485600</v>
      </c>
    </row>
    <row r="22" customFormat="false" ht="12.75" hidden="false" customHeight="false" outlineLevel="0" collapsed="false">
      <c r="B22" s="11"/>
      <c r="C22" s="1" t="s">
        <v>33</v>
      </c>
      <c r="E22" s="2" t="n">
        <v>10842000</v>
      </c>
      <c r="G22" s="12" t="n">
        <f aca="false">$E22*MAR2009!H23/0.9999</f>
        <v>5187331.53315332</v>
      </c>
      <c r="H22" s="12" t="n">
        <f aca="false">$E22*MAR2009!I23/0.9999</f>
        <v>72648.6648664867</v>
      </c>
      <c r="I22" s="12" t="n">
        <f aca="false">$E22*MAR2009!J23/0.9999</f>
        <v>3071845.78457846</v>
      </c>
      <c r="J22" s="12" t="n">
        <f aca="false">$E22*MAR2009!K23/0.9999</f>
        <v>923830.783078308</v>
      </c>
      <c r="K22" s="12" t="n">
        <f aca="false">$E22*MAR2009!L23/0.9999</f>
        <v>246138.01380138</v>
      </c>
      <c r="L22" s="12" t="n">
        <f aca="false">$E22*MAR2009!M23/0.9999</f>
        <v>256981.098109811</v>
      </c>
      <c r="M22" s="12" t="n">
        <f aca="false">$E22*MAR2009!N23/0.9999</f>
        <v>37950.795079508</v>
      </c>
      <c r="N22" s="12" t="n">
        <f aca="false">$E22*MAR2009!O23/0.9999</f>
        <v>23854.7854785479</v>
      </c>
      <c r="O22" s="12" t="n">
        <f aca="false">$E22*MAR2009!P23/0.9999</f>
        <v>5421.54215421542</v>
      </c>
      <c r="P22" s="12" t="n">
        <f aca="false">$E22*MAR2009!Q23/0.9999</f>
        <v>6505.85058505851</v>
      </c>
      <c r="Q22" s="12" t="n">
        <f aca="false">$E22*MAR2009!R23/0.9999</f>
        <v>2168.61686168617</v>
      </c>
      <c r="R22" s="12" t="n">
        <f aca="false">$E22*MAR2009!S23/0.9999</f>
        <v>0</v>
      </c>
      <c r="S22" s="12" t="n">
        <f aca="false">$E22*MAR2009!T23/0.9999</f>
        <v>0</v>
      </c>
      <c r="T22" s="12" t="n">
        <f aca="false">$E22*MAR2009!U23/0.9999</f>
        <v>19517.5517551755</v>
      </c>
      <c r="U22" s="12" t="n">
        <f aca="false">$E22*MAR2009!V23/0.9999</f>
        <v>1084.30843084308</v>
      </c>
      <c r="V22" s="12" t="n">
        <f aca="false">$E22*MAR2009!W23/0.9999</f>
        <v>105177.917791779</v>
      </c>
      <c r="W22" s="12" t="n">
        <f aca="false">$E22*MAR2009!X23/0.9999</f>
        <v>46625.2625262526</v>
      </c>
      <c r="X22" s="12" t="n">
        <f aca="false">$E22*MAR2009!Y23/0.9999</f>
        <v>45540.9540954095</v>
      </c>
      <c r="Y22" s="12" t="n">
        <f aca="false">$E22*MAR2009!Z23/0.9999</f>
        <v>23854.7854785479</v>
      </c>
      <c r="Z22" s="12" t="n">
        <f aca="false">$E22*MAR2009!AA23/0.9999</f>
        <v>57468.3468346835</v>
      </c>
      <c r="AA22" s="12" t="n">
        <f aca="false">$E22*MAR2009!AB23/0.9999</f>
        <v>62889.8889888989</v>
      </c>
      <c r="AB22" s="12" t="n">
        <f aca="false">$E22*MAR2009!AC23/0.9999</f>
        <v>86744.6744674468</v>
      </c>
      <c r="AC22" s="12" t="n">
        <f aca="false">$E22*MAR2009!AD23/0.9999</f>
        <v>435891.98919892</v>
      </c>
      <c r="AD22" s="12" t="n">
        <f aca="false">$E22*MAR2009!AE23/0.9999</f>
        <v>60721.2721272127</v>
      </c>
      <c r="AE22" s="12" t="n">
        <f aca="false">$E22*MAR2009!AF23/0.9999</f>
        <v>9758.77587758776</v>
      </c>
      <c r="AF22" s="12" t="n">
        <f aca="false">$E22*MAR2009!AG23/0.9999</f>
        <v>41203.7203720372</v>
      </c>
      <c r="AG22" s="12" t="n">
        <f aca="false">$E22*MAR2009!AH23/0.9999</f>
        <v>7590.15901590159</v>
      </c>
      <c r="AH22" s="12" t="n">
        <f aca="false">$E22*MAR2009!AI23/0.9999</f>
        <v>3252.92529252925</v>
      </c>
      <c r="AI22" s="12" t="n">
        <f aca="false">SUM(G22:AH22)</f>
        <v>10842000</v>
      </c>
    </row>
    <row r="23" customFormat="false" ht="12.75" hidden="false" customHeight="false" outlineLevel="0" collapsed="false">
      <c r="B23" s="11"/>
      <c r="C23" s="1" t="s">
        <v>34</v>
      </c>
      <c r="E23" s="2" t="n">
        <v>11140600</v>
      </c>
      <c r="G23" s="12" t="n">
        <f aca="false">$E23*APR2009!H23</f>
        <v>5330777.1</v>
      </c>
      <c r="H23" s="12" t="n">
        <f aca="false">$E23*APR2009!I23</f>
        <v>74642.02</v>
      </c>
      <c r="I23" s="12" t="n">
        <f aca="false">$E23*APR2009!J23</f>
        <v>3156131.98</v>
      </c>
      <c r="J23" s="12" t="n">
        <f aca="false">$E23*APR2009!K23</f>
        <v>950293.18</v>
      </c>
      <c r="K23" s="12" t="n">
        <f aca="false">$E23*APR2009!L23</f>
        <v>252891.62</v>
      </c>
      <c r="L23" s="12" t="n">
        <f aca="false">$E23*APR2009!M23</f>
        <v>264032.22</v>
      </c>
      <c r="M23" s="12" t="n">
        <f aca="false">$E23*APR2009!N23</f>
        <v>38992.1</v>
      </c>
      <c r="N23" s="12" t="n">
        <f aca="false">$E23*APR2009!O23</f>
        <v>24509.32</v>
      </c>
      <c r="O23" s="12" t="n">
        <f aca="false">$E23*APR2009!P23</f>
        <v>4456.24</v>
      </c>
      <c r="P23" s="12" t="n">
        <f aca="false">$E23*APR2009!Q23</f>
        <v>6684.36</v>
      </c>
      <c r="Q23" s="12" t="n">
        <f aca="false">$E23*APR2009!R23</f>
        <v>2228.12</v>
      </c>
      <c r="R23" s="12" t="n">
        <f aca="false">$E23*APR2009!S23</f>
        <v>0</v>
      </c>
      <c r="S23" s="12" t="n">
        <f aca="false">$E23*APR2009!T23</f>
        <v>0</v>
      </c>
      <c r="T23" s="12" t="n">
        <f aca="false">$E23*APR2009!U23</f>
        <v>18939.02</v>
      </c>
      <c r="U23" s="12" t="n">
        <f aca="false">$E23*APR2009!V23</f>
        <v>1114.06</v>
      </c>
      <c r="V23" s="12" t="n">
        <f aca="false">$E23*APR2009!W23</f>
        <v>108063.82</v>
      </c>
      <c r="W23" s="12" t="n">
        <f aca="false">$E23*APR2009!X23</f>
        <v>47904.58</v>
      </c>
      <c r="X23" s="12" t="n">
        <f aca="false">$E23*APR2009!Y23</f>
        <v>46790.52</v>
      </c>
      <c r="Y23" s="12" t="n">
        <f aca="false">$E23*APR2009!Z23</f>
        <v>25623.38</v>
      </c>
      <c r="Z23" s="12" t="n">
        <f aca="false">$E23*APR2009!AA23</f>
        <v>59045.18</v>
      </c>
      <c r="AA23" s="12" t="n">
        <f aca="false">$E23*APR2009!AB23</f>
        <v>64615.48</v>
      </c>
      <c r="AB23" s="12" t="n">
        <f aca="false">$E23*APR2009!AC23</f>
        <v>89124.8</v>
      </c>
      <c r="AC23" s="12" t="n">
        <f aca="false">$E23*APR2009!AD23</f>
        <v>447852.12</v>
      </c>
      <c r="AD23" s="12" t="n">
        <f aca="false">$E23*APR2009!AE23</f>
        <v>62387.36</v>
      </c>
      <c r="AE23" s="12" t="n">
        <f aca="false">$E23*APR2009!AF23</f>
        <v>10026.54</v>
      </c>
      <c r="AF23" s="12" t="n">
        <f aca="false">$E23*APR2009!AG23</f>
        <v>42334.28</v>
      </c>
      <c r="AG23" s="12" t="n">
        <f aca="false">$E23*APR2009!AH23</f>
        <v>7798.42</v>
      </c>
      <c r="AH23" s="12" t="n">
        <f aca="false">$E23*APR2009!AI23</f>
        <v>3342.18</v>
      </c>
      <c r="AI23" s="12" t="n">
        <f aca="false">SUM(G23:AH23)</f>
        <v>11140600</v>
      </c>
    </row>
    <row r="24" customFormat="false" ht="12.75" hidden="false" customHeight="false" outlineLevel="0" collapsed="false">
      <c r="B24" s="11"/>
      <c r="C24" s="1" t="s">
        <v>35</v>
      </c>
      <c r="E24" s="2" t="n">
        <v>11451000</v>
      </c>
      <c r="G24" s="12" t="n">
        <f aca="false">$E24*MAY2009!H23</f>
        <v>5479303.5</v>
      </c>
      <c r="H24" s="12" t="n">
        <f aca="false">$E24*MAY2009!I23</f>
        <v>76721.7</v>
      </c>
      <c r="I24" s="12" t="n">
        <f aca="false">$E24*MAY2009!J23</f>
        <v>3244068.3</v>
      </c>
      <c r="J24" s="12" t="n">
        <f aca="false">$E24*MAY2009!K23</f>
        <v>976770.3</v>
      </c>
      <c r="K24" s="12" t="n">
        <f aca="false">$E24*MAY2009!L23</f>
        <v>259937.7</v>
      </c>
      <c r="L24" s="12" t="n">
        <f aca="false">$E24*MAY2009!M23</f>
        <v>271388.7</v>
      </c>
      <c r="M24" s="12" t="n">
        <f aca="false">$E24*MAY2009!N23</f>
        <v>40078.5</v>
      </c>
      <c r="N24" s="12" t="n">
        <f aca="false">$E24*MAY2009!O23</f>
        <v>25192.2</v>
      </c>
      <c r="O24" s="12" t="n">
        <f aca="false">$E24*MAY2009!P23</f>
        <v>4580.4</v>
      </c>
      <c r="P24" s="12" t="n">
        <f aca="false">$E24*MAY2009!Q23</f>
        <v>6870.6</v>
      </c>
      <c r="Q24" s="12" t="n">
        <f aca="false">$E24*MAY2009!R23</f>
        <v>2290.2</v>
      </c>
      <c r="R24" s="12" t="n">
        <f aca="false">$E24*MAY2009!S23</f>
        <v>0</v>
      </c>
      <c r="S24" s="12" t="n">
        <f aca="false">$E24*MAY2009!T23</f>
        <v>0</v>
      </c>
      <c r="T24" s="12" t="n">
        <f aca="false">$E24*MAY2009!U23</f>
        <v>19466.7</v>
      </c>
      <c r="U24" s="12" t="n">
        <f aca="false">$E24*MAY2009!V23</f>
        <v>1145.1</v>
      </c>
      <c r="V24" s="12" t="n">
        <f aca="false">$E24*MAY2009!W23</f>
        <v>111074.7</v>
      </c>
      <c r="W24" s="12" t="n">
        <f aca="false">$E24*MAY2009!X23</f>
        <v>49239.3</v>
      </c>
      <c r="X24" s="12" t="n">
        <f aca="false">$E24*MAY2009!Y23</f>
        <v>48094.2</v>
      </c>
      <c r="Y24" s="12" t="n">
        <f aca="false">$E24*MAY2009!Z23</f>
        <v>26337.3</v>
      </c>
      <c r="Z24" s="12" t="n">
        <f aca="false">$E24*MAY2009!AA23</f>
        <v>60690.3</v>
      </c>
      <c r="AA24" s="12" t="n">
        <f aca="false">$E24*MAY2009!AB23</f>
        <v>66415.8</v>
      </c>
      <c r="AB24" s="12" t="n">
        <f aca="false">$E24*MAY2009!AC23</f>
        <v>91608</v>
      </c>
      <c r="AC24" s="12" t="n">
        <f aca="false">$E24*MAY2009!AD23</f>
        <v>460330.2</v>
      </c>
      <c r="AD24" s="12" t="n">
        <f aca="false">$E24*MAY2009!AE23</f>
        <v>64125.6</v>
      </c>
      <c r="AE24" s="12" t="n">
        <f aca="false">$E24*MAY2009!AF23</f>
        <v>10305.9</v>
      </c>
      <c r="AF24" s="12" t="n">
        <f aca="false">$E24*MAY2009!AG23</f>
        <v>43513.8</v>
      </c>
      <c r="AG24" s="12" t="n">
        <f aca="false">$E24*MAY2009!AH23</f>
        <v>8015.7</v>
      </c>
      <c r="AH24" s="12" t="n">
        <f aca="false">$E24*MAY2009!AI23</f>
        <v>3435.3</v>
      </c>
      <c r="AI24" s="12" t="n">
        <f aca="false">SUM(G24:AH24)</f>
        <v>11451000</v>
      </c>
    </row>
    <row r="25" customFormat="false" ht="12.75" hidden="false" customHeight="false" outlineLevel="0" collapsed="false">
      <c r="B25" s="11"/>
      <c r="C25" s="1" t="s">
        <v>36</v>
      </c>
      <c r="E25" s="2" t="n">
        <v>11537700</v>
      </c>
      <c r="G25" s="12" t="n">
        <f aca="false">$E25*JUN2009!H23</f>
        <v>5520789.45</v>
      </c>
      <c r="H25" s="12" t="n">
        <f aca="false">$E25*JUN2009!I23</f>
        <v>77302.59</v>
      </c>
      <c r="I25" s="12" t="n">
        <f aca="false">$E25*JUN2009!J23</f>
        <v>3268630.41</v>
      </c>
      <c r="J25" s="12" t="n">
        <f aca="false">$E25*JUN2009!K23</f>
        <v>984165.81</v>
      </c>
      <c r="K25" s="12" t="n">
        <f aca="false">$E25*JUN2009!L23</f>
        <v>261905.79</v>
      </c>
      <c r="L25" s="12" t="n">
        <f aca="false">$E25*JUN2009!M23</f>
        <v>273443.49</v>
      </c>
      <c r="M25" s="12" t="n">
        <f aca="false">$E25*JUN2009!N23</f>
        <v>40381.95</v>
      </c>
      <c r="N25" s="12" t="n">
        <f aca="false">$E25*JUN2009!O23</f>
        <v>25382.94</v>
      </c>
      <c r="O25" s="12" t="n">
        <f aca="false">$E25*JUN2009!P23</f>
        <v>4615.08</v>
      </c>
      <c r="P25" s="12" t="n">
        <f aca="false">$E25*JUN2009!Q23</f>
        <v>6922.62</v>
      </c>
      <c r="Q25" s="12" t="n">
        <f aca="false">$E25*JUN2009!R23</f>
        <v>2307.54</v>
      </c>
      <c r="R25" s="12" t="n">
        <f aca="false">$E25*JUN2009!S23</f>
        <v>0</v>
      </c>
      <c r="S25" s="12" t="n">
        <f aca="false">$E25*JUN2009!T23</f>
        <v>0</v>
      </c>
      <c r="T25" s="12" t="n">
        <f aca="false">$E25*JUN2009!U23</f>
        <v>19614.09</v>
      </c>
      <c r="U25" s="12" t="n">
        <f aca="false">$E25*JUN2009!V23</f>
        <v>1153.77</v>
      </c>
      <c r="V25" s="12" t="n">
        <f aca="false">$E25*JUN2009!W23</f>
        <v>111915.69</v>
      </c>
      <c r="W25" s="12" t="n">
        <f aca="false">$E25*JUN2009!X23</f>
        <v>49612.11</v>
      </c>
      <c r="X25" s="12" t="n">
        <f aca="false">$E25*JUN2009!Y23</f>
        <v>48458.34</v>
      </c>
      <c r="Y25" s="12" t="n">
        <f aca="false">$E25*JUN2009!Z23</f>
        <v>26536.71</v>
      </c>
      <c r="Z25" s="12" t="n">
        <f aca="false">$E25*JUN2009!AA23</f>
        <v>61149.81</v>
      </c>
      <c r="AA25" s="12" t="n">
        <f aca="false">$E25*JUN2009!AB23</f>
        <v>66918.66</v>
      </c>
      <c r="AB25" s="12" t="n">
        <f aca="false">$E25*JUN2009!AC23</f>
        <v>92301.6</v>
      </c>
      <c r="AC25" s="12" t="n">
        <f aca="false">$E25*JUN2009!AD23</f>
        <v>463815.54</v>
      </c>
      <c r="AD25" s="12" t="n">
        <f aca="false">$E25*JUN2009!AE23</f>
        <v>64611.12</v>
      </c>
      <c r="AE25" s="12" t="n">
        <f aca="false">$E25*JUN2009!AF23</f>
        <v>10383.93</v>
      </c>
      <c r="AF25" s="12" t="n">
        <f aca="false">$E25*JUN2009!AG23</f>
        <v>43843.26</v>
      </c>
      <c r="AG25" s="12" t="n">
        <f aca="false">$E25*JUN2009!AH23</f>
        <v>8076.39</v>
      </c>
      <c r="AH25" s="12" t="n">
        <f aca="false">$E25*JUN2009!AI23</f>
        <v>3461.31</v>
      </c>
      <c r="AI25" s="12" t="n">
        <f aca="false">SUM(G25:AH25)</f>
        <v>11537700</v>
      </c>
    </row>
    <row r="26" customFormat="false" ht="12.75" hidden="false" customHeight="false" outlineLevel="0" collapsed="false">
      <c r="B26" s="11"/>
      <c r="C26" s="1" t="s">
        <v>37</v>
      </c>
      <c r="E26" s="2" t="n">
        <v>11601200</v>
      </c>
      <c r="G26" s="12" t="n">
        <f aca="false">$E26*JUL2009!H23</f>
        <v>5551174.2</v>
      </c>
      <c r="H26" s="12" t="n">
        <f aca="false">$E26*JUL2009!I23</f>
        <v>77728.04</v>
      </c>
      <c r="I26" s="12" t="n">
        <f aca="false">$E26*JUL2009!J23</f>
        <v>3286619.96</v>
      </c>
      <c r="J26" s="12" t="n">
        <f aca="false">$E26*JUL2009!K23</f>
        <v>989582.36</v>
      </c>
      <c r="K26" s="12" t="n">
        <f aca="false">$E26*JUL2009!L23</f>
        <v>263347.24</v>
      </c>
      <c r="L26" s="12" t="n">
        <f aca="false">$E26*JUL2009!M23</f>
        <v>274948.44</v>
      </c>
      <c r="M26" s="12" t="n">
        <f aca="false">$E26*JUL2009!N23</f>
        <v>40604.2</v>
      </c>
      <c r="N26" s="12" t="n">
        <f aca="false">$E26*JUL2009!O23</f>
        <v>25522.64</v>
      </c>
      <c r="O26" s="12" t="n">
        <f aca="false">$E26*JUL2009!P23</f>
        <v>4640.48</v>
      </c>
      <c r="P26" s="12" t="n">
        <f aca="false">$E26*JUL2009!Q23</f>
        <v>6960.72</v>
      </c>
      <c r="Q26" s="12" t="n">
        <f aca="false">$E26*JUL2009!R23</f>
        <v>2320.24</v>
      </c>
      <c r="R26" s="12" t="n">
        <f aca="false">$E26*JUL2009!S23</f>
        <v>0</v>
      </c>
      <c r="S26" s="12" t="n">
        <f aca="false">$E26*JUL2009!T23</f>
        <v>0</v>
      </c>
      <c r="T26" s="12" t="n">
        <f aca="false">$E26*JUL2009!U23</f>
        <v>19722.04</v>
      </c>
      <c r="U26" s="12" t="n">
        <f aca="false">$E26*JUL2009!V23</f>
        <v>1160.12</v>
      </c>
      <c r="V26" s="12" t="n">
        <f aca="false">$E26*JUL2009!W23</f>
        <v>112531.64</v>
      </c>
      <c r="W26" s="12" t="n">
        <f aca="false">$E26*JUL2009!X23</f>
        <v>49885.16</v>
      </c>
      <c r="X26" s="12" t="n">
        <f aca="false">$E26*JUL2009!Y23</f>
        <v>48725.04</v>
      </c>
      <c r="Y26" s="12" t="n">
        <f aca="false">$E26*JUL2009!Z23</f>
        <v>26682.76</v>
      </c>
      <c r="Z26" s="12" t="n">
        <f aca="false">$E26*JUL2009!AA23</f>
        <v>61486.36</v>
      </c>
      <c r="AA26" s="12" t="n">
        <f aca="false">$E26*JUL2009!AB23</f>
        <v>67286.96</v>
      </c>
      <c r="AB26" s="12" t="n">
        <f aca="false">$E26*JUL2009!AC23</f>
        <v>92809.6</v>
      </c>
      <c r="AC26" s="12" t="n">
        <f aca="false">$E26*JUL2009!AD23</f>
        <v>466368.24</v>
      </c>
      <c r="AD26" s="12" t="n">
        <f aca="false">$E26*JUL2009!AE23</f>
        <v>64966.72</v>
      </c>
      <c r="AE26" s="12" t="n">
        <f aca="false">$E26*JUL2009!AF23</f>
        <v>10441.08</v>
      </c>
      <c r="AF26" s="12" t="n">
        <f aca="false">$E26*JUL2009!AG23</f>
        <v>44084.56</v>
      </c>
      <c r="AG26" s="12" t="n">
        <f aca="false">$E26*JUL2009!AH23</f>
        <v>8120.84</v>
      </c>
      <c r="AH26" s="12" t="n">
        <f aca="false">$E26*JUL2009!AI23</f>
        <v>3480.36</v>
      </c>
      <c r="AI26" s="12" t="n">
        <f aca="false">SUM(G26:AH26)</f>
        <v>11601200</v>
      </c>
    </row>
    <row r="27" customFormat="false" ht="12.75" hidden="false" customHeight="false" outlineLevel="0" collapsed="false">
      <c r="B27" s="11"/>
      <c r="C27" s="1" t="s">
        <v>38</v>
      </c>
      <c r="E27" s="2" t="n">
        <v>11563900</v>
      </c>
      <c r="G27" s="12" t="n">
        <f aca="false">$E27*AUG2009!H23</f>
        <v>5533326.15</v>
      </c>
      <c r="H27" s="12" t="n">
        <f aca="false">$E27*AUG2009!I23</f>
        <v>77478.13</v>
      </c>
      <c r="I27" s="12" t="n">
        <f aca="false">$E27*AUG2009!J23</f>
        <v>3276052.87</v>
      </c>
      <c r="J27" s="12" t="n">
        <f aca="false">$E27*AUG2009!K23</f>
        <v>986400.67</v>
      </c>
      <c r="K27" s="12" t="n">
        <f aca="false">$E27*AUG2009!L23</f>
        <v>262500.53</v>
      </c>
      <c r="L27" s="12" t="n">
        <f aca="false">$E27*AUG2009!M23</f>
        <v>274064.43</v>
      </c>
      <c r="M27" s="12" t="n">
        <f aca="false">$E27*AUG2009!N23</f>
        <v>40473.65</v>
      </c>
      <c r="N27" s="12" t="n">
        <f aca="false">$E27*AUG2009!O23</f>
        <v>25440.58</v>
      </c>
      <c r="O27" s="12" t="n">
        <f aca="false">$E27*AUG2009!P23</f>
        <v>4625.56</v>
      </c>
      <c r="P27" s="12" t="n">
        <f aca="false">$E27*AUG2009!Q23</f>
        <v>6938.34</v>
      </c>
      <c r="Q27" s="12" t="n">
        <f aca="false">$E27*AUG2009!R23</f>
        <v>2312.78</v>
      </c>
      <c r="R27" s="12" t="n">
        <f aca="false">$E27*AUG2009!S23</f>
        <v>0</v>
      </c>
      <c r="S27" s="12" t="n">
        <f aca="false">$E27*AUG2009!T23</f>
        <v>0</v>
      </c>
      <c r="T27" s="12" t="n">
        <f aca="false">$E27*AUG2009!U23</f>
        <v>19658.63</v>
      </c>
      <c r="U27" s="12" t="n">
        <f aca="false">$E27*AUG2009!V23</f>
        <v>1156.39</v>
      </c>
      <c r="V27" s="12" t="n">
        <f aca="false">$E27*AUG2009!W23</f>
        <v>112169.83</v>
      </c>
      <c r="W27" s="12" t="n">
        <f aca="false">$E27*AUG2009!X23</f>
        <v>49724.77</v>
      </c>
      <c r="X27" s="12" t="n">
        <f aca="false">$E27*AUG2009!Y23</f>
        <v>48568.38</v>
      </c>
      <c r="Y27" s="12" t="n">
        <f aca="false">$E27*AUG2009!Z23</f>
        <v>26596.97</v>
      </c>
      <c r="Z27" s="12" t="n">
        <f aca="false">$E27*AUG2009!AA23</f>
        <v>61288.67</v>
      </c>
      <c r="AA27" s="12" t="n">
        <f aca="false">$E27*AUG2009!AB23</f>
        <v>67070.62</v>
      </c>
      <c r="AB27" s="12" t="n">
        <f aca="false">$E27*AUG2009!AC23</f>
        <v>92511.2</v>
      </c>
      <c r="AC27" s="12" t="n">
        <f aca="false">$E27*AUG2009!AD23</f>
        <v>464868.78</v>
      </c>
      <c r="AD27" s="12" t="n">
        <f aca="false">$E27*AUG2009!AE23</f>
        <v>64757.84</v>
      </c>
      <c r="AE27" s="12" t="n">
        <f aca="false">$E27*AUG2009!AF23</f>
        <v>10407.51</v>
      </c>
      <c r="AF27" s="12" t="n">
        <f aca="false">$E27*AUG2009!AG23</f>
        <v>43942.82</v>
      </c>
      <c r="AG27" s="12" t="n">
        <f aca="false">$E27*AUG2009!AH23</f>
        <v>8094.73</v>
      </c>
      <c r="AH27" s="12" t="n">
        <f aca="false">$E27*AUG2009!AI23</f>
        <v>3469.17</v>
      </c>
      <c r="AI27" s="12" t="n">
        <f aca="false">SUM(G27:AH27)</f>
        <v>11563900</v>
      </c>
    </row>
    <row r="28" customFormat="false" ht="12.75" hidden="false" customHeight="false" outlineLevel="0" collapsed="false">
      <c r="B28" s="11"/>
      <c r="C28" s="1" t="s">
        <v>39</v>
      </c>
      <c r="E28" s="2" t="n">
        <v>11422800</v>
      </c>
      <c r="G28" s="12" t="n">
        <f aca="false">$E28*SEP2009!H23</f>
        <v>5465809.8</v>
      </c>
      <c r="H28" s="12" t="n">
        <f aca="false">$E28*SEP2009!I23</f>
        <v>76532.76</v>
      </c>
      <c r="I28" s="12" t="n">
        <f aca="false">$E28*SEP2009!J23</f>
        <v>3236079.24</v>
      </c>
      <c r="J28" s="12" t="n">
        <f aca="false">$E28*SEP2009!K23</f>
        <v>974364.84</v>
      </c>
      <c r="K28" s="12" t="n">
        <f aca="false">$E28*SEP2009!L23</f>
        <v>259297.56</v>
      </c>
      <c r="L28" s="12" t="n">
        <f aca="false">$E28*SEP2009!M23</f>
        <v>270720.36</v>
      </c>
      <c r="M28" s="12" t="n">
        <f aca="false">$E28*SEP2009!N23</f>
        <v>39979.8</v>
      </c>
      <c r="N28" s="12" t="n">
        <f aca="false">$E28*SEP2009!O23</f>
        <v>25130.16</v>
      </c>
      <c r="O28" s="12" t="n">
        <f aca="false">$E28*SEP2009!P23</f>
        <v>4569.12</v>
      </c>
      <c r="P28" s="12" t="n">
        <f aca="false">$E28*SEP2009!Q23</f>
        <v>6853.68</v>
      </c>
      <c r="Q28" s="12" t="n">
        <f aca="false">$E28*SEP2009!R23</f>
        <v>2284.56</v>
      </c>
      <c r="R28" s="12" t="n">
        <f aca="false">$E28*SEP2009!S23</f>
        <v>0</v>
      </c>
      <c r="S28" s="12" t="n">
        <f aca="false">$E28*SEP2009!T23</f>
        <v>0</v>
      </c>
      <c r="T28" s="12" t="n">
        <f aca="false">$E28*SEP2009!U23</f>
        <v>19418.76</v>
      </c>
      <c r="U28" s="12" t="n">
        <f aca="false">$E28*SEP2009!V23</f>
        <v>1142.28</v>
      </c>
      <c r="V28" s="12" t="n">
        <f aca="false">$E28*SEP2009!W23</f>
        <v>110801.16</v>
      </c>
      <c r="W28" s="12" t="n">
        <f aca="false">$E28*SEP2009!X23</f>
        <v>49118.04</v>
      </c>
      <c r="X28" s="12" t="n">
        <f aca="false">$E28*SEP2009!Y23</f>
        <v>47975.76</v>
      </c>
      <c r="Y28" s="12" t="n">
        <f aca="false">$E28*SEP2009!Z23</f>
        <v>26272.44</v>
      </c>
      <c r="Z28" s="12" t="n">
        <f aca="false">$E28*SEP2009!AA23</f>
        <v>60540.84</v>
      </c>
      <c r="AA28" s="12" t="n">
        <f aca="false">$E28*SEP2009!AB23</f>
        <v>66252.24</v>
      </c>
      <c r="AB28" s="12" t="n">
        <f aca="false">$E28*SEP2009!AC23</f>
        <v>91382.4</v>
      </c>
      <c r="AC28" s="12" t="n">
        <f aca="false">$E28*SEP2009!AD23</f>
        <v>459196.56</v>
      </c>
      <c r="AD28" s="12" t="n">
        <f aca="false">$E28*SEP2009!AE23</f>
        <v>63967.68</v>
      </c>
      <c r="AE28" s="12" t="n">
        <f aca="false">$E28*SEP2009!AF23</f>
        <v>10280.52</v>
      </c>
      <c r="AF28" s="12" t="n">
        <f aca="false">$E28*SEP2009!AG23</f>
        <v>43406.64</v>
      </c>
      <c r="AG28" s="12" t="n">
        <f aca="false">$E28*SEP2009!AH23</f>
        <v>7995.96</v>
      </c>
      <c r="AH28" s="12" t="n">
        <f aca="false">$E28*SEP2009!AI23</f>
        <v>3426.84</v>
      </c>
      <c r="AI28" s="12" t="n">
        <f aca="false">SUM(G28:AH28)</f>
        <v>11422800</v>
      </c>
    </row>
    <row r="29" customFormat="false" ht="12.75" hidden="false" customHeight="false" outlineLevel="0" collapsed="false">
      <c r="B29" s="11"/>
      <c r="C29" s="1" t="s">
        <v>40</v>
      </c>
      <c r="E29" s="2" t="n">
        <v>11180600</v>
      </c>
      <c r="G29" s="12" t="n">
        <f aca="false">$E29*OCT2009!H23/0.9999</f>
        <v>5349333.97339734</v>
      </c>
      <c r="H29" s="12" t="n">
        <f aca="false">$E29*OCT2009!I23/0.9999</f>
        <v>74917.5117511751</v>
      </c>
      <c r="I29" s="12" t="n">
        <f aca="false">$E29*OCT2009!J23/0.9999</f>
        <v>3167780.75807581</v>
      </c>
      <c r="J29" s="12" t="n">
        <f aca="false">$E29*OCT2009!K23/0.9999</f>
        <v>952682.388238824</v>
      </c>
      <c r="K29" s="12" t="n">
        <f aca="false">$E29*OCT2009!L23/0.9999</f>
        <v>253825.00250025</v>
      </c>
      <c r="L29" s="12" t="n">
        <f aca="false">$E29*OCT2009!M23/0.9999</f>
        <v>265006.720672067</v>
      </c>
      <c r="M29" s="12" t="n">
        <f aca="false">$E29*OCT2009!N23/0.9999</f>
        <v>39136.0136013601</v>
      </c>
      <c r="N29" s="12" t="n">
        <f aca="false">$E29*OCT2009!O23/0.9999</f>
        <v>24599.7799779978</v>
      </c>
      <c r="O29" s="12" t="n">
        <f aca="false">$E29*OCT2009!P23/0.9999</f>
        <v>5590.85908590859</v>
      </c>
      <c r="P29" s="12" t="n">
        <f aca="false">$E29*OCT2009!Q23/0.9999</f>
        <v>6709.03090309031</v>
      </c>
      <c r="Q29" s="12" t="n">
        <f aca="false">$E29*OCT2009!R23/0.9999</f>
        <v>2236.34363436344</v>
      </c>
      <c r="R29" s="12" t="n">
        <f aca="false">$E29*OCT2009!S23/0.9999</f>
        <v>0</v>
      </c>
      <c r="S29" s="12" t="n">
        <f aca="false">$E29*OCT2009!T23/0.9999</f>
        <v>0</v>
      </c>
      <c r="T29" s="12" t="n">
        <f aca="false">$E29*OCT2009!U23/0.9999</f>
        <v>20127.0927092709</v>
      </c>
      <c r="U29" s="12" t="n">
        <f aca="false">$E29*OCT2009!V23/0.9999</f>
        <v>1118.17181718172</v>
      </c>
      <c r="V29" s="12" t="n">
        <f aca="false">$E29*OCT2009!W23/0.9999</f>
        <v>108462.666266627</v>
      </c>
      <c r="W29" s="12" t="n">
        <f aca="false">$E29*OCT2009!X23/0.9999</f>
        <v>48081.3881388139</v>
      </c>
      <c r="X29" s="12" t="n">
        <f aca="false">$E29*OCT2009!Y23/0.9999</f>
        <v>46963.2163216322</v>
      </c>
      <c r="Y29" s="12" t="n">
        <f aca="false">$E29*OCT2009!Z23/0.9999</f>
        <v>24599.7799779978</v>
      </c>
      <c r="Z29" s="12" t="n">
        <f aca="false">$E29*OCT2009!AA23/0.9999</f>
        <v>59263.1063106311</v>
      </c>
      <c r="AA29" s="12" t="n">
        <f aca="false">$E29*OCT2009!AB23/0.9999</f>
        <v>64853.9653965397</v>
      </c>
      <c r="AB29" s="12" t="n">
        <f aca="false">$E29*OCT2009!AC23/0.9999</f>
        <v>89453.7453745375</v>
      </c>
      <c r="AC29" s="12" t="n">
        <f aca="false">$E29*OCT2009!AD23/0.9999</f>
        <v>449505.070507051</v>
      </c>
      <c r="AD29" s="12" t="n">
        <f aca="false">$E29*OCT2009!AE23/0.9999</f>
        <v>62617.6217621762</v>
      </c>
      <c r="AE29" s="12" t="n">
        <f aca="false">$E29*OCT2009!AF23/0.9999</f>
        <v>10063.5463546355</v>
      </c>
      <c r="AF29" s="12" t="n">
        <f aca="false">$E29*OCT2009!AG23/0.9999</f>
        <v>42490.5290529053</v>
      </c>
      <c r="AG29" s="12" t="n">
        <f aca="false">$E29*OCT2009!AH23/0.9999</f>
        <v>7827.20272027203</v>
      </c>
      <c r="AH29" s="12" t="n">
        <f aca="false">$E29*OCT2009!AI23/0.9999</f>
        <v>3354.51545154515</v>
      </c>
      <c r="AI29" s="12" t="n">
        <f aca="false">SUM(G29:AH29)</f>
        <v>11180600</v>
      </c>
    </row>
    <row r="30" customFormat="false" ht="12.75" hidden="false" customHeight="false" outlineLevel="0" collapsed="false">
      <c r="B30" s="11"/>
      <c r="C30" s="1" t="s">
        <v>41</v>
      </c>
      <c r="E30" s="2" t="n">
        <v>10975500</v>
      </c>
      <c r="G30" s="12" t="n">
        <f aca="false">$E30*NOV2009!H23/0.9999</f>
        <v>5251204.32043204</v>
      </c>
      <c r="H30" s="12" t="n">
        <f aca="false">$E30*NOV2009!I23/0.9999</f>
        <v>73543.2043204321</v>
      </c>
      <c r="I30" s="12" t="n">
        <f aca="false">$E30*NOV2009!J23/0.9999</f>
        <v>3109670.1170117</v>
      </c>
      <c r="J30" s="12" t="n">
        <f aca="false">$E30*NOV2009!K23/0.9999</f>
        <v>935206.120612061</v>
      </c>
      <c r="K30" s="12" t="n">
        <f aca="false">$E30*NOV2009!L23/0.9999</f>
        <v>249168.766876688</v>
      </c>
      <c r="L30" s="12" t="n">
        <f aca="false">$E30*NOV2009!M23/0.9999</f>
        <v>260145.364536454</v>
      </c>
      <c r="M30" s="12" t="n">
        <f aca="false">$E30*NOV2009!N23/0.9999</f>
        <v>38418.0918091809</v>
      </c>
      <c r="N30" s="12" t="n">
        <f aca="false">$E30*NOV2009!O23/0.9999</f>
        <v>24148.5148514852</v>
      </c>
      <c r="O30" s="12" t="n">
        <f aca="false">$E30*NOV2009!P23/0.9999</f>
        <v>5488.29882988299</v>
      </c>
      <c r="P30" s="12" t="n">
        <f aca="false">$E30*NOV2009!Q23/0.9999</f>
        <v>6585.95859585959</v>
      </c>
      <c r="Q30" s="12" t="n">
        <f aca="false">$E30*NOV2009!R23/0.9999</f>
        <v>2195.3195319532</v>
      </c>
      <c r="R30" s="12" t="n">
        <f aca="false">$E30*NOV2009!S23/0.9999</f>
        <v>0</v>
      </c>
      <c r="S30" s="12" t="n">
        <f aca="false">$E30*NOV2009!T23/0.9999</f>
        <v>0</v>
      </c>
      <c r="T30" s="12" t="n">
        <f aca="false">$E30*NOV2009!U23/0.9999</f>
        <v>19757.8757875788</v>
      </c>
      <c r="U30" s="12" t="n">
        <f aca="false">$E30*NOV2009!V23/0.9999</f>
        <v>1097.6597659766</v>
      </c>
      <c r="V30" s="12" t="n">
        <f aca="false">$E30*NOV2009!W23/0.9999</f>
        <v>106472.99729973</v>
      </c>
      <c r="W30" s="12" t="n">
        <f aca="false">$E30*NOV2009!X23/0.9999</f>
        <v>47199.3699369937</v>
      </c>
      <c r="X30" s="12" t="n">
        <f aca="false">$E30*NOV2009!Y23/0.9999</f>
        <v>46101.7101710171</v>
      </c>
      <c r="Y30" s="12" t="n">
        <f aca="false">$E30*NOV2009!Z23/0.9999</f>
        <v>24148.5148514852</v>
      </c>
      <c r="Z30" s="12" t="n">
        <f aca="false">$E30*NOV2009!AA23/0.9999</f>
        <v>58175.9675967597</v>
      </c>
      <c r="AA30" s="12" t="n">
        <f aca="false">$E30*NOV2009!AB23/0.9999</f>
        <v>63664.2664266427</v>
      </c>
      <c r="AB30" s="12" t="n">
        <f aca="false">$E30*NOV2009!AC23/0.9999</f>
        <v>87812.7812781278</v>
      </c>
      <c r="AC30" s="12" t="n">
        <f aca="false">$E30*NOV2009!AD23/0.9999</f>
        <v>441259.225922592</v>
      </c>
      <c r="AD30" s="12" t="n">
        <f aca="false">$E30*NOV2009!AE23/0.9999</f>
        <v>61468.9468946895</v>
      </c>
      <c r="AE30" s="12" t="n">
        <f aca="false">$E30*NOV2009!AF23/0.9999</f>
        <v>9878.93789378938</v>
      </c>
      <c r="AF30" s="12" t="n">
        <f aca="false">$E30*NOV2009!AG23/0.9999</f>
        <v>41711.0711071107</v>
      </c>
      <c r="AG30" s="12" t="n">
        <f aca="false">$E30*NOV2009!AH23/0.9999</f>
        <v>7683.61836183618</v>
      </c>
      <c r="AH30" s="12" t="n">
        <f aca="false">$E30*NOV2009!AI23/0.9999</f>
        <v>3292.97929792979</v>
      </c>
      <c r="AI30" s="12" t="n">
        <f aca="false">SUM(G30:AH30)</f>
        <v>10975500</v>
      </c>
    </row>
    <row r="31" customFormat="false" ht="12.75" hidden="false" customHeight="false" outlineLevel="0" collapsed="false">
      <c r="B31" s="11"/>
      <c r="C31" s="1" t="s">
        <v>42</v>
      </c>
      <c r="E31" s="2" t="n">
        <v>10804000</v>
      </c>
      <c r="G31" s="12" t="n">
        <f aca="false">$E31*DEC2009!H23/0.9999</f>
        <v>5169150.51505151</v>
      </c>
      <c r="H31" s="12" t="n">
        <f aca="false">$E31*DEC2009!I23/0.9999</f>
        <v>72394.0394039404</v>
      </c>
      <c r="I31" s="12" t="n">
        <f aca="false">$E31*DEC2009!J23/0.9999</f>
        <v>3061079.30793079</v>
      </c>
      <c r="J31" s="12" t="n">
        <f aca="false">$E31*DEC2009!K23/0.9999</f>
        <v>920592.859285929</v>
      </c>
      <c r="K31" s="12" t="n">
        <f aca="false">$E31*DEC2009!L23/0.9999</f>
        <v>245275.327532753</v>
      </c>
      <c r="L31" s="12" t="n">
        <f aca="false">$E31*DEC2009!M23/0.9999</f>
        <v>256080.408040804</v>
      </c>
      <c r="M31" s="12" t="n">
        <f aca="false">$E31*DEC2009!N23/0.9999</f>
        <v>37817.7817781778</v>
      </c>
      <c r="N31" s="12" t="n">
        <f aca="false">$E31*DEC2009!O23/0.9999</f>
        <v>23771.1771177118</v>
      </c>
      <c r="O31" s="12" t="n">
        <f aca="false">$E31*DEC2009!P23/0.9999</f>
        <v>5402.5402540254</v>
      </c>
      <c r="P31" s="12" t="n">
        <f aca="false">$E31*DEC2009!Q23/0.9999</f>
        <v>6483.04830483048</v>
      </c>
      <c r="Q31" s="12" t="n">
        <f aca="false">$E31*DEC2009!R23/0.9999</f>
        <v>2161.01610161016</v>
      </c>
      <c r="R31" s="12" t="n">
        <f aca="false">$E31*DEC2009!S23/0.9999</f>
        <v>0</v>
      </c>
      <c r="S31" s="12" t="n">
        <f aca="false">$E31*DEC2009!T23/0.9999</f>
        <v>0</v>
      </c>
      <c r="T31" s="12" t="n">
        <f aca="false">$E31*DEC2009!U23/0.9999</f>
        <v>19449.1449144915</v>
      </c>
      <c r="U31" s="12" t="n">
        <f aca="false">$E31*DEC2009!V23/0.9999</f>
        <v>1080.50805080508</v>
      </c>
      <c r="V31" s="12" t="n">
        <f aca="false">$E31*DEC2009!W23/0.9999</f>
        <v>104809.280928093</v>
      </c>
      <c r="W31" s="12" t="n">
        <f aca="false">$E31*DEC2009!X23/0.9999</f>
        <v>46461.8461846185</v>
      </c>
      <c r="X31" s="12" t="n">
        <f aca="false">$E31*DEC2009!Y23/0.9999</f>
        <v>45381.3381338134</v>
      </c>
      <c r="Y31" s="12" t="n">
        <f aca="false">$E31*DEC2009!Z23/0.9999</f>
        <v>23771.1771177118</v>
      </c>
      <c r="Z31" s="12" t="n">
        <f aca="false">$E31*DEC2009!AA23/0.9999</f>
        <v>57266.9266926693</v>
      </c>
      <c r="AA31" s="12" t="n">
        <f aca="false">$E31*DEC2009!AB23/0.9999</f>
        <v>62669.4669466947</v>
      </c>
      <c r="AB31" s="12" t="n">
        <f aca="false">$E31*DEC2009!AC23/0.9999</f>
        <v>86440.6440644064</v>
      </c>
      <c r="AC31" s="12" t="n">
        <f aca="false">$E31*DEC2009!AD23/0.9999</f>
        <v>434364.236423642</v>
      </c>
      <c r="AD31" s="12" t="n">
        <f aca="false">$E31*DEC2009!AE23/0.9999</f>
        <v>60508.4508450845</v>
      </c>
      <c r="AE31" s="12" t="n">
        <f aca="false">$E31*DEC2009!AF23/0.9999</f>
        <v>9724.57245724573</v>
      </c>
      <c r="AF31" s="12" t="n">
        <f aca="false">$E31*DEC2009!AG23/0.9999</f>
        <v>41059.3059305931</v>
      </c>
      <c r="AG31" s="12" t="n">
        <f aca="false">$E31*DEC2009!AH23/0.9999</f>
        <v>7563.55635563556</v>
      </c>
      <c r="AH31" s="12" t="n">
        <f aca="false">$E31*DEC2009!AI23/0.9999</f>
        <v>3241.52415241524</v>
      </c>
      <c r="AI31" s="12" t="n">
        <f aca="false">SUM(G31:AH31)</f>
        <v>10804000</v>
      </c>
    </row>
    <row r="32" customFormat="false" ht="7.5" hidden="false" customHeight="true" outlineLevel="0" collapsed="false">
      <c r="B32" s="13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</row>
    <row r="33" s="1" customFormat="true" ht="12.75" hidden="false" customHeight="false" outlineLevel="0" collapsed="false">
      <c r="B33" s="13"/>
      <c r="C33" s="1" t="s">
        <v>43</v>
      </c>
      <c r="E33" s="14" t="n">
        <f aca="false">AVERAGE(E20:E31)</f>
        <v>11086416.6666667</v>
      </c>
      <c r="G33" s="14" t="n">
        <f aca="false">AVERAGE(G20:G31)</f>
        <v>5304570.82391406</v>
      </c>
      <c r="H33" s="14" t="n">
        <f aca="false">AVERAGE(H20:H31)</f>
        <v>74282.5832146548</v>
      </c>
      <c r="I33" s="14" t="n">
        <f aca="false">AVERAGE(I20:I31)</f>
        <v>3140933.70518085</v>
      </c>
      <c r="J33" s="14" t="n">
        <f aca="false">AVERAGE(J20:J31)</f>
        <v>945181.014958496</v>
      </c>
      <c r="K33" s="14" t="n">
        <f aca="false">AVERAGE(K20:K31)</f>
        <v>251673.826712338</v>
      </c>
      <c r="L33" s="14" t="n">
        <f aca="false">AVERAGE(L20:L31)</f>
        <v>262760.779430943</v>
      </c>
      <c r="M33" s="14" t="n">
        <f aca="false">AVERAGE(M20:M31)</f>
        <v>38804.3345151182</v>
      </c>
      <c r="N33" s="14" t="n">
        <f aca="false">AVERAGE(N20:N31)</f>
        <v>24391.2959809314</v>
      </c>
      <c r="O33" s="14" t="n">
        <f aca="false">AVERAGE(O20:O31)</f>
        <v>4970.83302596926</v>
      </c>
      <c r="P33" s="14" t="n">
        <f aca="false">AVERAGE(P20:P31)</f>
        <v>6652.17163116312</v>
      </c>
      <c r="Q33" s="14" t="n">
        <f aca="false">AVERAGE(Q20:Q31)</f>
        <v>2217.39054372104</v>
      </c>
      <c r="R33" s="14" t="n">
        <f aca="false">AVERAGE(R20:R31)</f>
        <v>0</v>
      </c>
      <c r="S33" s="14" t="n">
        <f aca="false">AVERAGE(S20:S31)</f>
        <v>0</v>
      </c>
      <c r="T33" s="14" t="n">
        <f aca="false">AVERAGE(T20:T31)</f>
        <v>19383.871560156</v>
      </c>
      <c r="U33" s="14" t="n">
        <f aca="false">AVERAGE(U20:U31)</f>
        <v>1108.69527186052</v>
      </c>
      <c r="V33" s="14" t="n">
        <f aca="false">AVERAGE(V20:V31)</f>
        <v>107543.44137047</v>
      </c>
      <c r="W33" s="14" t="n">
        <f aca="false">AVERAGE(W20:W31)</f>
        <v>47673.8966900023</v>
      </c>
      <c r="X33" s="14" t="n">
        <f aca="false">AVERAGE(X20:X31)</f>
        <v>46565.2014181418</v>
      </c>
      <c r="Y33" s="14" t="n">
        <f aca="false">AVERAGE(Y20:Y31)</f>
        <v>24963.9393142648</v>
      </c>
      <c r="Z33" s="14" t="n">
        <f aca="false">AVERAGE(Z20:Z31)</f>
        <v>58760.8494086075</v>
      </c>
      <c r="AA33" s="14" t="n">
        <f aca="false">AVERAGE(AA20:AA31)</f>
        <v>64304.3257679101</v>
      </c>
      <c r="AB33" s="14" t="n">
        <f aca="false">AVERAGE(AB20:AB31)</f>
        <v>88695.6217488416</v>
      </c>
      <c r="AC33" s="14" t="n">
        <f aca="false">AVERAGE(AC20:AC31)</f>
        <v>445695.499287929</v>
      </c>
      <c r="AD33" s="14" t="n">
        <f aca="false">AVERAGE(AD20:AD31)</f>
        <v>62086.9352241891</v>
      </c>
      <c r="AE33" s="14" t="n">
        <f aca="false">AVERAGE(AE20:AE31)</f>
        <v>9978.25744674467</v>
      </c>
      <c r="AF33" s="14" t="n">
        <f aca="false">AVERAGE(AF20:AF31)</f>
        <v>42130.4203306997</v>
      </c>
      <c r="AG33" s="14" t="n">
        <f aca="false">AVERAGE(AG20:AG31)</f>
        <v>7760.86690302364</v>
      </c>
      <c r="AH33" s="14" t="n">
        <f aca="false">AVERAGE(AH20:AH31)</f>
        <v>3326.08581558156</v>
      </c>
      <c r="AI33" s="14" t="n">
        <f aca="false">AVERAGE(AI20:AI31)</f>
        <v>11086416.6666667</v>
      </c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G36" s="9"/>
      <c r="H36" s="9"/>
      <c r="I36" s="9"/>
      <c r="J36" s="9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2.75" hidden="false" customHeight="false" outlineLevel="0" collapsed="false">
      <c r="B37" s="11" t="s">
        <v>45</v>
      </c>
      <c r="C37" s="1" t="s">
        <v>31</v>
      </c>
      <c r="E37" s="2" t="n">
        <v>7783700</v>
      </c>
      <c r="G37" s="12" t="n">
        <f aca="false">$E37*JAN2009!H44/0.9999</f>
        <v>3724094.48944895</v>
      </c>
      <c r="H37" s="12" t="n">
        <f aca="false">$E37*JAN2009!I44/0.9999</f>
        <v>52156.0056005601</v>
      </c>
      <c r="I37" s="12" t="n">
        <f aca="false">$E37*JAN2009!J44/0.9999</f>
        <v>2205342.74427443</v>
      </c>
      <c r="J37" s="12" t="n">
        <f aca="false">$E37*JAN2009!K44/0.9999</f>
        <v>663237.563756376</v>
      </c>
      <c r="K37" s="12" t="n">
        <f aca="false">$E37*JAN2009!L44/0.9999</f>
        <v>176707.660766077</v>
      </c>
      <c r="L37" s="12" t="n">
        <f aca="false">$E37*JAN2009!M44/0.9999</f>
        <v>184492.139213921</v>
      </c>
      <c r="M37" s="12" t="n">
        <f aca="false">$E37*JAN2009!N44/0.9999</f>
        <v>27245.6745674567</v>
      </c>
      <c r="N37" s="12" t="n">
        <f aca="false">$E37*JAN2009!O44/0.9999</f>
        <v>17125.8525852585</v>
      </c>
      <c r="O37" s="12" t="n">
        <f aca="false">$E37*JAN2009!P44/0.9999</f>
        <v>3892.23922392239</v>
      </c>
      <c r="P37" s="12" t="n">
        <f aca="false">$E37*JAN2009!Q44/0.9999</f>
        <v>4670.68706870687</v>
      </c>
      <c r="Q37" s="12" t="n">
        <f aca="false">$E37*JAN2009!R44/0.9999</f>
        <v>1556.89568956896</v>
      </c>
      <c r="R37" s="12" t="n">
        <f aca="false">$E37*JAN2009!S44/0.9999</f>
        <v>0</v>
      </c>
      <c r="S37" s="12" t="n">
        <f aca="false">$E37*JAN2009!T44/0.9999</f>
        <v>0</v>
      </c>
      <c r="T37" s="12" t="n">
        <f aca="false">$E37*JAN2009!U44/0.9999</f>
        <v>14012.0612061206</v>
      </c>
      <c r="U37" s="12" t="n">
        <f aca="false">$E37*JAN2009!V44/0.9999</f>
        <v>778.447844784478</v>
      </c>
      <c r="V37" s="12" t="n">
        <f aca="false">$E37*JAN2009!W44/0.9999</f>
        <v>75509.4409440944</v>
      </c>
      <c r="W37" s="12" t="n">
        <f aca="false">$E37*JAN2009!X44/0.9999</f>
        <v>33473.2573257326</v>
      </c>
      <c r="X37" s="12" t="n">
        <f aca="false">$E37*JAN2009!Y44/0.9999</f>
        <v>32694.8094809481</v>
      </c>
      <c r="Y37" s="12" t="n">
        <f aca="false">$E37*JAN2009!Z44/0.9999</f>
        <v>17125.8525852585</v>
      </c>
      <c r="Z37" s="12" t="n">
        <f aca="false">$E37*JAN2009!AA44/0.9999</f>
        <v>41257.7357735774</v>
      </c>
      <c r="AA37" s="12" t="n">
        <f aca="false">$E37*JAN2009!AB44/0.9999</f>
        <v>45149.9749974998</v>
      </c>
      <c r="AB37" s="12" t="n">
        <f aca="false">$E37*JAN2009!AC44/0.9999</f>
        <v>62275.8275827583</v>
      </c>
      <c r="AC37" s="12" t="n">
        <f aca="false">$E37*JAN2009!AD44/0.9999</f>
        <v>312936.03360336</v>
      </c>
      <c r="AD37" s="12" t="n">
        <f aca="false">$E37*JAN2009!AE44/0.9999</f>
        <v>43593.0793079308</v>
      </c>
      <c r="AE37" s="12" t="n">
        <f aca="false">$E37*JAN2009!AF44/0.9999</f>
        <v>7006.03060306031</v>
      </c>
      <c r="AF37" s="12" t="n">
        <f aca="false">$E37*JAN2009!AG44/0.9999</f>
        <v>29581.0181018102</v>
      </c>
      <c r="AG37" s="12" t="n">
        <f aca="false">$E37*JAN2009!AH44/0.9999</f>
        <v>5449.13491349135</v>
      </c>
      <c r="AH37" s="12" t="n">
        <f aca="false">$E37*JAN2009!AI44/0.9999</f>
        <v>2335.34353435344</v>
      </c>
      <c r="AI37" s="12" t="n">
        <f aca="false">SUM(G37:AH37)</f>
        <v>7783700</v>
      </c>
    </row>
    <row r="38" customFormat="false" ht="12.75" hidden="false" customHeight="false" outlineLevel="0" collapsed="false">
      <c r="B38" s="11"/>
      <c r="C38" s="1" t="s">
        <v>32</v>
      </c>
      <c r="E38" s="2" t="n">
        <v>8161800</v>
      </c>
      <c r="G38" s="12" t="n">
        <f aca="false">$E38*FEB2009!H44/0.9999</f>
        <v>3904995.61956196</v>
      </c>
      <c r="H38" s="12" t="n">
        <f aca="false">$E38*FEB2009!I44/0.9999</f>
        <v>54689.5289528953</v>
      </c>
      <c r="I38" s="12" t="n">
        <f aca="false">$E38*FEB2009!J44/0.9999</f>
        <v>2312469.18691869</v>
      </c>
      <c r="J38" s="12" t="n">
        <f aca="false">$E38*FEB2009!K44/0.9999</f>
        <v>695454.905490549</v>
      </c>
      <c r="K38" s="12" t="n">
        <f aca="false">$E38*FEB2009!L44/0.9999</f>
        <v>185291.389138914</v>
      </c>
      <c r="L38" s="12" t="n">
        <f aca="false">$E38*FEB2009!M44/0.9999</f>
        <v>193454.00540054</v>
      </c>
      <c r="M38" s="12" t="n">
        <f aca="false">$E38*FEB2009!N44/0.9999</f>
        <v>28569.1569156916</v>
      </c>
      <c r="N38" s="12" t="n">
        <f aca="false">$E38*FEB2009!O44/0.9999</f>
        <v>17957.7557755776</v>
      </c>
      <c r="O38" s="12" t="n">
        <f aca="false">$E38*FEB2009!P44/0.9999</f>
        <v>4081.30813081308</v>
      </c>
      <c r="P38" s="12" t="n">
        <f aca="false">$E38*FEB2009!Q44/0.9999</f>
        <v>4897.5697569757</v>
      </c>
      <c r="Q38" s="12" t="n">
        <f aca="false">$E38*FEB2009!R44/0.9999</f>
        <v>1632.52325232523</v>
      </c>
      <c r="R38" s="12" t="n">
        <f aca="false">$E38*FEB2009!S44/0.9999</f>
        <v>0</v>
      </c>
      <c r="S38" s="12" t="n">
        <f aca="false">$E38*FEB2009!T44/0.9999</f>
        <v>0</v>
      </c>
      <c r="T38" s="12" t="n">
        <f aca="false">$E38*FEB2009!U44/0.9999</f>
        <v>14692.7092709271</v>
      </c>
      <c r="U38" s="12" t="n">
        <f aca="false">$E38*FEB2009!V44/0.9999</f>
        <v>816.261626162616</v>
      </c>
      <c r="V38" s="12" t="n">
        <f aca="false">$E38*FEB2009!W44/0.9999</f>
        <v>79177.3777377738</v>
      </c>
      <c r="W38" s="12" t="n">
        <f aca="false">$E38*FEB2009!X44/0.9999</f>
        <v>35099.2499249925</v>
      </c>
      <c r="X38" s="12" t="n">
        <f aca="false">$E38*FEB2009!Y44/0.9999</f>
        <v>34282.9882988299</v>
      </c>
      <c r="Y38" s="12" t="n">
        <f aca="false">$E38*FEB2009!Z44/0.9999</f>
        <v>17957.7557755776</v>
      </c>
      <c r="Z38" s="12" t="n">
        <f aca="false">$E38*FEB2009!AA44/0.9999</f>
        <v>43261.8661866187</v>
      </c>
      <c r="AA38" s="12" t="n">
        <f aca="false">$E38*FEB2009!AB44/0.9999</f>
        <v>47343.1743174317</v>
      </c>
      <c r="AB38" s="12" t="n">
        <f aca="false">$E38*FEB2009!AC44/0.9999</f>
        <v>65300.9300930093</v>
      </c>
      <c r="AC38" s="12" t="n">
        <f aca="false">$E38*FEB2009!AD44/0.9999</f>
        <v>328137.173717372</v>
      </c>
      <c r="AD38" s="12" t="n">
        <f aca="false">$E38*FEB2009!AE44/0.9999</f>
        <v>45710.6510651065</v>
      </c>
      <c r="AE38" s="12" t="n">
        <f aca="false">$E38*FEB2009!AF44/0.9999</f>
        <v>7346.35463546355</v>
      </c>
      <c r="AF38" s="12" t="n">
        <f aca="false">$E38*FEB2009!AG44/0.9999</f>
        <v>31017.9417941794</v>
      </c>
      <c r="AG38" s="12" t="n">
        <f aca="false">$E38*FEB2009!AH44/0.9999</f>
        <v>5713.83138313831</v>
      </c>
      <c r="AH38" s="12" t="n">
        <f aca="false">$E38*FEB2009!AI44/0.9999</f>
        <v>2448.78487848785</v>
      </c>
      <c r="AI38" s="12" t="n">
        <f aca="false">SUM(G38:AH38)</f>
        <v>8161800</v>
      </c>
    </row>
    <row r="39" customFormat="false" ht="12.75" hidden="false" customHeight="false" outlineLevel="0" collapsed="false">
      <c r="B39" s="11"/>
      <c r="C39" s="1" t="s">
        <v>33</v>
      </c>
      <c r="E39" s="2" t="n">
        <v>8459100</v>
      </c>
      <c r="G39" s="12" t="n">
        <f aca="false">$E39*MAR2009!H44/0.9999</f>
        <v>4047238.16381638</v>
      </c>
      <c r="H39" s="12" t="n">
        <f aca="false">$E39*MAR2009!I44/0.9999</f>
        <v>56681.6381638164</v>
      </c>
      <c r="I39" s="12" t="n">
        <f aca="false">$E39*MAR2009!J44/0.9999</f>
        <v>2396702.70027003</v>
      </c>
      <c r="J39" s="12" t="n">
        <f aca="false">$E39*MAR2009!K44/0.9999</f>
        <v>720787.398739874</v>
      </c>
      <c r="K39" s="12" t="n">
        <f aca="false">$E39*MAR2009!L44/0.9999</f>
        <v>192040.774077408</v>
      </c>
      <c r="L39" s="12" t="n">
        <f aca="false">$E39*MAR2009!M44/0.9999</f>
        <v>200500.720072007</v>
      </c>
      <c r="M39" s="12" t="n">
        <f aca="false">$E39*MAR2009!N44/0.9999</f>
        <v>29609.8109810981</v>
      </c>
      <c r="N39" s="12" t="n">
        <f aca="false">$E39*MAR2009!O44/0.9999</f>
        <v>18611.8811881188</v>
      </c>
      <c r="O39" s="12" t="n">
        <f aca="false">$E39*MAR2009!P44/0.9999</f>
        <v>4229.97299729973</v>
      </c>
      <c r="P39" s="12" t="n">
        <f aca="false">$E39*MAR2009!Q44/0.9999</f>
        <v>5075.96759675968</v>
      </c>
      <c r="Q39" s="12" t="n">
        <f aca="false">$E39*MAR2009!R44/0.9999</f>
        <v>1691.98919891989</v>
      </c>
      <c r="R39" s="12" t="n">
        <f aca="false">$E39*MAR2009!S44/0.9999</f>
        <v>0</v>
      </c>
      <c r="S39" s="12" t="n">
        <f aca="false">$E39*MAR2009!T44/0.9999</f>
        <v>0</v>
      </c>
      <c r="T39" s="12" t="n">
        <f aca="false">$E39*MAR2009!U44/0.9999</f>
        <v>15227.902790279</v>
      </c>
      <c r="U39" s="12" t="n">
        <f aca="false">$E39*MAR2009!V44/0.9999</f>
        <v>845.994599459946</v>
      </c>
      <c r="V39" s="12" t="n">
        <f aca="false">$E39*MAR2009!W44/0.9999</f>
        <v>82061.4761476148</v>
      </c>
      <c r="W39" s="12" t="n">
        <f aca="false">$E39*MAR2009!X44/0.9999</f>
        <v>36377.7677767777</v>
      </c>
      <c r="X39" s="12" t="n">
        <f aca="false">$E39*MAR2009!Y44/0.9999</f>
        <v>35531.7731773177</v>
      </c>
      <c r="Y39" s="12" t="n">
        <f aca="false">$E39*MAR2009!Z44/0.9999</f>
        <v>18611.8811881188</v>
      </c>
      <c r="Z39" s="12" t="n">
        <f aca="false">$E39*MAR2009!AA44/0.9999</f>
        <v>44837.7137713771</v>
      </c>
      <c r="AA39" s="12" t="n">
        <f aca="false">$E39*MAR2009!AB44/0.9999</f>
        <v>49067.6867686769</v>
      </c>
      <c r="AB39" s="12" t="n">
        <f aca="false">$E39*MAR2009!AC44/0.9999</f>
        <v>67679.5679567957</v>
      </c>
      <c r="AC39" s="12" t="n">
        <f aca="false">$E39*MAR2009!AD44/0.9999</f>
        <v>340089.828982898</v>
      </c>
      <c r="AD39" s="12" t="n">
        <f aca="false">$E39*MAR2009!AE44/0.9999</f>
        <v>47375.697569757</v>
      </c>
      <c r="AE39" s="12" t="n">
        <f aca="false">$E39*MAR2009!AF44/0.9999</f>
        <v>7613.95139513951</v>
      </c>
      <c r="AF39" s="12" t="n">
        <f aca="false">$E39*MAR2009!AG44/0.9999</f>
        <v>32147.794779478</v>
      </c>
      <c r="AG39" s="12" t="n">
        <f aca="false">$E39*MAR2009!AH44/0.9999</f>
        <v>5921.96219621962</v>
      </c>
      <c r="AH39" s="12" t="n">
        <f aca="false">$E39*MAR2009!AI44/0.9999</f>
        <v>2537.98379837984</v>
      </c>
      <c r="AI39" s="12" t="n">
        <f aca="false">SUM(G39:AH39)</f>
        <v>8459100</v>
      </c>
    </row>
    <row r="40" customFormat="false" ht="12.75" hidden="false" customHeight="false" outlineLevel="0" collapsed="false">
      <c r="B40" s="11"/>
      <c r="C40" s="1" t="s">
        <v>34</v>
      </c>
      <c r="E40" s="2" t="n">
        <v>8724100</v>
      </c>
      <c r="G40" s="12" t="n">
        <f aca="false">$E40*APR2009!H44</f>
        <v>4174481.85</v>
      </c>
      <c r="H40" s="12" t="n">
        <f aca="false">$E40*APR2009!I44</f>
        <v>58451.47</v>
      </c>
      <c r="I40" s="12" t="n">
        <f aca="false">$E40*APR2009!J44</f>
        <v>2471537.53</v>
      </c>
      <c r="J40" s="12" t="n">
        <f aca="false">$E40*APR2009!K44</f>
        <v>744165.73</v>
      </c>
      <c r="K40" s="12" t="n">
        <f aca="false">$E40*APR2009!L44</f>
        <v>198037.07</v>
      </c>
      <c r="L40" s="12" t="n">
        <f aca="false">$E40*APR2009!M44</f>
        <v>206761.17</v>
      </c>
      <c r="M40" s="12" t="n">
        <f aca="false">$E40*APR2009!N44</f>
        <v>30534.35</v>
      </c>
      <c r="N40" s="12" t="n">
        <f aca="false">$E40*APR2009!O44</f>
        <v>19193.02</v>
      </c>
      <c r="O40" s="12" t="n">
        <f aca="false">$E40*APR2009!P44</f>
        <v>3489.64</v>
      </c>
      <c r="P40" s="12" t="n">
        <f aca="false">$E40*APR2009!Q44</f>
        <v>5234.46</v>
      </c>
      <c r="Q40" s="12" t="n">
        <f aca="false">$E40*APR2009!R44</f>
        <v>1744.82</v>
      </c>
      <c r="R40" s="12" t="n">
        <f aca="false">$E40*APR2009!S44</f>
        <v>0</v>
      </c>
      <c r="S40" s="12" t="n">
        <f aca="false">$E40*APR2009!T44</f>
        <v>0</v>
      </c>
      <c r="T40" s="12" t="n">
        <f aca="false">$E40*APR2009!U44</f>
        <v>14830.97</v>
      </c>
      <c r="U40" s="12" t="n">
        <f aca="false">$E40*APR2009!V44</f>
        <v>872.41</v>
      </c>
      <c r="V40" s="12" t="n">
        <f aca="false">$E40*APR2009!W44</f>
        <v>84623.77</v>
      </c>
      <c r="W40" s="12" t="n">
        <f aca="false">$E40*APR2009!X44</f>
        <v>37513.63</v>
      </c>
      <c r="X40" s="12" t="n">
        <f aca="false">$E40*APR2009!Y44</f>
        <v>36641.22</v>
      </c>
      <c r="Y40" s="12" t="n">
        <f aca="false">$E40*APR2009!Z44</f>
        <v>20065.43</v>
      </c>
      <c r="Z40" s="12" t="n">
        <f aca="false">$E40*APR2009!AA44</f>
        <v>46237.73</v>
      </c>
      <c r="AA40" s="12" t="n">
        <f aca="false">$E40*APR2009!AB44</f>
        <v>50599.78</v>
      </c>
      <c r="AB40" s="12" t="n">
        <f aca="false">$E40*APR2009!AC44</f>
        <v>69792.8</v>
      </c>
      <c r="AC40" s="12" t="n">
        <f aca="false">$E40*APR2009!AD44</f>
        <v>350708.82</v>
      </c>
      <c r="AD40" s="12" t="n">
        <f aca="false">$E40*APR2009!AE44</f>
        <v>48854.96</v>
      </c>
      <c r="AE40" s="12" t="n">
        <f aca="false">$E40*APR2009!AF44</f>
        <v>7851.69</v>
      </c>
      <c r="AF40" s="12" t="n">
        <f aca="false">$E40*APR2009!AG44</f>
        <v>33151.58</v>
      </c>
      <c r="AG40" s="12" t="n">
        <f aca="false">$E40*APR2009!AH44</f>
        <v>6106.87</v>
      </c>
      <c r="AH40" s="12" t="n">
        <f aca="false">$E40*APR2009!AI44</f>
        <v>2617.23</v>
      </c>
      <c r="AI40" s="12" t="n">
        <f aca="false">SUM(G40:AH40)</f>
        <v>8724100</v>
      </c>
    </row>
    <row r="41" customFormat="false" ht="12.75" hidden="false" customHeight="false" outlineLevel="0" collapsed="false">
      <c r="B41" s="11"/>
      <c r="C41" s="1" t="s">
        <v>35</v>
      </c>
      <c r="E41" s="2" t="n">
        <v>8983800</v>
      </c>
      <c r="G41" s="12" t="n">
        <f aca="false">$E41*MAY2009!H44</f>
        <v>4298748.3</v>
      </c>
      <c r="H41" s="12" t="n">
        <f aca="false">$E41*MAY2009!I44</f>
        <v>60191.46</v>
      </c>
      <c r="I41" s="12" t="n">
        <f aca="false">$E41*MAY2009!J44</f>
        <v>2545110.54</v>
      </c>
      <c r="J41" s="12" t="n">
        <f aca="false">$E41*MAY2009!K44</f>
        <v>766318.14</v>
      </c>
      <c r="K41" s="12" t="n">
        <f aca="false">$E41*MAY2009!L44</f>
        <v>203932.26</v>
      </c>
      <c r="L41" s="12" t="n">
        <f aca="false">$E41*MAY2009!M44</f>
        <v>212916.06</v>
      </c>
      <c r="M41" s="12" t="n">
        <f aca="false">$E41*MAY2009!N44</f>
        <v>31443.3</v>
      </c>
      <c r="N41" s="12" t="n">
        <f aca="false">$E41*MAY2009!O44</f>
        <v>19764.36</v>
      </c>
      <c r="O41" s="12" t="n">
        <f aca="false">$E41*MAY2009!P44</f>
        <v>3593.52</v>
      </c>
      <c r="P41" s="12" t="n">
        <f aca="false">$E41*MAY2009!Q44</f>
        <v>5390.28</v>
      </c>
      <c r="Q41" s="12" t="n">
        <f aca="false">$E41*MAY2009!R44</f>
        <v>1796.76</v>
      </c>
      <c r="R41" s="12" t="n">
        <f aca="false">$E41*MAY2009!S44</f>
        <v>0</v>
      </c>
      <c r="S41" s="12" t="n">
        <f aca="false">$E41*MAY2009!T44</f>
        <v>0</v>
      </c>
      <c r="T41" s="12" t="n">
        <f aca="false">$E41*MAY2009!U44</f>
        <v>15272.46</v>
      </c>
      <c r="U41" s="12" t="n">
        <f aca="false">$E41*MAY2009!V44</f>
        <v>898.38</v>
      </c>
      <c r="V41" s="12" t="n">
        <f aca="false">$E41*MAY2009!W44</f>
        <v>87142.86</v>
      </c>
      <c r="W41" s="12" t="n">
        <f aca="false">$E41*MAY2009!X44</f>
        <v>38630.34</v>
      </c>
      <c r="X41" s="12" t="n">
        <f aca="false">$E41*MAY2009!Y44</f>
        <v>37731.96</v>
      </c>
      <c r="Y41" s="12" t="n">
        <f aca="false">$E41*MAY2009!Z44</f>
        <v>20662.74</v>
      </c>
      <c r="Z41" s="12" t="n">
        <f aca="false">$E41*MAY2009!AA44</f>
        <v>47614.14</v>
      </c>
      <c r="AA41" s="12" t="n">
        <f aca="false">$E41*MAY2009!AB44</f>
        <v>52106.04</v>
      </c>
      <c r="AB41" s="12" t="n">
        <f aca="false">$E41*MAY2009!AC44</f>
        <v>71870.4</v>
      </c>
      <c r="AC41" s="12" t="n">
        <f aca="false">$E41*MAY2009!AD44</f>
        <v>361148.76</v>
      </c>
      <c r="AD41" s="12" t="n">
        <f aca="false">$E41*MAY2009!AE44</f>
        <v>50309.28</v>
      </c>
      <c r="AE41" s="12" t="n">
        <f aca="false">$E41*MAY2009!AF44</f>
        <v>8085.42</v>
      </c>
      <c r="AF41" s="12" t="n">
        <f aca="false">$E41*MAY2009!AG44</f>
        <v>34138.44</v>
      </c>
      <c r="AG41" s="12" t="n">
        <f aca="false">$E41*MAY2009!AH44</f>
        <v>6288.66</v>
      </c>
      <c r="AH41" s="12" t="n">
        <f aca="false">$E41*MAY2009!AI44</f>
        <v>2695.14</v>
      </c>
      <c r="AI41" s="12" t="n">
        <f aca="false">SUM(G41:AH41)</f>
        <v>8983800</v>
      </c>
    </row>
    <row r="42" customFormat="false" ht="12.75" hidden="false" customHeight="false" outlineLevel="0" collapsed="false">
      <c r="B42" s="11"/>
      <c r="C42" s="1" t="s">
        <v>36</v>
      </c>
      <c r="E42" s="2" t="n">
        <v>9071400</v>
      </c>
      <c r="G42" s="12" t="n">
        <f aca="false">$E42*JUN2009!H44</f>
        <v>4340664.9</v>
      </c>
      <c r="H42" s="12" t="n">
        <f aca="false">$E42*JUN2009!I44</f>
        <v>60778.38</v>
      </c>
      <c r="I42" s="12" t="n">
        <f aca="false">$E42*JUN2009!J44</f>
        <v>2569927.62</v>
      </c>
      <c r="J42" s="12" t="n">
        <f aca="false">$E42*JUN2009!K44</f>
        <v>773790.42</v>
      </c>
      <c r="K42" s="12" t="n">
        <f aca="false">$E42*JUN2009!L44</f>
        <v>205920.78</v>
      </c>
      <c r="L42" s="12" t="n">
        <f aca="false">$E42*JUN2009!M44</f>
        <v>214992.18</v>
      </c>
      <c r="M42" s="12" t="n">
        <f aca="false">$E42*JUN2009!N44</f>
        <v>31749.9</v>
      </c>
      <c r="N42" s="12" t="n">
        <f aca="false">$E42*JUN2009!O44</f>
        <v>19957.08</v>
      </c>
      <c r="O42" s="12" t="n">
        <f aca="false">$E42*JUN2009!P44</f>
        <v>3628.56</v>
      </c>
      <c r="P42" s="12" t="n">
        <f aca="false">$E42*JUN2009!Q44</f>
        <v>5442.84</v>
      </c>
      <c r="Q42" s="12" t="n">
        <f aca="false">$E42*JUN2009!R44</f>
        <v>1814.28</v>
      </c>
      <c r="R42" s="12" t="n">
        <f aca="false">$E42*JUN2009!S44</f>
        <v>0</v>
      </c>
      <c r="S42" s="12" t="n">
        <f aca="false">$E42*JUN2009!T44</f>
        <v>0</v>
      </c>
      <c r="T42" s="12" t="n">
        <f aca="false">$E42*JUN2009!U44</f>
        <v>15421.38</v>
      </c>
      <c r="U42" s="12" t="n">
        <f aca="false">$E42*JUN2009!V44</f>
        <v>907.14</v>
      </c>
      <c r="V42" s="12" t="n">
        <f aca="false">$E42*JUN2009!W44</f>
        <v>87992.58</v>
      </c>
      <c r="W42" s="12" t="n">
        <f aca="false">$E42*JUN2009!X44</f>
        <v>39007.02</v>
      </c>
      <c r="X42" s="12" t="n">
        <f aca="false">$E42*JUN2009!Y44</f>
        <v>38099.88</v>
      </c>
      <c r="Y42" s="12" t="n">
        <f aca="false">$E42*JUN2009!Z44</f>
        <v>20864.22</v>
      </c>
      <c r="Z42" s="12" t="n">
        <f aca="false">$E42*JUN2009!AA44</f>
        <v>48078.42</v>
      </c>
      <c r="AA42" s="12" t="n">
        <f aca="false">$E42*JUN2009!AB44</f>
        <v>52614.12</v>
      </c>
      <c r="AB42" s="12" t="n">
        <f aca="false">$E42*JUN2009!AC44</f>
        <v>72571.2</v>
      </c>
      <c r="AC42" s="12" t="n">
        <f aca="false">$E42*JUN2009!AD44</f>
        <v>364670.28</v>
      </c>
      <c r="AD42" s="12" t="n">
        <f aca="false">$E42*JUN2009!AE44</f>
        <v>50799.84</v>
      </c>
      <c r="AE42" s="12" t="n">
        <f aca="false">$E42*JUN2009!AF44</f>
        <v>8164.26</v>
      </c>
      <c r="AF42" s="12" t="n">
        <f aca="false">$E42*JUN2009!AG44</f>
        <v>34471.32</v>
      </c>
      <c r="AG42" s="12" t="n">
        <f aca="false">$E42*JUN2009!AH44</f>
        <v>6349.98</v>
      </c>
      <c r="AH42" s="12" t="n">
        <f aca="false">$E42*JUN2009!AI44</f>
        <v>2721.42</v>
      </c>
      <c r="AI42" s="12" t="n">
        <f aca="false">SUM(G42:AH42)</f>
        <v>9071400</v>
      </c>
    </row>
    <row r="43" customFormat="false" ht="12.75" hidden="false" customHeight="false" outlineLevel="0" collapsed="false">
      <c r="B43" s="11"/>
      <c r="C43" s="1" t="s">
        <v>37</v>
      </c>
      <c r="E43" s="2" t="n">
        <v>9172000</v>
      </c>
      <c r="G43" s="12" t="n">
        <f aca="false">$E43*JUL2009!H44</f>
        <v>4388802</v>
      </c>
      <c r="H43" s="12" t="n">
        <f aca="false">$E43*JUL2009!I44</f>
        <v>61452.4</v>
      </c>
      <c r="I43" s="12" t="n">
        <f aca="false">$E43*JUL2009!J44</f>
        <v>2598427.6</v>
      </c>
      <c r="J43" s="12" t="n">
        <f aca="false">$E43*JUL2009!K44</f>
        <v>782371.6</v>
      </c>
      <c r="K43" s="12" t="n">
        <f aca="false">$E43*JUL2009!L44</f>
        <v>208204.4</v>
      </c>
      <c r="L43" s="12" t="n">
        <f aca="false">$E43*JUL2009!M44</f>
        <v>217376.4</v>
      </c>
      <c r="M43" s="12" t="n">
        <f aca="false">$E43*JUL2009!N44</f>
        <v>32102</v>
      </c>
      <c r="N43" s="12" t="n">
        <f aca="false">$E43*JUL2009!O44</f>
        <v>20178.4</v>
      </c>
      <c r="O43" s="12" t="n">
        <f aca="false">$E43*JUL2009!P44</f>
        <v>3668.8</v>
      </c>
      <c r="P43" s="12" t="n">
        <f aca="false">$E43*JUL2009!Q44</f>
        <v>5503.2</v>
      </c>
      <c r="Q43" s="12" t="n">
        <f aca="false">$E43*JUL2009!R44</f>
        <v>1834.4</v>
      </c>
      <c r="R43" s="12" t="n">
        <f aca="false">$E43*JUL2009!S44</f>
        <v>0</v>
      </c>
      <c r="S43" s="12" t="n">
        <f aca="false">$E43*JUL2009!T44</f>
        <v>0</v>
      </c>
      <c r="T43" s="12" t="n">
        <f aca="false">$E43*JUL2009!U44</f>
        <v>15592.4</v>
      </c>
      <c r="U43" s="12" t="n">
        <f aca="false">$E43*JUL2009!V44</f>
        <v>917.2</v>
      </c>
      <c r="V43" s="12" t="n">
        <f aca="false">$E43*JUL2009!W44</f>
        <v>88968.4</v>
      </c>
      <c r="W43" s="12" t="n">
        <f aca="false">$E43*JUL2009!X44</f>
        <v>39439.6</v>
      </c>
      <c r="X43" s="12" t="n">
        <f aca="false">$E43*JUL2009!Y44</f>
        <v>38522.4</v>
      </c>
      <c r="Y43" s="12" t="n">
        <f aca="false">$E43*JUL2009!Z44</f>
        <v>21095.6</v>
      </c>
      <c r="Z43" s="12" t="n">
        <f aca="false">$E43*JUL2009!AA44</f>
        <v>48611.6</v>
      </c>
      <c r="AA43" s="12" t="n">
        <f aca="false">$E43*JUL2009!AB44</f>
        <v>53197.6</v>
      </c>
      <c r="AB43" s="12" t="n">
        <f aca="false">$E43*JUL2009!AC44</f>
        <v>73376</v>
      </c>
      <c r="AC43" s="12" t="n">
        <f aca="false">$E43*JUL2009!AD44</f>
        <v>368714.4</v>
      </c>
      <c r="AD43" s="12" t="n">
        <f aca="false">$E43*JUL2009!AE44</f>
        <v>51363.2</v>
      </c>
      <c r="AE43" s="12" t="n">
        <f aca="false">$E43*JUL2009!AF44</f>
        <v>8254.8</v>
      </c>
      <c r="AF43" s="12" t="n">
        <f aca="false">$E43*JUL2009!AG44</f>
        <v>34853.6</v>
      </c>
      <c r="AG43" s="12" t="n">
        <f aca="false">$E43*JUL2009!AH44</f>
        <v>6420.4</v>
      </c>
      <c r="AH43" s="12" t="n">
        <f aca="false">$E43*JUL2009!AI44</f>
        <v>2751.6</v>
      </c>
      <c r="AI43" s="12" t="n">
        <f aca="false">SUM(G43:AH43)</f>
        <v>9172000</v>
      </c>
    </row>
    <row r="44" customFormat="false" ht="12.75" hidden="false" customHeight="false" outlineLevel="0" collapsed="false">
      <c r="B44" s="11"/>
      <c r="C44" s="1" t="s">
        <v>38</v>
      </c>
      <c r="E44" s="2" t="n">
        <v>9145100</v>
      </c>
      <c r="G44" s="12" t="n">
        <f aca="false">$E44*AUG2009!H44</f>
        <v>4375930.35</v>
      </c>
      <c r="H44" s="12" t="n">
        <f aca="false">$E44*AUG2009!I44</f>
        <v>61272.17</v>
      </c>
      <c r="I44" s="12" t="n">
        <f aca="false">$E44*AUG2009!J44</f>
        <v>2590806.83</v>
      </c>
      <c r="J44" s="12" t="n">
        <f aca="false">$E44*AUG2009!K44</f>
        <v>780077.03</v>
      </c>
      <c r="K44" s="12" t="n">
        <f aca="false">$E44*AUG2009!L44</f>
        <v>207593.77</v>
      </c>
      <c r="L44" s="12" t="n">
        <f aca="false">$E44*AUG2009!M44</f>
        <v>216738.87</v>
      </c>
      <c r="M44" s="12" t="n">
        <f aca="false">$E44*AUG2009!N44</f>
        <v>32007.85</v>
      </c>
      <c r="N44" s="12" t="n">
        <f aca="false">$E44*AUG2009!O44</f>
        <v>20119.22</v>
      </c>
      <c r="O44" s="12" t="n">
        <f aca="false">$E44*AUG2009!P44</f>
        <v>3658.04</v>
      </c>
      <c r="P44" s="12" t="n">
        <f aca="false">$E44*AUG2009!Q44</f>
        <v>5487.06</v>
      </c>
      <c r="Q44" s="12" t="n">
        <f aca="false">$E44*AUG2009!R44</f>
        <v>1829.02</v>
      </c>
      <c r="R44" s="12" t="n">
        <f aca="false">$E44*AUG2009!S44</f>
        <v>0</v>
      </c>
      <c r="S44" s="12" t="n">
        <f aca="false">$E44*AUG2009!T44</f>
        <v>0</v>
      </c>
      <c r="T44" s="12" t="n">
        <f aca="false">$E44*AUG2009!U44</f>
        <v>15546.67</v>
      </c>
      <c r="U44" s="12" t="n">
        <f aca="false">$E44*AUG2009!V44</f>
        <v>914.51</v>
      </c>
      <c r="V44" s="12" t="n">
        <f aca="false">$E44*AUG2009!W44</f>
        <v>88707.47</v>
      </c>
      <c r="W44" s="12" t="n">
        <f aca="false">$E44*AUG2009!X44</f>
        <v>39323.93</v>
      </c>
      <c r="X44" s="12" t="n">
        <f aca="false">$E44*AUG2009!Y44</f>
        <v>38409.42</v>
      </c>
      <c r="Y44" s="12" t="n">
        <f aca="false">$E44*AUG2009!Z44</f>
        <v>21033.73</v>
      </c>
      <c r="Z44" s="12" t="n">
        <f aca="false">$E44*AUG2009!AA44</f>
        <v>48469.03</v>
      </c>
      <c r="AA44" s="12" t="n">
        <f aca="false">$E44*AUG2009!AB44</f>
        <v>53041.58</v>
      </c>
      <c r="AB44" s="12" t="n">
        <f aca="false">$E44*AUG2009!AC44</f>
        <v>73160.8</v>
      </c>
      <c r="AC44" s="12" t="n">
        <f aca="false">$E44*AUG2009!AD44</f>
        <v>367633.02</v>
      </c>
      <c r="AD44" s="12" t="n">
        <f aca="false">$E44*AUG2009!AE44</f>
        <v>51212.56</v>
      </c>
      <c r="AE44" s="12" t="n">
        <f aca="false">$E44*AUG2009!AF44</f>
        <v>8230.59</v>
      </c>
      <c r="AF44" s="12" t="n">
        <f aca="false">$E44*AUG2009!AG44</f>
        <v>34751.38</v>
      </c>
      <c r="AG44" s="12" t="n">
        <f aca="false">$E44*AUG2009!AH44</f>
        <v>6401.57</v>
      </c>
      <c r="AH44" s="12" t="n">
        <f aca="false">$E44*AUG2009!AI44</f>
        <v>2743.53</v>
      </c>
      <c r="AI44" s="12" t="n">
        <f aca="false">SUM(G44:AH44)</f>
        <v>9145100</v>
      </c>
    </row>
    <row r="45" customFormat="false" ht="12.75" hidden="false" customHeight="false" outlineLevel="0" collapsed="false">
      <c r="B45" s="11"/>
      <c r="C45" s="1" t="s">
        <v>39</v>
      </c>
      <c r="E45" s="2" t="n">
        <v>9026700</v>
      </c>
      <c r="G45" s="12" t="n">
        <f aca="false">$E45*SEP2009!H44</f>
        <v>4319275.95</v>
      </c>
      <c r="H45" s="12" t="n">
        <f aca="false">$E45*SEP2009!I44</f>
        <v>60478.89</v>
      </c>
      <c r="I45" s="12" t="n">
        <f aca="false">$E45*SEP2009!J44</f>
        <v>2557264.11</v>
      </c>
      <c r="J45" s="12" t="n">
        <f aca="false">$E45*SEP2009!K44</f>
        <v>769977.51</v>
      </c>
      <c r="K45" s="12" t="n">
        <f aca="false">$E45*SEP2009!L44</f>
        <v>204906.09</v>
      </c>
      <c r="L45" s="12" t="n">
        <f aca="false">$E45*SEP2009!M44</f>
        <v>213932.79</v>
      </c>
      <c r="M45" s="12" t="n">
        <f aca="false">$E45*SEP2009!N44</f>
        <v>31593.45</v>
      </c>
      <c r="N45" s="12" t="n">
        <f aca="false">$E45*SEP2009!O44</f>
        <v>19858.74</v>
      </c>
      <c r="O45" s="12" t="n">
        <f aca="false">$E45*SEP2009!P44</f>
        <v>3610.68</v>
      </c>
      <c r="P45" s="12" t="n">
        <f aca="false">$E45*SEP2009!Q44</f>
        <v>5416.02</v>
      </c>
      <c r="Q45" s="12" t="n">
        <f aca="false">$E45*SEP2009!R44</f>
        <v>1805.34</v>
      </c>
      <c r="R45" s="12" t="n">
        <f aca="false">$E45*SEP2009!S44</f>
        <v>0</v>
      </c>
      <c r="S45" s="12" t="n">
        <f aca="false">$E45*SEP2009!T44</f>
        <v>0</v>
      </c>
      <c r="T45" s="12" t="n">
        <f aca="false">$E45*SEP2009!U44</f>
        <v>15345.39</v>
      </c>
      <c r="U45" s="12" t="n">
        <f aca="false">$E45*SEP2009!V44</f>
        <v>902.67</v>
      </c>
      <c r="V45" s="12" t="n">
        <f aca="false">$E45*SEP2009!W44</f>
        <v>87558.99</v>
      </c>
      <c r="W45" s="12" t="n">
        <f aca="false">$E45*SEP2009!X44</f>
        <v>38814.81</v>
      </c>
      <c r="X45" s="12" t="n">
        <f aca="false">$E45*SEP2009!Y44</f>
        <v>37912.14</v>
      </c>
      <c r="Y45" s="12" t="n">
        <f aca="false">$E45*SEP2009!Z44</f>
        <v>20761.41</v>
      </c>
      <c r="Z45" s="12" t="n">
        <f aca="false">$E45*SEP2009!AA44</f>
        <v>47841.51</v>
      </c>
      <c r="AA45" s="12" t="n">
        <f aca="false">$E45*SEP2009!AB44</f>
        <v>52354.86</v>
      </c>
      <c r="AB45" s="12" t="n">
        <f aca="false">$E45*SEP2009!AC44</f>
        <v>72213.6</v>
      </c>
      <c r="AC45" s="12" t="n">
        <f aca="false">$E45*SEP2009!AD44</f>
        <v>362873.34</v>
      </c>
      <c r="AD45" s="12" t="n">
        <f aca="false">$E45*SEP2009!AE44</f>
        <v>50549.52</v>
      </c>
      <c r="AE45" s="12" t="n">
        <f aca="false">$E45*SEP2009!AF44</f>
        <v>8124.03</v>
      </c>
      <c r="AF45" s="12" t="n">
        <f aca="false">$E45*SEP2009!AG44</f>
        <v>34301.46</v>
      </c>
      <c r="AG45" s="12" t="n">
        <f aca="false">$E45*SEP2009!AH44</f>
        <v>6318.69</v>
      </c>
      <c r="AH45" s="12" t="n">
        <f aca="false">$E45*SEP2009!AI44</f>
        <v>2708.01</v>
      </c>
      <c r="AI45" s="12" t="n">
        <f aca="false">SUM(G45:AH45)</f>
        <v>9026700</v>
      </c>
    </row>
    <row r="46" customFormat="false" ht="12.75" hidden="false" customHeight="false" outlineLevel="0" collapsed="false">
      <c r="B46" s="11"/>
      <c r="C46" s="1" t="s">
        <v>40</v>
      </c>
      <c r="E46" s="2" t="n">
        <v>8840000</v>
      </c>
      <c r="G46" s="12" t="n">
        <f aca="false">$E46*OCT2009!H44/0.9999</f>
        <v>4229478.94789479</v>
      </c>
      <c r="H46" s="12" t="n">
        <f aca="false">$E46*OCT2009!I44/0.9999</f>
        <v>59233.9233923392</v>
      </c>
      <c r="I46" s="12" t="n">
        <f aca="false">$E46*OCT2009!J44/0.9999</f>
        <v>2504622.46224622</v>
      </c>
      <c r="J46" s="12" t="n">
        <f aca="false">$E46*OCT2009!K44/0.9999</f>
        <v>753243.324332433</v>
      </c>
      <c r="K46" s="12" t="n">
        <f aca="false">$E46*OCT2009!L44/0.9999</f>
        <v>200688.068806881</v>
      </c>
      <c r="L46" s="12" t="n">
        <f aca="false">$E46*OCT2009!M44/0.9999</f>
        <v>209528.95289529</v>
      </c>
      <c r="M46" s="12" t="n">
        <f aca="false">$E46*OCT2009!N44/0.9999</f>
        <v>30943.0943094309</v>
      </c>
      <c r="N46" s="12" t="n">
        <f aca="false">$E46*OCT2009!O44/0.9999</f>
        <v>19449.9449944995</v>
      </c>
      <c r="O46" s="12" t="n">
        <f aca="false">$E46*OCT2009!P44/0.9999</f>
        <v>4420.44204420442</v>
      </c>
      <c r="P46" s="12" t="n">
        <f aca="false">$E46*OCT2009!Q44/0.9999</f>
        <v>5304.5304530453</v>
      </c>
      <c r="Q46" s="12" t="n">
        <f aca="false">$E46*OCT2009!R44/0.9999</f>
        <v>1768.17681768177</v>
      </c>
      <c r="R46" s="12" t="n">
        <f aca="false">$E46*OCT2009!S44/0.9999</f>
        <v>0</v>
      </c>
      <c r="S46" s="12" t="n">
        <f aca="false">$E46*OCT2009!T44/0.9999</f>
        <v>0</v>
      </c>
      <c r="T46" s="12" t="n">
        <f aca="false">$E46*OCT2009!U44/0.9999</f>
        <v>15913.5913591359</v>
      </c>
      <c r="U46" s="12" t="n">
        <f aca="false">$E46*OCT2009!V44/0.9999</f>
        <v>884.088408840884</v>
      </c>
      <c r="V46" s="12" t="n">
        <f aca="false">$E46*OCT2009!W44/0.9999</f>
        <v>85756.5756575658</v>
      </c>
      <c r="W46" s="12" t="n">
        <f aca="false">$E46*OCT2009!X44/0.9999</f>
        <v>38015.801580158</v>
      </c>
      <c r="X46" s="12" t="n">
        <f aca="false">$E46*OCT2009!Y44/0.9999</f>
        <v>37131.7131713171</v>
      </c>
      <c r="Y46" s="12" t="n">
        <f aca="false">$E46*OCT2009!Z44/0.9999</f>
        <v>19449.9449944995</v>
      </c>
      <c r="Z46" s="12" t="n">
        <f aca="false">$E46*OCT2009!AA44/0.9999</f>
        <v>46856.6856685669</v>
      </c>
      <c r="AA46" s="12" t="n">
        <f aca="false">$E46*OCT2009!AB44/0.9999</f>
        <v>51277.1277127713</v>
      </c>
      <c r="AB46" s="12" t="n">
        <f aca="false">$E46*OCT2009!AC44/0.9999</f>
        <v>70727.0727072707</v>
      </c>
      <c r="AC46" s="12" t="n">
        <f aca="false">$E46*OCT2009!AD44/0.9999</f>
        <v>355403.540354035</v>
      </c>
      <c r="AD46" s="12" t="n">
        <f aca="false">$E46*OCT2009!AE44/0.9999</f>
        <v>49508.9508950895</v>
      </c>
      <c r="AE46" s="12" t="n">
        <f aca="false">$E46*OCT2009!AF44/0.9999</f>
        <v>7956.79567956796</v>
      </c>
      <c r="AF46" s="12" t="n">
        <f aca="false">$E46*OCT2009!AG44/0.9999</f>
        <v>33595.3595359536</v>
      </c>
      <c r="AG46" s="12" t="n">
        <f aca="false">$E46*OCT2009!AH44/0.9999</f>
        <v>6188.61886188619</v>
      </c>
      <c r="AH46" s="12" t="n">
        <f aca="false">$E46*OCT2009!AI44/0.9999</f>
        <v>2652.26522652265</v>
      </c>
      <c r="AI46" s="12" t="n">
        <f aca="false">SUM(G46:AH46)</f>
        <v>8840000</v>
      </c>
    </row>
    <row r="47" customFormat="false" ht="12.75" hidden="false" customHeight="false" outlineLevel="0" collapsed="false">
      <c r="B47" s="11"/>
      <c r="C47" s="1" t="s">
        <v>41</v>
      </c>
      <c r="E47" s="2" t="n">
        <v>8704200</v>
      </c>
      <c r="G47" s="12" t="n">
        <f aca="false">$E47*NOV2009!H44/0.9999</f>
        <v>4164505.73057306</v>
      </c>
      <c r="H47" s="12" t="n">
        <f aca="false">$E47*NOV2009!I44/0.9999</f>
        <v>58323.9723972397</v>
      </c>
      <c r="I47" s="12" t="n">
        <f aca="false">$E47*NOV2009!J44/0.9999</f>
        <v>2466146.47464746</v>
      </c>
      <c r="J47" s="12" t="n">
        <f aca="false">$E47*NOV2009!K44/0.9999</f>
        <v>741672.00720072</v>
      </c>
      <c r="K47" s="12" t="n">
        <f aca="false">$E47*NOV2009!L44/0.9999</f>
        <v>197605.100510051</v>
      </c>
      <c r="L47" s="12" t="n">
        <f aca="false">$E47*NOV2009!M44/0.9999</f>
        <v>206310.171017102</v>
      </c>
      <c r="M47" s="12" t="n">
        <f aca="false">$E47*NOV2009!N44/0.9999</f>
        <v>30467.7467746775</v>
      </c>
      <c r="N47" s="12" t="n">
        <f aca="false">$E47*NOV2009!O44/0.9999</f>
        <v>19151.1551155116</v>
      </c>
      <c r="O47" s="12" t="n">
        <f aca="false">$E47*NOV2009!P44/0.9999</f>
        <v>4352.53525352535</v>
      </c>
      <c r="P47" s="12" t="n">
        <f aca="false">$E47*NOV2009!Q44/0.9999</f>
        <v>5223.04230423042</v>
      </c>
      <c r="Q47" s="12" t="n">
        <f aca="false">$E47*NOV2009!R44/0.9999</f>
        <v>1741.01410141014</v>
      </c>
      <c r="R47" s="12" t="n">
        <f aca="false">$E47*NOV2009!S44/0.9999</f>
        <v>0</v>
      </c>
      <c r="S47" s="12" t="n">
        <f aca="false">$E47*NOV2009!T44/0.9999</f>
        <v>0</v>
      </c>
      <c r="T47" s="12" t="n">
        <f aca="false">$E47*NOV2009!U44/0.9999</f>
        <v>15669.1269126913</v>
      </c>
      <c r="U47" s="12" t="n">
        <f aca="false">$E47*NOV2009!V44/0.9999</f>
        <v>870.507050705071</v>
      </c>
      <c r="V47" s="12" t="n">
        <f aca="false">$E47*NOV2009!W44/0.9999</f>
        <v>84439.1839183919</v>
      </c>
      <c r="W47" s="12" t="n">
        <f aca="false">$E47*NOV2009!X44/0.9999</f>
        <v>37431.803180318</v>
      </c>
      <c r="X47" s="12" t="n">
        <f aca="false">$E47*NOV2009!Y44/0.9999</f>
        <v>36561.296129613</v>
      </c>
      <c r="Y47" s="12" t="n">
        <f aca="false">$E47*NOV2009!Z44/0.9999</f>
        <v>19151.1551155116</v>
      </c>
      <c r="Z47" s="12" t="n">
        <f aca="false">$E47*NOV2009!AA44/0.9999</f>
        <v>46136.8736873687</v>
      </c>
      <c r="AA47" s="12" t="n">
        <f aca="false">$E47*NOV2009!AB44/0.9999</f>
        <v>50489.4089408941</v>
      </c>
      <c r="AB47" s="12" t="n">
        <f aca="false">$E47*NOV2009!AC44/0.9999</f>
        <v>69640.5640564057</v>
      </c>
      <c r="AC47" s="12" t="n">
        <f aca="false">$E47*NOV2009!AD44/0.9999</f>
        <v>349943.834383438</v>
      </c>
      <c r="AD47" s="12" t="n">
        <f aca="false">$E47*NOV2009!AE44/0.9999</f>
        <v>48748.3948394839</v>
      </c>
      <c r="AE47" s="12" t="n">
        <f aca="false">$E47*NOV2009!AF44/0.9999</f>
        <v>7834.56345634563</v>
      </c>
      <c r="AF47" s="12" t="n">
        <f aca="false">$E47*NOV2009!AG44/0.9999</f>
        <v>33079.2679267927</v>
      </c>
      <c r="AG47" s="12" t="n">
        <f aca="false">$E47*NOV2009!AH44/0.9999</f>
        <v>6093.54935493549</v>
      </c>
      <c r="AH47" s="12" t="n">
        <f aca="false">$E47*NOV2009!AI44/0.9999</f>
        <v>2611.52115211521</v>
      </c>
      <c r="AI47" s="12" t="n">
        <f aca="false">SUM(G47:AH47)</f>
        <v>8704200</v>
      </c>
    </row>
    <row r="48" customFormat="false" ht="12.75" hidden="false" customHeight="false" outlineLevel="0" collapsed="false">
      <c r="B48" s="11"/>
      <c r="C48" s="1" t="s">
        <v>42</v>
      </c>
      <c r="E48" s="2" t="n">
        <v>8568000</v>
      </c>
      <c r="G48" s="12" t="n">
        <f aca="false">$E48*DEC2009!H44/0.9999</f>
        <v>4099341.13411341</v>
      </c>
      <c r="H48" s="12" t="n">
        <f aca="false">$E48*DEC2009!I44/0.9999</f>
        <v>57411.3411341134</v>
      </c>
      <c r="I48" s="12" t="n">
        <f aca="false">$E48*DEC2009!J44/0.9999</f>
        <v>2427557.15571557</v>
      </c>
      <c r="J48" s="12" t="n">
        <f aca="false">$E48*DEC2009!K44/0.9999</f>
        <v>730066.606660666</v>
      </c>
      <c r="K48" s="12" t="n">
        <f aca="false">$E48*DEC2009!L44/0.9999</f>
        <v>194513.051305131</v>
      </c>
      <c r="L48" s="12" t="n">
        <f aca="false">$E48*DEC2009!M44/0.9999</f>
        <v>203081.908190819</v>
      </c>
      <c r="M48" s="12" t="n">
        <f aca="false">$E48*DEC2009!N44/0.9999</f>
        <v>29990.99909991</v>
      </c>
      <c r="N48" s="12" t="n">
        <f aca="false">$E48*DEC2009!O44/0.9999</f>
        <v>18851.4851485149</v>
      </c>
      <c r="O48" s="12" t="n">
        <f aca="false">$E48*DEC2009!P44/0.9999</f>
        <v>4284.42844284428</v>
      </c>
      <c r="P48" s="12" t="n">
        <f aca="false">$E48*DEC2009!Q44/0.9999</f>
        <v>5141.31413141314</v>
      </c>
      <c r="Q48" s="12" t="n">
        <f aca="false">$E48*DEC2009!R44/0.9999</f>
        <v>1713.77137713771</v>
      </c>
      <c r="R48" s="12" t="n">
        <f aca="false">$E48*DEC2009!S44/0.9999</f>
        <v>0</v>
      </c>
      <c r="S48" s="12" t="n">
        <f aca="false">$E48*DEC2009!T44/0.9999</f>
        <v>0</v>
      </c>
      <c r="T48" s="12" t="n">
        <f aca="false">$E48*DEC2009!U44/0.9999</f>
        <v>15423.9423942394</v>
      </c>
      <c r="U48" s="12" t="n">
        <f aca="false">$E48*DEC2009!V44/0.9999</f>
        <v>856.885688568857</v>
      </c>
      <c r="V48" s="12" t="n">
        <f aca="false">$E48*DEC2009!W44/0.9999</f>
        <v>83117.9117911791</v>
      </c>
      <c r="W48" s="12" t="n">
        <f aca="false">$E48*DEC2009!X44/0.9999</f>
        <v>36846.0846084609</v>
      </c>
      <c r="X48" s="12" t="n">
        <f aca="false">$E48*DEC2009!Y44/0.9999</f>
        <v>35989.198919892</v>
      </c>
      <c r="Y48" s="12" t="n">
        <f aca="false">$E48*DEC2009!Z44/0.9999</f>
        <v>18851.4851485149</v>
      </c>
      <c r="Z48" s="12" t="n">
        <f aca="false">$E48*DEC2009!AA44/0.9999</f>
        <v>45414.9414941494</v>
      </c>
      <c r="AA48" s="12" t="n">
        <f aca="false">$E48*DEC2009!AB44/0.9999</f>
        <v>49699.3699369937</v>
      </c>
      <c r="AB48" s="12" t="n">
        <f aca="false">$E48*DEC2009!AC44/0.9999</f>
        <v>68550.8550855086</v>
      </c>
      <c r="AC48" s="12" t="n">
        <f aca="false">$E48*DEC2009!AD44/0.9999</f>
        <v>344468.04680468</v>
      </c>
      <c r="AD48" s="12" t="n">
        <f aca="false">$E48*DEC2009!AE44/0.9999</f>
        <v>47985.598559856</v>
      </c>
      <c r="AE48" s="12" t="n">
        <f aca="false">$E48*DEC2009!AF44/0.9999</f>
        <v>7711.97119711971</v>
      </c>
      <c r="AF48" s="12" t="n">
        <f aca="false">$E48*DEC2009!AG44/0.9999</f>
        <v>32561.6561656166</v>
      </c>
      <c r="AG48" s="12" t="n">
        <f aca="false">$E48*DEC2009!AH44/0.9999</f>
        <v>5998.199819982</v>
      </c>
      <c r="AH48" s="12" t="n">
        <f aca="false">$E48*DEC2009!AI44/0.9999</f>
        <v>2570.65706570657</v>
      </c>
      <c r="AI48" s="12" t="n">
        <f aca="false">SUM(G48:AH48)</f>
        <v>8568000</v>
      </c>
    </row>
    <row r="49" customFormat="false" ht="7.5" hidden="false" customHeight="true" outlineLevel="0" collapsed="false">
      <c r="B49" s="13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</row>
    <row r="50" s="1" customFormat="true" ht="12.75" hidden="false" customHeight="false" outlineLevel="0" collapsed="false">
      <c r="B50" s="13"/>
      <c r="C50" s="1" t="s">
        <v>43</v>
      </c>
      <c r="E50" s="14" t="n">
        <f aca="false">AVERAGE(E37:E48)</f>
        <v>8719991.66666667</v>
      </c>
      <c r="G50" s="14" t="n">
        <f aca="false">AVERAGE(G37:G48)</f>
        <v>4172296.45295071</v>
      </c>
      <c r="H50" s="14" t="n">
        <f aca="false">AVERAGE(H37:H48)</f>
        <v>58426.7649700803</v>
      </c>
      <c r="I50" s="14" t="n">
        <f aca="false">AVERAGE(I37:I48)</f>
        <v>2470492.91283937</v>
      </c>
      <c r="J50" s="14" t="n">
        <f aca="false">AVERAGE(J37:J48)</f>
        <v>743430.186348385</v>
      </c>
      <c r="K50" s="14" t="n">
        <f aca="false">AVERAGE(K37:K48)</f>
        <v>197953.367883705</v>
      </c>
      <c r="L50" s="14" t="n">
        <f aca="false">AVERAGE(L37:L48)</f>
        <v>206673.780565807</v>
      </c>
      <c r="M50" s="14" t="n">
        <f aca="false">AVERAGE(M37:M48)</f>
        <v>30521.4443873554</v>
      </c>
      <c r="N50" s="14" t="n">
        <f aca="false">AVERAGE(N37:N48)</f>
        <v>19184.9079006234</v>
      </c>
      <c r="O50" s="14" t="n">
        <f aca="false">AVERAGE(O37:O48)</f>
        <v>3909.18050771744</v>
      </c>
      <c r="P50" s="14" t="n">
        <f aca="false">AVERAGE(P37:P48)</f>
        <v>5232.24760926093</v>
      </c>
      <c r="Q50" s="14" t="n">
        <f aca="false">AVERAGE(Q37:Q48)</f>
        <v>1744.08253642031</v>
      </c>
      <c r="R50" s="14" t="n">
        <f aca="false">AVERAGE(R37:R48)</f>
        <v>0</v>
      </c>
      <c r="S50" s="14" t="n">
        <f aca="false">AVERAGE(S37:S48)</f>
        <v>0</v>
      </c>
      <c r="T50" s="14" t="n">
        <f aca="false">AVERAGE(T37:T48)</f>
        <v>15245.7169944494</v>
      </c>
      <c r="U50" s="14" t="n">
        <f aca="false">AVERAGE(U37:U48)</f>
        <v>872.041268210155</v>
      </c>
      <c r="V50" s="14" t="n">
        <f aca="false">AVERAGE(V37:V48)</f>
        <v>84588.003016385</v>
      </c>
      <c r="W50" s="14" t="n">
        <f aca="false">AVERAGE(W37:W48)</f>
        <v>37497.7745330366</v>
      </c>
      <c r="X50" s="14" t="n">
        <f aca="false">AVERAGE(X37:X48)</f>
        <v>36625.7332648265</v>
      </c>
      <c r="Y50" s="14" t="n">
        <f aca="false">AVERAGE(Y37:Y48)</f>
        <v>19635.9337339567</v>
      </c>
      <c r="Z50" s="14" t="n">
        <f aca="false">AVERAGE(Z37:Z48)</f>
        <v>46218.1872151382</v>
      </c>
      <c r="AA50" s="14" t="n">
        <f aca="false">AVERAGE(AA37:AA48)</f>
        <v>50578.3935561889</v>
      </c>
      <c r="AB50" s="14" t="n">
        <f aca="false">AVERAGE(AB37:AB48)</f>
        <v>69763.3014568124</v>
      </c>
      <c r="AC50" s="14" t="n">
        <f aca="false">AVERAGE(AC37:AC48)</f>
        <v>350560.589820482</v>
      </c>
      <c r="AD50" s="14" t="n">
        <f aca="false">AVERAGE(AD37:AD48)</f>
        <v>48834.3110197686</v>
      </c>
      <c r="AE50" s="14" t="n">
        <f aca="false">AVERAGE(AE37:AE48)</f>
        <v>7848.37141389139</v>
      </c>
      <c r="AF50" s="14" t="n">
        <f aca="false">AVERAGE(AF37:AF48)</f>
        <v>33137.5681919859</v>
      </c>
      <c r="AG50" s="14" t="n">
        <f aca="false">AVERAGE(AG37:AG48)</f>
        <v>6104.28887747108</v>
      </c>
      <c r="AH50" s="14" t="n">
        <f aca="false">AVERAGE(AH37:AH48)</f>
        <v>2616.12380463046</v>
      </c>
      <c r="AI50" s="14" t="n">
        <f aca="false">AVERAGE(AI37:AI48)</f>
        <v>8719991.66666667</v>
      </c>
    </row>
    <row r="51" customFormat="false" ht="12.75" hidden="false" customHeight="false" outlineLevel="0" collapsed="false">
      <c r="B51" s="13"/>
    </row>
    <row r="53" customFormat="false" ht="12.75" hidden="false" customHeight="false" outlineLevel="0" collapsed="false">
      <c r="B53" s="11" t="s">
        <v>46</v>
      </c>
      <c r="C53" s="1" t="s">
        <v>31</v>
      </c>
      <c r="E53" s="2" t="n">
        <v>9381800</v>
      </c>
      <c r="G53" s="12" t="n">
        <f aca="false">$E53*JAN2009!H65/0.9999</f>
        <v>4488701.99019902</v>
      </c>
      <c r="H53" s="12" t="n">
        <f aca="false">$E53*JAN2009!I65/0.9999</f>
        <v>62864.3464346435</v>
      </c>
      <c r="I53" s="12" t="n">
        <f aca="false">$E53*JAN2009!J65/0.9999</f>
        <v>2658129.7529753</v>
      </c>
      <c r="J53" s="12" t="n">
        <f aca="false">$E53*JAN2009!K65/0.9999</f>
        <v>799409.300930093</v>
      </c>
      <c r="K53" s="12" t="n">
        <f aca="false">$E53*JAN2009!L65/0.9999</f>
        <v>212988.158815882</v>
      </c>
      <c r="L53" s="12" t="n">
        <f aca="false">$E53*JAN2009!M65/0.9999</f>
        <v>222370.897089709</v>
      </c>
      <c r="M53" s="12" t="n">
        <f aca="false">$E53*JAN2009!N65/0.9999</f>
        <v>32839.5839583958</v>
      </c>
      <c r="N53" s="12" t="n">
        <f aca="false">$E53*JAN2009!O65/0.9999</f>
        <v>20642.0242024202</v>
      </c>
      <c r="O53" s="12" t="n">
        <f aca="false">$E53*JAN2009!P65/0.9999</f>
        <v>4691.36913691369</v>
      </c>
      <c r="P53" s="12" t="n">
        <f aca="false">$E53*JAN2009!Q65/0.9999</f>
        <v>5629.64296429643</v>
      </c>
      <c r="Q53" s="12" t="n">
        <f aca="false">$E53*JAN2009!R65/0.9999</f>
        <v>1876.54765476548</v>
      </c>
      <c r="R53" s="12" t="n">
        <f aca="false">$E53*JAN2009!S65/0.9999</f>
        <v>0</v>
      </c>
      <c r="S53" s="12" t="n">
        <f aca="false">$E53*JAN2009!T65/0.9999</f>
        <v>0</v>
      </c>
      <c r="T53" s="12" t="n">
        <f aca="false">$E53*JAN2009!U65/0.9999</f>
        <v>16888.9288928893</v>
      </c>
      <c r="U53" s="12" t="n">
        <f aca="false">$E53*JAN2009!V65/0.9999</f>
        <v>938.273827382738</v>
      </c>
      <c r="V53" s="12" t="n">
        <f aca="false">$E53*JAN2009!W65/0.9999</f>
        <v>91012.5612561256</v>
      </c>
      <c r="W53" s="12" t="n">
        <f aca="false">$E53*JAN2009!X65/0.9999</f>
        <v>40345.7745774577</v>
      </c>
      <c r="X53" s="12" t="n">
        <f aca="false">$E53*JAN2009!Y65/0.9999</f>
        <v>39407.500750075</v>
      </c>
      <c r="Y53" s="12" t="n">
        <f aca="false">$E53*JAN2009!Z65/0.9999</f>
        <v>20642.0242024202</v>
      </c>
      <c r="Z53" s="12" t="n">
        <f aca="false">$E53*JAN2009!AA65/0.9999</f>
        <v>49728.5128512851</v>
      </c>
      <c r="AA53" s="12" t="n">
        <f aca="false">$E53*JAN2009!AB65/0.9999</f>
        <v>54419.8819881988</v>
      </c>
      <c r="AB53" s="12" t="n">
        <f aca="false">$E53*JAN2009!AC65/0.9999</f>
        <v>75061.9061906191</v>
      </c>
      <c r="AC53" s="12" t="n">
        <f aca="false">$E53*JAN2009!AD65/0.9999</f>
        <v>377186.078607861</v>
      </c>
      <c r="AD53" s="12" t="n">
        <f aca="false">$E53*JAN2009!AE65/0.9999</f>
        <v>52543.3343334334</v>
      </c>
      <c r="AE53" s="12" t="n">
        <f aca="false">$E53*JAN2009!AF65/0.9999</f>
        <v>8444.46444644464</v>
      </c>
      <c r="AF53" s="12" t="n">
        <f aca="false">$E53*JAN2009!AG65/0.9999</f>
        <v>35654.4054405441</v>
      </c>
      <c r="AG53" s="12" t="n">
        <f aca="false">$E53*JAN2009!AH65/0.9999</f>
        <v>6567.91679167917</v>
      </c>
      <c r="AH53" s="12" t="n">
        <f aca="false">$E53*JAN2009!AI65/0.9999</f>
        <v>2814.82148214821</v>
      </c>
      <c r="AI53" s="12" t="n">
        <f aca="false">SUM(G53:AH53)</f>
        <v>9381800</v>
      </c>
    </row>
    <row r="54" customFormat="false" ht="12.75" hidden="false" customHeight="false" outlineLevel="0" collapsed="false">
      <c r="B54" s="11"/>
      <c r="C54" s="1" t="s">
        <v>32</v>
      </c>
      <c r="E54" s="2" t="n">
        <v>9805300</v>
      </c>
      <c r="G54" s="12" t="n">
        <f aca="false">$E54*FEB2009!H65/0.9999</f>
        <v>4691324.65246525</v>
      </c>
      <c r="H54" s="12" t="n">
        <f aca="false">$E54*FEB2009!I65/0.9999</f>
        <v>65702.0802080208</v>
      </c>
      <c r="I54" s="12" t="n">
        <f aca="false">$E54*FEB2009!J65/0.9999</f>
        <v>2778119.30193019</v>
      </c>
      <c r="J54" s="12" t="n">
        <f aca="false">$E54*FEB2009!K65/0.9999</f>
        <v>835495.109510951</v>
      </c>
      <c r="K54" s="12" t="n">
        <f aca="false">$E54*FEB2009!L65/0.9999</f>
        <v>222602.570257026</v>
      </c>
      <c r="L54" s="12" t="n">
        <f aca="false">$E54*FEB2009!M65/0.9999</f>
        <v>232408.850885089</v>
      </c>
      <c r="M54" s="12" t="n">
        <f aca="false">$E54*FEB2009!N65/0.9999</f>
        <v>34321.9821982198</v>
      </c>
      <c r="N54" s="12" t="n">
        <f aca="false">$E54*FEB2009!O65/0.9999</f>
        <v>21573.8173817382</v>
      </c>
      <c r="O54" s="12" t="n">
        <f aca="false">$E54*FEB2009!P65/0.9999</f>
        <v>4903.1403140314</v>
      </c>
      <c r="P54" s="12" t="n">
        <f aca="false">$E54*FEB2009!Q65/0.9999</f>
        <v>5883.76837683768</v>
      </c>
      <c r="Q54" s="12" t="n">
        <f aca="false">$E54*FEB2009!R65/0.9999</f>
        <v>1961.25612561256</v>
      </c>
      <c r="R54" s="12" t="n">
        <f aca="false">$E54*FEB2009!S65/0.9999</f>
        <v>0</v>
      </c>
      <c r="S54" s="12" t="n">
        <f aca="false">$E54*FEB2009!T65/0.9999</f>
        <v>0</v>
      </c>
      <c r="T54" s="12" t="n">
        <f aca="false">$E54*FEB2009!U65/0.9999</f>
        <v>17651.3051305131</v>
      </c>
      <c r="U54" s="12" t="n">
        <f aca="false">$E54*FEB2009!V65/0.9999</f>
        <v>980.628062806281</v>
      </c>
      <c r="V54" s="12" t="n">
        <f aca="false">$E54*FEB2009!W65/0.9999</f>
        <v>95120.9220922092</v>
      </c>
      <c r="W54" s="12" t="n">
        <f aca="false">$E54*FEB2009!X65/0.9999</f>
        <v>42167.0067006701</v>
      </c>
      <c r="X54" s="12" t="n">
        <f aca="false">$E54*FEB2009!Y65/0.9999</f>
        <v>41186.3786378638</v>
      </c>
      <c r="Y54" s="12" t="n">
        <f aca="false">$E54*FEB2009!Z65/0.9999</f>
        <v>21573.8173817382</v>
      </c>
      <c r="Z54" s="12" t="n">
        <f aca="false">$E54*FEB2009!AA65/0.9999</f>
        <v>51973.2873287329</v>
      </c>
      <c r="AA54" s="12" t="n">
        <f aca="false">$E54*FEB2009!AB65/0.9999</f>
        <v>56876.4276427643</v>
      </c>
      <c r="AB54" s="12" t="n">
        <f aca="false">$E54*FEB2009!AC65/0.9999</f>
        <v>78450.2450245025</v>
      </c>
      <c r="AC54" s="12" t="n">
        <f aca="false">$E54*FEB2009!AD65/0.9999</f>
        <v>394212.481248125</v>
      </c>
      <c r="AD54" s="12" t="n">
        <f aca="false">$E54*FEB2009!AE65/0.9999</f>
        <v>54915.1715171517</v>
      </c>
      <c r="AE54" s="12" t="n">
        <f aca="false">$E54*FEB2009!AF65/0.9999</f>
        <v>8825.65256525653</v>
      </c>
      <c r="AF54" s="12" t="n">
        <f aca="false">$E54*FEB2009!AG65/0.9999</f>
        <v>37263.8663866387</v>
      </c>
      <c r="AG54" s="12" t="n">
        <f aca="false">$E54*FEB2009!AH65/0.9999</f>
        <v>6864.39643964396</v>
      </c>
      <c r="AH54" s="12" t="n">
        <f aca="false">$E54*FEB2009!AI65/0.9999</f>
        <v>2941.88418841884</v>
      </c>
      <c r="AI54" s="12" t="n">
        <f aca="false">SUM(G54:AH54)</f>
        <v>9805300</v>
      </c>
    </row>
    <row r="55" customFormat="false" ht="12.75" hidden="false" customHeight="false" outlineLevel="0" collapsed="false">
      <c r="B55" s="11"/>
      <c r="C55" s="1" t="s">
        <v>33</v>
      </c>
      <c r="E55" s="2" t="n">
        <v>10147500</v>
      </c>
      <c r="G55" s="12" t="n">
        <f aca="false">$E55*MAR2009!H65/0.9999</f>
        <v>4855049.5049505</v>
      </c>
      <c r="H55" s="12" t="n">
        <f aca="false">$E55*MAR2009!I65/0.9999</f>
        <v>67995.0495049505</v>
      </c>
      <c r="I55" s="12" t="n">
        <f aca="false">$E55*MAR2009!J65/0.9999</f>
        <v>2875074.25742574</v>
      </c>
      <c r="J55" s="12" t="n">
        <f aca="false">$E55*MAR2009!K65/0.9999</f>
        <v>864653.465346535</v>
      </c>
      <c r="K55" s="12" t="n">
        <f aca="false">$E55*MAR2009!L65/0.9999</f>
        <v>230371.287128713</v>
      </c>
      <c r="L55" s="12" t="n">
        <f aca="false">$E55*MAR2009!M65/0.9999</f>
        <v>240519.801980198</v>
      </c>
      <c r="M55" s="12" t="n">
        <f aca="false">$E55*MAR2009!N65/0.9999</f>
        <v>35519.801980198</v>
      </c>
      <c r="N55" s="12" t="n">
        <f aca="false">$E55*MAR2009!O65/0.9999</f>
        <v>22326.7326732673</v>
      </c>
      <c r="O55" s="12" t="n">
        <f aca="false">$E55*MAR2009!P65/0.9999</f>
        <v>5074.25742574257</v>
      </c>
      <c r="P55" s="12" t="n">
        <f aca="false">$E55*MAR2009!Q65/0.9999</f>
        <v>6089.10891089109</v>
      </c>
      <c r="Q55" s="12" t="n">
        <f aca="false">$E55*MAR2009!R65/0.9999</f>
        <v>2029.70297029703</v>
      </c>
      <c r="R55" s="12" t="n">
        <f aca="false">$E55*MAR2009!S65/0.9999</f>
        <v>0</v>
      </c>
      <c r="S55" s="12" t="n">
        <f aca="false">$E55*MAR2009!T65/0.9999</f>
        <v>0</v>
      </c>
      <c r="T55" s="12" t="n">
        <f aca="false">$E55*MAR2009!U65/0.9999</f>
        <v>18267.3267326733</v>
      </c>
      <c r="U55" s="12" t="n">
        <f aca="false">$E55*MAR2009!V65/0.9999</f>
        <v>1014.85148514851</v>
      </c>
      <c r="V55" s="12" t="n">
        <f aca="false">$E55*MAR2009!W65/0.9999</f>
        <v>98440.5940594059</v>
      </c>
      <c r="W55" s="12" t="n">
        <f aca="false">$E55*MAR2009!X65/0.9999</f>
        <v>43638.6138613861</v>
      </c>
      <c r="X55" s="12" t="n">
        <f aca="false">$E55*MAR2009!Y65/0.9999</f>
        <v>42623.7623762376</v>
      </c>
      <c r="Y55" s="12" t="n">
        <f aca="false">$E55*MAR2009!Z65/0.9999</f>
        <v>22326.7326732673</v>
      </c>
      <c r="Z55" s="12" t="n">
        <f aca="false">$E55*MAR2009!AA65/0.9999</f>
        <v>53787.1287128713</v>
      </c>
      <c r="AA55" s="12" t="n">
        <f aca="false">$E55*MAR2009!AB65/0.9999</f>
        <v>58861.3861386139</v>
      </c>
      <c r="AB55" s="12" t="n">
        <f aca="false">$E55*MAR2009!AC65/0.9999</f>
        <v>81188.1188118812</v>
      </c>
      <c r="AC55" s="12" t="n">
        <f aca="false">$E55*MAR2009!AD65/0.9999</f>
        <v>407970.297029703</v>
      </c>
      <c r="AD55" s="12" t="n">
        <f aca="false">$E55*MAR2009!AE65/0.9999</f>
        <v>56831.6831683168</v>
      </c>
      <c r="AE55" s="12" t="n">
        <f aca="false">$E55*MAR2009!AF65/0.9999</f>
        <v>9133.66336633663</v>
      </c>
      <c r="AF55" s="12" t="n">
        <f aca="false">$E55*MAR2009!AG65/0.9999</f>
        <v>38564.3564356436</v>
      </c>
      <c r="AG55" s="12" t="n">
        <f aca="false">$E55*MAR2009!AH65/0.9999</f>
        <v>7103.9603960396</v>
      </c>
      <c r="AH55" s="12" t="n">
        <f aca="false">$E55*MAR2009!AI65/0.9999</f>
        <v>3044.55445544554</v>
      </c>
      <c r="AI55" s="12" t="n">
        <f aca="false">SUM(G55:AH55)</f>
        <v>10147500</v>
      </c>
    </row>
    <row r="56" customFormat="false" ht="12.75" hidden="false" customHeight="false" outlineLevel="0" collapsed="false">
      <c r="B56" s="11"/>
      <c r="C56" s="1" t="s">
        <v>34</v>
      </c>
      <c r="E56" s="2" t="n">
        <v>10470900</v>
      </c>
      <c r="G56" s="12" t="n">
        <f aca="false">$E56*APR2009!H65</f>
        <v>5010325.65</v>
      </c>
      <c r="H56" s="12" t="n">
        <f aca="false">$E56*APR2009!I65</f>
        <v>70155.03</v>
      </c>
      <c r="I56" s="12" t="n">
        <f aca="false">$E56*APR2009!J65</f>
        <v>2966405.97</v>
      </c>
      <c r="J56" s="12" t="n">
        <f aca="false">$E56*APR2009!K65</f>
        <v>893167.77</v>
      </c>
      <c r="K56" s="12" t="n">
        <f aca="false">$E56*APR2009!L65</f>
        <v>237689.43</v>
      </c>
      <c r="L56" s="12" t="n">
        <f aca="false">$E56*APR2009!M65</f>
        <v>248160.33</v>
      </c>
      <c r="M56" s="12" t="n">
        <f aca="false">$E56*APR2009!N65</f>
        <v>36648.15</v>
      </c>
      <c r="N56" s="12" t="n">
        <f aca="false">$E56*APR2009!O65</f>
        <v>23035.98</v>
      </c>
      <c r="O56" s="12" t="n">
        <f aca="false">$E56*APR2009!P65</f>
        <v>4188.36</v>
      </c>
      <c r="P56" s="12" t="n">
        <f aca="false">$E56*APR2009!Q65</f>
        <v>6282.54</v>
      </c>
      <c r="Q56" s="12" t="n">
        <f aca="false">$E56*APR2009!R65</f>
        <v>2094.18</v>
      </c>
      <c r="R56" s="12" t="n">
        <f aca="false">$E56*APR2009!S65</f>
        <v>0</v>
      </c>
      <c r="S56" s="12" t="n">
        <f aca="false">$E56*APR2009!T65</f>
        <v>0</v>
      </c>
      <c r="T56" s="12" t="n">
        <f aca="false">$E56*APR2009!U65</f>
        <v>17800.53</v>
      </c>
      <c r="U56" s="12" t="n">
        <f aca="false">$E56*APR2009!V65</f>
        <v>1047.09</v>
      </c>
      <c r="V56" s="12" t="n">
        <f aca="false">$E56*APR2009!W65</f>
        <v>101567.73</v>
      </c>
      <c r="W56" s="12" t="n">
        <f aca="false">$E56*APR2009!X65</f>
        <v>45024.87</v>
      </c>
      <c r="X56" s="12" t="n">
        <f aca="false">$E56*APR2009!Y65</f>
        <v>43977.78</v>
      </c>
      <c r="Y56" s="12" t="n">
        <f aca="false">$E56*APR2009!Z65</f>
        <v>24083.07</v>
      </c>
      <c r="Z56" s="12" t="n">
        <f aca="false">$E56*APR2009!AA65</f>
        <v>55495.77</v>
      </c>
      <c r="AA56" s="12" t="n">
        <f aca="false">$E56*APR2009!AB65</f>
        <v>60731.22</v>
      </c>
      <c r="AB56" s="12" t="n">
        <f aca="false">$E56*APR2009!AC65</f>
        <v>83767.2</v>
      </c>
      <c r="AC56" s="12" t="n">
        <f aca="false">$E56*APR2009!AD65</f>
        <v>420930.18</v>
      </c>
      <c r="AD56" s="12" t="n">
        <f aca="false">$E56*APR2009!AE65</f>
        <v>58637.04</v>
      </c>
      <c r="AE56" s="12" t="n">
        <f aca="false">$E56*APR2009!AF65</f>
        <v>9423.81</v>
      </c>
      <c r="AF56" s="12" t="n">
        <f aca="false">$E56*APR2009!AG65</f>
        <v>39789.42</v>
      </c>
      <c r="AG56" s="12" t="n">
        <f aca="false">$E56*APR2009!AH65</f>
        <v>7329.63</v>
      </c>
      <c r="AH56" s="12" t="n">
        <f aca="false">$E56*APR2009!AI65</f>
        <v>3141.27</v>
      </c>
      <c r="AI56" s="12" t="n">
        <f aca="false">SUM(G56:AH56)</f>
        <v>10470900</v>
      </c>
    </row>
    <row r="57" customFormat="false" ht="12.75" hidden="false" customHeight="false" outlineLevel="0" collapsed="false">
      <c r="B57" s="11"/>
      <c r="C57" s="1" t="s">
        <v>35</v>
      </c>
      <c r="E57" s="2" t="n">
        <v>10759900</v>
      </c>
      <c r="G57" s="12" t="n">
        <f aca="false">$E57*MAY2009!H65</f>
        <v>5148612.15</v>
      </c>
      <c r="H57" s="12" t="n">
        <f aca="false">$E57*MAY2009!I65</f>
        <v>72091.33</v>
      </c>
      <c r="I57" s="12" t="n">
        <f aca="false">$E57*MAY2009!J65</f>
        <v>3048279.67</v>
      </c>
      <c r="J57" s="12" t="n">
        <f aca="false">$E57*MAY2009!K65</f>
        <v>917819.47</v>
      </c>
      <c r="K57" s="12" t="n">
        <f aca="false">$E57*MAY2009!L65</f>
        <v>244249.73</v>
      </c>
      <c r="L57" s="12" t="n">
        <f aca="false">$E57*MAY2009!M65</f>
        <v>255009.63</v>
      </c>
      <c r="M57" s="12" t="n">
        <f aca="false">$E57*MAY2009!N65</f>
        <v>37659.65</v>
      </c>
      <c r="N57" s="12" t="n">
        <f aca="false">$E57*MAY2009!O65</f>
        <v>23671.78</v>
      </c>
      <c r="O57" s="12" t="n">
        <f aca="false">$E57*MAY2009!P65</f>
        <v>4303.96</v>
      </c>
      <c r="P57" s="12" t="n">
        <f aca="false">$E57*MAY2009!Q65</f>
        <v>6455.94</v>
      </c>
      <c r="Q57" s="12" t="n">
        <f aca="false">$E57*MAY2009!R65</f>
        <v>2151.98</v>
      </c>
      <c r="R57" s="12" t="n">
        <f aca="false">$E57*MAY2009!S65</f>
        <v>0</v>
      </c>
      <c r="S57" s="12" t="n">
        <f aca="false">$E57*MAY2009!T65</f>
        <v>0</v>
      </c>
      <c r="T57" s="12" t="n">
        <f aca="false">$E57*MAY2009!U65</f>
        <v>18291.83</v>
      </c>
      <c r="U57" s="12" t="n">
        <f aca="false">$E57*MAY2009!V65</f>
        <v>1075.99</v>
      </c>
      <c r="V57" s="12" t="n">
        <f aca="false">$E57*MAY2009!W65</f>
        <v>104371.03</v>
      </c>
      <c r="W57" s="12" t="n">
        <f aca="false">$E57*MAY2009!X65</f>
        <v>46267.57</v>
      </c>
      <c r="X57" s="12" t="n">
        <f aca="false">$E57*MAY2009!Y65</f>
        <v>45191.58</v>
      </c>
      <c r="Y57" s="12" t="n">
        <f aca="false">$E57*MAY2009!Z65</f>
        <v>24747.77</v>
      </c>
      <c r="Z57" s="12" t="n">
        <f aca="false">$E57*MAY2009!AA65</f>
        <v>57027.47</v>
      </c>
      <c r="AA57" s="12" t="n">
        <f aca="false">$E57*MAY2009!AB65</f>
        <v>62407.42</v>
      </c>
      <c r="AB57" s="12" t="n">
        <f aca="false">$E57*MAY2009!AC65</f>
        <v>86079.2</v>
      </c>
      <c r="AC57" s="12" t="n">
        <f aca="false">$E57*MAY2009!AD65</f>
        <v>432547.98</v>
      </c>
      <c r="AD57" s="12" t="n">
        <f aca="false">$E57*MAY2009!AE65</f>
        <v>60255.44</v>
      </c>
      <c r="AE57" s="12" t="n">
        <f aca="false">$E57*MAY2009!AF65</f>
        <v>9683.91</v>
      </c>
      <c r="AF57" s="12" t="n">
        <f aca="false">$E57*MAY2009!AG65</f>
        <v>40887.62</v>
      </c>
      <c r="AG57" s="12" t="n">
        <f aca="false">$E57*MAY2009!AH65</f>
        <v>7531.93</v>
      </c>
      <c r="AH57" s="12" t="n">
        <f aca="false">$E57*MAY2009!AI65</f>
        <v>3227.97</v>
      </c>
      <c r="AI57" s="12" t="n">
        <f aca="false">SUM(G57:AH57)</f>
        <v>10759900</v>
      </c>
    </row>
    <row r="58" customFormat="false" ht="12.75" hidden="false" customHeight="false" outlineLevel="0" collapsed="false">
      <c r="B58" s="11"/>
      <c r="C58" s="1" t="s">
        <v>36</v>
      </c>
      <c r="E58" s="2" t="n">
        <v>10863200</v>
      </c>
      <c r="G58" s="12" t="n">
        <f aca="false">$E58*JUN2009!H65</f>
        <v>5198041.2</v>
      </c>
      <c r="H58" s="12" t="n">
        <f aca="false">$E58*JUN2009!I65</f>
        <v>72783.44</v>
      </c>
      <c r="I58" s="12" t="n">
        <f aca="false">$E58*JUN2009!J65</f>
        <v>3077544.56</v>
      </c>
      <c r="J58" s="12" t="n">
        <f aca="false">$E58*JUN2009!K65</f>
        <v>926630.96</v>
      </c>
      <c r="K58" s="12" t="n">
        <f aca="false">$E58*JUN2009!L65</f>
        <v>246594.64</v>
      </c>
      <c r="L58" s="12" t="n">
        <f aca="false">$E58*JUN2009!M65</f>
        <v>257457.84</v>
      </c>
      <c r="M58" s="12" t="n">
        <f aca="false">$E58*JUN2009!N65</f>
        <v>38021.2</v>
      </c>
      <c r="N58" s="12" t="n">
        <f aca="false">$E58*JUN2009!O65</f>
        <v>23899.04</v>
      </c>
      <c r="O58" s="12" t="n">
        <f aca="false">$E58*JUN2009!P65</f>
        <v>4345.28</v>
      </c>
      <c r="P58" s="12" t="n">
        <f aca="false">$E58*JUN2009!Q65</f>
        <v>6517.92</v>
      </c>
      <c r="Q58" s="12" t="n">
        <f aca="false">$E58*JUN2009!R65</f>
        <v>2172.64</v>
      </c>
      <c r="R58" s="12" t="n">
        <f aca="false">$E58*JUN2009!S65</f>
        <v>0</v>
      </c>
      <c r="S58" s="12" t="n">
        <f aca="false">$E58*JUN2009!T65</f>
        <v>0</v>
      </c>
      <c r="T58" s="12" t="n">
        <f aca="false">$E58*JUN2009!U65</f>
        <v>18467.44</v>
      </c>
      <c r="U58" s="12" t="n">
        <f aca="false">$E58*JUN2009!V65</f>
        <v>1086.32</v>
      </c>
      <c r="V58" s="12" t="n">
        <f aca="false">$E58*JUN2009!W65</f>
        <v>105373.04</v>
      </c>
      <c r="W58" s="12" t="n">
        <f aca="false">$E58*JUN2009!X65</f>
        <v>46711.76</v>
      </c>
      <c r="X58" s="12" t="n">
        <f aca="false">$E58*JUN2009!Y65</f>
        <v>45625.44</v>
      </c>
      <c r="Y58" s="12" t="n">
        <f aca="false">$E58*JUN2009!Z65</f>
        <v>24985.36</v>
      </c>
      <c r="Z58" s="12" t="n">
        <f aca="false">$E58*JUN2009!AA65</f>
        <v>57574.96</v>
      </c>
      <c r="AA58" s="12" t="n">
        <f aca="false">$E58*JUN2009!AB65</f>
        <v>63006.56</v>
      </c>
      <c r="AB58" s="12" t="n">
        <f aca="false">$E58*JUN2009!AC65</f>
        <v>86905.6</v>
      </c>
      <c r="AC58" s="12" t="n">
        <f aca="false">$E58*JUN2009!AD65</f>
        <v>436700.64</v>
      </c>
      <c r="AD58" s="12" t="n">
        <f aca="false">$E58*JUN2009!AE65</f>
        <v>60833.92</v>
      </c>
      <c r="AE58" s="12" t="n">
        <f aca="false">$E58*JUN2009!AF65</f>
        <v>9776.88</v>
      </c>
      <c r="AF58" s="12" t="n">
        <f aca="false">$E58*JUN2009!AG65</f>
        <v>41280.16</v>
      </c>
      <c r="AG58" s="12" t="n">
        <f aca="false">$E58*JUN2009!AH65</f>
        <v>7604.24</v>
      </c>
      <c r="AH58" s="12" t="n">
        <f aca="false">$E58*JUN2009!AI65</f>
        <v>3258.96</v>
      </c>
      <c r="AI58" s="12" t="n">
        <f aca="false">SUM(G58:AH58)</f>
        <v>10863200</v>
      </c>
    </row>
    <row r="59" customFormat="false" ht="12.75" hidden="false" customHeight="false" outlineLevel="0" collapsed="false">
      <c r="B59" s="11"/>
      <c r="C59" s="1" t="s">
        <v>37</v>
      </c>
      <c r="E59" s="2" t="n">
        <v>10937400</v>
      </c>
      <c r="G59" s="12" t="n">
        <f aca="false">$E59*JUL2009!H65</f>
        <v>5233545.9</v>
      </c>
      <c r="H59" s="12" t="n">
        <f aca="false">$E59*JUL2009!I65</f>
        <v>73280.58</v>
      </c>
      <c r="I59" s="12" t="n">
        <f aca="false">$E59*JUL2009!J65</f>
        <v>3098565.42</v>
      </c>
      <c r="J59" s="12" t="n">
        <f aca="false">$E59*JUL2009!K65</f>
        <v>932960.22</v>
      </c>
      <c r="K59" s="12" t="n">
        <f aca="false">$E59*JUL2009!L65</f>
        <v>248278.98</v>
      </c>
      <c r="L59" s="12" t="n">
        <f aca="false">$E59*JUL2009!M65</f>
        <v>259216.38</v>
      </c>
      <c r="M59" s="12" t="n">
        <f aca="false">$E59*JUL2009!N65</f>
        <v>38280.9</v>
      </c>
      <c r="N59" s="12" t="n">
        <f aca="false">$E59*JUL2009!O65</f>
        <v>24062.28</v>
      </c>
      <c r="O59" s="12" t="n">
        <f aca="false">$E59*JUL2009!P65</f>
        <v>4374.96</v>
      </c>
      <c r="P59" s="12" t="n">
        <f aca="false">$E59*JUL2009!Q65</f>
        <v>6562.44</v>
      </c>
      <c r="Q59" s="12" t="n">
        <f aca="false">$E59*JUL2009!R65</f>
        <v>2187.48</v>
      </c>
      <c r="R59" s="12" t="n">
        <f aca="false">$E59*JUL2009!S65</f>
        <v>0</v>
      </c>
      <c r="S59" s="12" t="n">
        <f aca="false">$E59*JUL2009!T65</f>
        <v>0</v>
      </c>
      <c r="T59" s="12" t="n">
        <f aca="false">$E59*JUL2009!U65</f>
        <v>18593.58</v>
      </c>
      <c r="U59" s="12" t="n">
        <f aca="false">$E59*JUL2009!V65</f>
        <v>1093.74</v>
      </c>
      <c r="V59" s="12" t="n">
        <f aca="false">$E59*JUL2009!W65</f>
        <v>106092.78</v>
      </c>
      <c r="W59" s="12" t="n">
        <f aca="false">$E59*JUL2009!X65</f>
        <v>47030.82</v>
      </c>
      <c r="X59" s="12" t="n">
        <f aca="false">$E59*JUL2009!Y65</f>
        <v>45937.08</v>
      </c>
      <c r="Y59" s="12" t="n">
        <f aca="false">$E59*JUL2009!Z65</f>
        <v>25156.02</v>
      </c>
      <c r="Z59" s="12" t="n">
        <f aca="false">$E59*JUL2009!AA65</f>
        <v>57968.22</v>
      </c>
      <c r="AA59" s="12" t="n">
        <f aca="false">$E59*JUL2009!AB65</f>
        <v>63436.92</v>
      </c>
      <c r="AB59" s="12" t="n">
        <f aca="false">$E59*JUL2009!AC65</f>
        <v>87499.2</v>
      </c>
      <c r="AC59" s="12" t="n">
        <f aca="false">$E59*JUL2009!AD65</f>
        <v>439683.48</v>
      </c>
      <c r="AD59" s="12" t="n">
        <f aca="false">$E59*JUL2009!AE65</f>
        <v>61249.44</v>
      </c>
      <c r="AE59" s="12" t="n">
        <f aca="false">$E59*JUL2009!AF65</f>
        <v>9843.66</v>
      </c>
      <c r="AF59" s="12" t="n">
        <f aca="false">$E59*JUL2009!AG65</f>
        <v>41562.12</v>
      </c>
      <c r="AG59" s="12" t="n">
        <f aca="false">$E59*JUL2009!AH65</f>
        <v>7656.18</v>
      </c>
      <c r="AH59" s="12" t="n">
        <f aca="false">$E59*JUL2009!AI65</f>
        <v>3281.22</v>
      </c>
      <c r="AI59" s="12" t="n">
        <f aca="false">SUM(G59:AH59)</f>
        <v>10937400</v>
      </c>
    </row>
    <row r="60" customFormat="false" ht="12.75" hidden="false" customHeight="false" outlineLevel="0" collapsed="false">
      <c r="B60" s="11"/>
      <c r="C60" s="1" t="s">
        <v>38</v>
      </c>
      <c r="E60" s="2" t="n">
        <v>10909800</v>
      </c>
      <c r="G60" s="12" t="n">
        <f aca="false">$E60*AUG2009!H65</f>
        <v>5220339.3</v>
      </c>
      <c r="H60" s="12" t="n">
        <f aca="false">$E60*AUG2009!I65</f>
        <v>73095.66</v>
      </c>
      <c r="I60" s="12" t="n">
        <f aca="false">$E60*AUG2009!J65</f>
        <v>3090746.34</v>
      </c>
      <c r="J60" s="12" t="n">
        <f aca="false">$E60*AUG2009!K65</f>
        <v>930605.94</v>
      </c>
      <c r="K60" s="12" t="n">
        <f aca="false">$E60*AUG2009!L65</f>
        <v>247652.46</v>
      </c>
      <c r="L60" s="12" t="n">
        <f aca="false">$E60*AUG2009!M65</f>
        <v>258562.26</v>
      </c>
      <c r="M60" s="12" t="n">
        <f aca="false">$E60*AUG2009!N65</f>
        <v>38184.3</v>
      </c>
      <c r="N60" s="12" t="n">
        <f aca="false">$E60*AUG2009!O65</f>
        <v>24001.56</v>
      </c>
      <c r="O60" s="12" t="n">
        <f aca="false">$E60*AUG2009!P65</f>
        <v>4363.92</v>
      </c>
      <c r="P60" s="12" t="n">
        <f aca="false">$E60*AUG2009!Q65</f>
        <v>6545.88</v>
      </c>
      <c r="Q60" s="12" t="n">
        <f aca="false">$E60*AUG2009!R65</f>
        <v>2181.96</v>
      </c>
      <c r="R60" s="12" t="n">
        <f aca="false">$E60*AUG2009!S65</f>
        <v>0</v>
      </c>
      <c r="S60" s="12" t="n">
        <f aca="false">$E60*AUG2009!T65</f>
        <v>0</v>
      </c>
      <c r="T60" s="12" t="n">
        <f aca="false">$E60*AUG2009!U65</f>
        <v>18546.66</v>
      </c>
      <c r="U60" s="12" t="n">
        <f aca="false">$E60*AUG2009!V65</f>
        <v>1090.98</v>
      </c>
      <c r="V60" s="12" t="n">
        <f aca="false">$E60*AUG2009!W65</f>
        <v>105825.06</v>
      </c>
      <c r="W60" s="12" t="n">
        <f aca="false">$E60*AUG2009!X65</f>
        <v>46912.14</v>
      </c>
      <c r="X60" s="12" t="n">
        <f aca="false">$E60*AUG2009!Y65</f>
        <v>45821.16</v>
      </c>
      <c r="Y60" s="12" t="n">
        <f aca="false">$E60*AUG2009!Z65</f>
        <v>25092.54</v>
      </c>
      <c r="Z60" s="12" t="n">
        <f aca="false">$E60*AUG2009!AA65</f>
        <v>57821.94</v>
      </c>
      <c r="AA60" s="12" t="n">
        <f aca="false">$E60*AUG2009!AB65</f>
        <v>63276.84</v>
      </c>
      <c r="AB60" s="12" t="n">
        <f aca="false">$E60*AUG2009!AC65</f>
        <v>87278.4</v>
      </c>
      <c r="AC60" s="12" t="n">
        <f aca="false">$E60*AUG2009!AD65</f>
        <v>438573.96</v>
      </c>
      <c r="AD60" s="12" t="n">
        <f aca="false">$E60*AUG2009!AE65</f>
        <v>61094.88</v>
      </c>
      <c r="AE60" s="12" t="n">
        <f aca="false">$E60*AUG2009!AF65</f>
        <v>9818.82</v>
      </c>
      <c r="AF60" s="12" t="n">
        <f aca="false">$E60*AUG2009!AG65</f>
        <v>41457.24</v>
      </c>
      <c r="AG60" s="12" t="n">
        <f aca="false">$E60*AUG2009!AH65</f>
        <v>7636.86</v>
      </c>
      <c r="AH60" s="12" t="n">
        <f aca="false">$E60*AUG2009!AI65</f>
        <v>3272.94</v>
      </c>
      <c r="AI60" s="12" t="n">
        <f aca="false">SUM(G60:AH60)</f>
        <v>10909800</v>
      </c>
    </row>
    <row r="61" customFormat="false" ht="12.75" hidden="false" customHeight="false" outlineLevel="0" collapsed="false">
      <c r="B61" s="11"/>
      <c r="C61" s="1" t="s">
        <v>39</v>
      </c>
      <c r="E61" s="2" t="n">
        <v>10766200</v>
      </c>
      <c r="G61" s="12" t="n">
        <f aca="false">$E61*SEP2009!H65</f>
        <v>5151626.7</v>
      </c>
      <c r="H61" s="12" t="n">
        <f aca="false">$E61*SEP2009!I65</f>
        <v>72133.54</v>
      </c>
      <c r="I61" s="12" t="n">
        <f aca="false">$E61*SEP2009!J65</f>
        <v>3050064.46</v>
      </c>
      <c r="J61" s="12" t="n">
        <f aca="false">$E61*SEP2009!K65</f>
        <v>918356.86</v>
      </c>
      <c r="K61" s="12" t="n">
        <f aca="false">$E61*SEP2009!L65</f>
        <v>244392.74</v>
      </c>
      <c r="L61" s="12" t="n">
        <f aca="false">$E61*SEP2009!M65</f>
        <v>255158.94</v>
      </c>
      <c r="M61" s="12" t="n">
        <f aca="false">$E61*SEP2009!N65</f>
        <v>37681.7</v>
      </c>
      <c r="N61" s="12" t="n">
        <f aca="false">$E61*SEP2009!O65</f>
        <v>23685.64</v>
      </c>
      <c r="O61" s="12" t="n">
        <f aca="false">$E61*SEP2009!P65</f>
        <v>4306.48</v>
      </c>
      <c r="P61" s="12" t="n">
        <f aca="false">$E61*SEP2009!Q65</f>
        <v>6459.72</v>
      </c>
      <c r="Q61" s="12" t="n">
        <f aca="false">$E61*SEP2009!R65</f>
        <v>2153.24</v>
      </c>
      <c r="R61" s="12" t="n">
        <f aca="false">$E61*SEP2009!S65</f>
        <v>0</v>
      </c>
      <c r="S61" s="12" t="n">
        <f aca="false">$E61*SEP2009!T65</f>
        <v>0</v>
      </c>
      <c r="T61" s="12" t="n">
        <f aca="false">$E61*SEP2009!U65</f>
        <v>18302.54</v>
      </c>
      <c r="U61" s="12" t="n">
        <f aca="false">$E61*SEP2009!V65</f>
        <v>1076.62</v>
      </c>
      <c r="V61" s="12" t="n">
        <f aca="false">$E61*SEP2009!W65</f>
        <v>104432.14</v>
      </c>
      <c r="W61" s="12" t="n">
        <f aca="false">$E61*SEP2009!X65</f>
        <v>46294.66</v>
      </c>
      <c r="X61" s="12" t="n">
        <f aca="false">$E61*SEP2009!Y65</f>
        <v>45218.04</v>
      </c>
      <c r="Y61" s="12" t="n">
        <f aca="false">$E61*SEP2009!Z65</f>
        <v>24762.26</v>
      </c>
      <c r="Z61" s="12" t="n">
        <f aca="false">$E61*SEP2009!AA65</f>
        <v>57060.86</v>
      </c>
      <c r="AA61" s="12" t="n">
        <f aca="false">$E61*SEP2009!AB65</f>
        <v>62443.96</v>
      </c>
      <c r="AB61" s="12" t="n">
        <f aca="false">$E61*SEP2009!AC65</f>
        <v>86129.6</v>
      </c>
      <c r="AC61" s="12" t="n">
        <f aca="false">$E61*SEP2009!AD65</f>
        <v>432801.24</v>
      </c>
      <c r="AD61" s="12" t="n">
        <f aca="false">$E61*SEP2009!AE65</f>
        <v>60290.72</v>
      </c>
      <c r="AE61" s="12" t="n">
        <f aca="false">$E61*SEP2009!AF65</f>
        <v>9689.58</v>
      </c>
      <c r="AF61" s="12" t="n">
        <f aca="false">$E61*SEP2009!AG65</f>
        <v>40911.56</v>
      </c>
      <c r="AG61" s="12" t="n">
        <f aca="false">$E61*SEP2009!AH65</f>
        <v>7536.34</v>
      </c>
      <c r="AH61" s="12" t="n">
        <f aca="false">$E61*SEP2009!AI65</f>
        <v>3229.86</v>
      </c>
      <c r="AI61" s="12" t="n">
        <f aca="false">SUM(G61:AH61)</f>
        <v>10766200</v>
      </c>
    </row>
    <row r="62" customFormat="false" ht="12.75" hidden="false" customHeight="false" outlineLevel="0" collapsed="false">
      <c r="B62" s="11"/>
      <c r="C62" s="1" t="s">
        <v>40</v>
      </c>
      <c r="E62" s="2" t="n">
        <v>10519100</v>
      </c>
      <c r="G62" s="12" t="n">
        <f aca="false">$E62*OCT2009!H65/0.9999</f>
        <v>5032840.72407241</v>
      </c>
      <c r="H62" s="12" t="n">
        <f aca="false">$E62*OCT2009!I65/0.9999</f>
        <v>70485.0185018502</v>
      </c>
      <c r="I62" s="12" t="n">
        <f aca="false">$E62*OCT2009!J65/0.9999</f>
        <v>2980359.06590659</v>
      </c>
      <c r="J62" s="12" t="n">
        <f aca="false">$E62*OCT2009!K65/0.9999</f>
        <v>896316.951695169</v>
      </c>
      <c r="K62" s="12" t="n">
        <f aca="false">$E62*OCT2009!L65/0.9999</f>
        <v>238807.450745075</v>
      </c>
      <c r="L62" s="12" t="n">
        <f aca="false">$E62*OCT2009!M65/0.9999</f>
        <v>249327.602760276</v>
      </c>
      <c r="M62" s="12" t="n">
        <f aca="false">$E62*OCT2009!N65/0.9999</f>
        <v>36820.5320532053</v>
      </c>
      <c r="N62" s="12" t="n">
        <f aca="false">$E62*OCT2009!O65/0.9999</f>
        <v>23144.3344334433</v>
      </c>
      <c r="O62" s="12" t="n">
        <f aca="false">$E62*OCT2009!P65/0.9999</f>
        <v>5260.07600760076</v>
      </c>
      <c r="P62" s="12" t="n">
        <f aca="false">$E62*OCT2009!Q65/0.9999</f>
        <v>6312.09120912091</v>
      </c>
      <c r="Q62" s="12" t="n">
        <f aca="false">$E62*OCT2009!R65/0.9999</f>
        <v>2104.0304030403</v>
      </c>
      <c r="R62" s="12" t="n">
        <f aca="false">$E62*OCT2009!S65/0.9999</f>
        <v>0</v>
      </c>
      <c r="S62" s="12" t="n">
        <f aca="false">$E62*OCT2009!T65/0.9999</f>
        <v>0</v>
      </c>
      <c r="T62" s="12" t="n">
        <f aca="false">$E62*OCT2009!U65/0.9999</f>
        <v>18936.2736273627</v>
      </c>
      <c r="U62" s="12" t="n">
        <f aca="false">$E62*OCT2009!V65/0.9999</f>
        <v>1052.01520152015</v>
      </c>
      <c r="V62" s="12" t="n">
        <f aca="false">$E62*OCT2009!W65/0.9999</f>
        <v>102045.474547455</v>
      </c>
      <c r="W62" s="12" t="n">
        <f aca="false">$E62*OCT2009!X65/0.9999</f>
        <v>45236.6536653665</v>
      </c>
      <c r="X62" s="12" t="n">
        <f aca="false">$E62*OCT2009!Y65/0.9999</f>
        <v>44184.6384638464</v>
      </c>
      <c r="Y62" s="12" t="n">
        <f aca="false">$E62*OCT2009!Z65/0.9999</f>
        <v>23144.3344334433</v>
      </c>
      <c r="Z62" s="12" t="n">
        <f aca="false">$E62*OCT2009!AA65/0.9999</f>
        <v>55756.8056805681</v>
      </c>
      <c r="AA62" s="12" t="n">
        <f aca="false">$E62*OCT2009!AB65/0.9999</f>
        <v>61016.8816881688</v>
      </c>
      <c r="AB62" s="12" t="n">
        <f aca="false">$E62*OCT2009!AC65/0.9999</f>
        <v>84161.2161216122</v>
      </c>
      <c r="AC62" s="12" t="n">
        <f aca="false">$E62*OCT2009!AD65/0.9999</f>
        <v>422910.111011101</v>
      </c>
      <c r="AD62" s="12" t="n">
        <f aca="false">$E62*OCT2009!AE65/0.9999</f>
        <v>58912.8512851285</v>
      </c>
      <c r="AE62" s="12" t="n">
        <f aca="false">$E62*OCT2009!AF65/0.9999</f>
        <v>9468.13681368137</v>
      </c>
      <c r="AF62" s="12" t="n">
        <f aca="false">$E62*OCT2009!AG65/0.9999</f>
        <v>39976.5776577658</v>
      </c>
      <c r="AG62" s="12" t="n">
        <f aca="false">$E62*OCT2009!AH65/0.9999</f>
        <v>7364.10641064106</v>
      </c>
      <c r="AH62" s="12" t="n">
        <f aca="false">$E62*OCT2009!AI65/0.9999</f>
        <v>3156.04560456046</v>
      </c>
      <c r="AI62" s="12" t="n">
        <f aca="false">SUM(G62:AH62)</f>
        <v>10519100</v>
      </c>
    </row>
    <row r="63" customFormat="false" ht="12.75" hidden="false" customHeight="false" outlineLevel="0" collapsed="false">
      <c r="B63" s="11"/>
      <c r="C63" s="1" t="s">
        <v>41</v>
      </c>
      <c r="E63" s="2" t="n">
        <v>10336900</v>
      </c>
      <c r="G63" s="12" t="n">
        <f aca="false">$E63*NOV2009!H65/0.9999</f>
        <v>4945667.52675268</v>
      </c>
      <c r="H63" s="12" t="n">
        <f aca="false">$E63*NOV2009!I65/0.9999</f>
        <v>69264.1564156416</v>
      </c>
      <c r="I63" s="12" t="n">
        <f aca="false">$E63*NOV2009!J65/0.9999</f>
        <v>2928736.64366437</v>
      </c>
      <c r="J63" s="12" t="n">
        <f aca="false">$E63*NOV2009!K65/0.9999</f>
        <v>880791.95919592</v>
      </c>
      <c r="K63" s="12" t="n">
        <f aca="false">$E63*NOV2009!L65/0.9999</f>
        <v>234671.097109711</v>
      </c>
      <c r="L63" s="12" t="n">
        <f aca="false">$E63*NOV2009!M65/0.9999</f>
        <v>245009.03090309</v>
      </c>
      <c r="M63" s="12" t="n">
        <f aca="false">$E63*NOV2009!N65/0.9999</f>
        <v>36182.7682768277</v>
      </c>
      <c r="N63" s="12" t="n">
        <f aca="false">$E63*NOV2009!O65/0.9999</f>
        <v>22743.4543454345</v>
      </c>
      <c r="O63" s="12" t="n">
        <f aca="false">$E63*NOV2009!P65/0.9999</f>
        <v>5168.96689668967</v>
      </c>
      <c r="P63" s="12" t="n">
        <f aca="false">$E63*NOV2009!Q65/0.9999</f>
        <v>6202.7602760276</v>
      </c>
      <c r="Q63" s="12" t="n">
        <f aca="false">$E63*NOV2009!R65/0.9999</f>
        <v>2067.58675867587</v>
      </c>
      <c r="R63" s="12" t="n">
        <f aca="false">$E63*NOV2009!S65/0.9999</f>
        <v>0</v>
      </c>
      <c r="S63" s="12" t="n">
        <f aca="false">$E63*NOV2009!T65/0.9999</f>
        <v>0</v>
      </c>
      <c r="T63" s="12" t="n">
        <f aca="false">$E63*NOV2009!U65/0.9999</f>
        <v>18608.2808280828</v>
      </c>
      <c r="U63" s="12" t="n">
        <f aca="false">$E63*NOV2009!V65/0.9999</f>
        <v>1033.79337933793</v>
      </c>
      <c r="V63" s="12" t="n">
        <f aca="false">$E63*NOV2009!W65/0.9999</f>
        <v>100277.95779578</v>
      </c>
      <c r="W63" s="12" t="n">
        <f aca="false">$E63*NOV2009!X65/0.9999</f>
        <v>44453.1153115312</v>
      </c>
      <c r="X63" s="12" t="n">
        <f aca="false">$E63*NOV2009!Y65/0.9999</f>
        <v>43419.3219321932</v>
      </c>
      <c r="Y63" s="12" t="n">
        <f aca="false">$E63*NOV2009!Z65/0.9999</f>
        <v>22743.4543454345</v>
      </c>
      <c r="Z63" s="12" t="n">
        <f aca="false">$E63*NOV2009!AA65/0.9999</f>
        <v>54791.0491049105</v>
      </c>
      <c r="AA63" s="12" t="n">
        <f aca="false">$E63*NOV2009!AB65/0.9999</f>
        <v>59960.0160016002</v>
      </c>
      <c r="AB63" s="12" t="n">
        <f aca="false">$E63*NOV2009!AC65/0.9999</f>
        <v>82703.4703470347</v>
      </c>
      <c r="AC63" s="12" t="n">
        <f aca="false">$E63*NOV2009!AD65/0.9999</f>
        <v>415584.938493849</v>
      </c>
      <c r="AD63" s="12" t="n">
        <f aca="false">$E63*NOV2009!AE65/0.9999</f>
        <v>57892.4292429243</v>
      </c>
      <c r="AE63" s="12" t="n">
        <f aca="false">$E63*NOV2009!AF65/0.9999</f>
        <v>9304.1404140414</v>
      </c>
      <c r="AF63" s="12" t="n">
        <f aca="false">$E63*NOV2009!AG65/0.9999</f>
        <v>39284.1484148415</v>
      </c>
      <c r="AG63" s="12" t="n">
        <f aca="false">$E63*NOV2009!AH65/0.9999</f>
        <v>7236.55365536554</v>
      </c>
      <c r="AH63" s="12" t="n">
        <f aca="false">$E63*NOV2009!AI65/0.9999</f>
        <v>3101.3801380138</v>
      </c>
      <c r="AI63" s="12" t="n">
        <f aca="false">SUM(G63:AH63)</f>
        <v>10336900</v>
      </c>
    </row>
    <row r="64" customFormat="false" ht="12.75" hidden="false" customHeight="false" outlineLevel="0" collapsed="false">
      <c r="B64" s="11"/>
      <c r="C64" s="1" t="s">
        <v>42</v>
      </c>
      <c r="E64" s="2" t="n">
        <v>10155700</v>
      </c>
      <c r="G64" s="12" t="n">
        <f aca="false">$E64*DEC2009!H65/0.9999</f>
        <v>4858972.77727773</v>
      </c>
      <c r="H64" s="12" t="n">
        <f aca="false">$E64*DEC2009!I65/0.9999</f>
        <v>68049.9949995</v>
      </c>
      <c r="I64" s="12" t="n">
        <f aca="false">$E64*DEC2009!J65/0.9999</f>
        <v>2877397.54975498</v>
      </c>
      <c r="J64" s="12" t="n">
        <f aca="false">$E64*DEC2009!K65/0.9999</f>
        <v>865352.175217522</v>
      </c>
      <c r="K64" s="12" t="n">
        <f aca="false">$E64*DEC2009!L65/0.9999</f>
        <v>230557.445744574</v>
      </c>
      <c r="L64" s="12" t="n">
        <f aca="false">$E64*DEC2009!M65/0.9999</f>
        <v>240714.161416142</v>
      </c>
      <c r="M64" s="12" t="n">
        <f aca="false">$E64*DEC2009!N65/0.9999</f>
        <v>35548.5048504851</v>
      </c>
      <c r="N64" s="12" t="n">
        <f aca="false">$E64*DEC2009!O65/0.9999</f>
        <v>22344.7744774477</v>
      </c>
      <c r="O64" s="12" t="n">
        <f aca="false">$E64*DEC2009!P65/0.9999</f>
        <v>5078.35783578358</v>
      </c>
      <c r="P64" s="12" t="n">
        <f aca="false">$E64*DEC2009!Q65/0.9999</f>
        <v>6094.02940294029</v>
      </c>
      <c r="Q64" s="12" t="n">
        <f aca="false">$E64*DEC2009!R65/0.9999</f>
        <v>2031.34313431343</v>
      </c>
      <c r="R64" s="12" t="n">
        <f aca="false">$E64*DEC2009!S65/0.9999</f>
        <v>0</v>
      </c>
      <c r="S64" s="12" t="n">
        <f aca="false">$E64*DEC2009!T65/0.9999</f>
        <v>0</v>
      </c>
      <c r="T64" s="12" t="n">
        <f aca="false">$E64*DEC2009!U65/0.9999</f>
        <v>18282.0882088209</v>
      </c>
      <c r="U64" s="12" t="n">
        <f aca="false">$E64*DEC2009!V65/0.9999</f>
        <v>1015.67156715672</v>
      </c>
      <c r="V64" s="12" t="n">
        <f aca="false">$E64*DEC2009!W65/0.9999</f>
        <v>98520.1420142014</v>
      </c>
      <c r="W64" s="12" t="n">
        <f aca="false">$E64*DEC2009!X65/0.9999</f>
        <v>43673.8773877388</v>
      </c>
      <c r="X64" s="12" t="n">
        <f aca="false">$E64*DEC2009!Y65/0.9999</f>
        <v>42658.2058205821</v>
      </c>
      <c r="Y64" s="12" t="n">
        <f aca="false">$E64*DEC2009!Z65/0.9999</f>
        <v>22344.7744774477</v>
      </c>
      <c r="Z64" s="12" t="n">
        <f aca="false">$E64*DEC2009!AA65/0.9999</f>
        <v>53830.5930593059</v>
      </c>
      <c r="AA64" s="12" t="n">
        <f aca="false">$E64*DEC2009!AB65/0.9999</f>
        <v>58908.9508950895</v>
      </c>
      <c r="AB64" s="12" t="n">
        <f aca="false">$E64*DEC2009!AC65/0.9999</f>
        <v>81253.7253725373</v>
      </c>
      <c r="AC64" s="12" t="n">
        <f aca="false">$E64*DEC2009!AD65/0.9999</f>
        <v>408299.969997</v>
      </c>
      <c r="AD64" s="12" t="n">
        <f aca="false">$E64*DEC2009!AE65/0.9999</f>
        <v>56877.6077607761</v>
      </c>
      <c r="AE64" s="12" t="n">
        <f aca="false">$E64*DEC2009!AF65/0.9999</f>
        <v>9141.04410441044</v>
      </c>
      <c r="AF64" s="12" t="n">
        <f aca="false">$E64*DEC2009!AG65/0.9999</f>
        <v>38595.5195519552</v>
      </c>
      <c r="AG64" s="12" t="n">
        <f aca="false">$E64*DEC2009!AH65/0.9999</f>
        <v>7109.70097009701</v>
      </c>
      <c r="AH64" s="12" t="n">
        <f aca="false">$E64*DEC2009!AI65/0.9999</f>
        <v>3047.01470147015</v>
      </c>
      <c r="AI64" s="12" t="n">
        <f aca="false">SUM(G64:AH64)</f>
        <v>10155700</v>
      </c>
    </row>
    <row r="65" customFormat="false" ht="7.5" hidden="false" customHeight="true" outlineLevel="0" collapsed="false">
      <c r="B65" s="13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</row>
    <row r="66" s="1" customFormat="true" ht="12.75" hidden="false" customHeight="false" outlineLevel="0" collapsed="false">
      <c r="B66" s="13"/>
      <c r="C66" s="1" t="s">
        <v>43</v>
      </c>
      <c r="E66" s="14" t="n">
        <f aca="false">AVERAGE(E53:E64)</f>
        <v>10421141.6666667</v>
      </c>
      <c r="G66" s="14" t="n">
        <f aca="false">AVERAGE(G53:G64)</f>
        <v>4986254.0063098</v>
      </c>
      <c r="H66" s="14" t="n">
        <f aca="false">AVERAGE(H53:H64)</f>
        <v>69825.0188387172</v>
      </c>
      <c r="I66" s="14" t="n">
        <f aca="false">AVERAGE(I53:I64)</f>
        <v>2952451.91597143</v>
      </c>
      <c r="J66" s="14" t="n">
        <f aca="false">AVERAGE(J53:J64)</f>
        <v>888463.348491349</v>
      </c>
      <c r="K66" s="14" t="n">
        <f aca="false">AVERAGE(K53:K64)</f>
        <v>236571.332483415</v>
      </c>
      <c r="L66" s="14" t="n">
        <f aca="false">AVERAGE(L53:L64)</f>
        <v>246992.977086209</v>
      </c>
      <c r="M66" s="14" t="n">
        <f aca="false">AVERAGE(M53:M64)</f>
        <v>36475.7561097776</v>
      </c>
      <c r="N66" s="14" t="n">
        <f aca="false">AVERAGE(N53:N64)</f>
        <v>22927.618126146</v>
      </c>
      <c r="O66" s="14" t="n">
        <f aca="false">AVERAGE(O53:O64)</f>
        <v>4671.59396806347</v>
      </c>
      <c r="P66" s="14" t="n">
        <f aca="false">AVERAGE(P53:P64)</f>
        <v>6252.98676167617</v>
      </c>
      <c r="Q66" s="14" t="n">
        <f aca="false">AVERAGE(Q53:Q64)</f>
        <v>2084.32892055872</v>
      </c>
      <c r="R66" s="14" t="n">
        <f aca="false">AVERAGE(R53:R64)</f>
        <v>0</v>
      </c>
      <c r="S66" s="14" t="n">
        <f aca="false">AVERAGE(S53:S64)</f>
        <v>0</v>
      </c>
      <c r="T66" s="14" t="n">
        <f aca="false">AVERAGE(T53:T64)</f>
        <v>18219.7319516952</v>
      </c>
      <c r="U66" s="14" t="n">
        <f aca="false">AVERAGE(U53:U64)</f>
        <v>1042.16446027936</v>
      </c>
      <c r="V66" s="14" t="n">
        <f aca="false">AVERAGE(V53:V64)</f>
        <v>101089.952647098</v>
      </c>
      <c r="W66" s="14" t="n">
        <f aca="false">AVERAGE(W53:W64)</f>
        <v>44813.0717920125</v>
      </c>
      <c r="X66" s="14" t="n">
        <f aca="false">AVERAGE(X53:X64)</f>
        <v>43770.9073317332</v>
      </c>
      <c r="Y66" s="14" t="n">
        <f aca="false">AVERAGE(Y53:Y64)</f>
        <v>23466.8464594793</v>
      </c>
      <c r="Z66" s="14" t="n">
        <f aca="false">AVERAGE(Z53:Z64)</f>
        <v>55234.7163948061</v>
      </c>
      <c r="AA66" s="14" t="n">
        <f aca="false">AVERAGE(AA53:AA64)</f>
        <v>60445.538696203</v>
      </c>
      <c r="AB66" s="14" t="n">
        <f aca="false">AVERAGE(AB53:AB64)</f>
        <v>83373.1568223489</v>
      </c>
      <c r="AC66" s="14" t="n">
        <f aca="false">AVERAGE(AC53:AC64)</f>
        <v>418950.113032303</v>
      </c>
      <c r="AD66" s="14" t="n">
        <f aca="false">AVERAGE(AD53:AD64)</f>
        <v>58361.2097756442</v>
      </c>
      <c r="AE66" s="14" t="n">
        <f aca="false">AVERAGE(AE53:AE64)</f>
        <v>9379.48014251425</v>
      </c>
      <c r="AF66" s="14" t="n">
        <f aca="false">AVERAGE(AF53:AF64)</f>
        <v>39602.2494906157</v>
      </c>
      <c r="AG66" s="14" t="n">
        <f aca="false">AVERAGE(AG53:AG64)</f>
        <v>7295.15122195553</v>
      </c>
      <c r="AH66" s="14" t="n">
        <f aca="false">AVERAGE(AH53:AH64)</f>
        <v>3126.49338083808</v>
      </c>
      <c r="AI66" s="14" t="n">
        <f aca="false">AVERAGE(AI53:AI64)</f>
        <v>10421141.6666667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170138888888889" right="0.179861111111111" top="1.32986111111111" bottom="1.22986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NJDEP Confidential&amp;C&amp;D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5</v>
      </c>
      <c r="AF6" s="0" t="s">
        <v>85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0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85</v>
      </c>
      <c r="AF27" s="0" t="s">
        <v>85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0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0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0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f aca="false">SUM(H2:AI2)</f>
        <v>0.9999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392</v>
      </c>
      <c r="AG4" s="0" t="s">
        <v>85</v>
      </c>
      <c r="AH4" s="0" t="s">
        <v>85</v>
      </c>
      <c r="AI4" s="0" t="s">
        <v>85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85</v>
      </c>
      <c r="AF5" s="0" t="s">
        <v>85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85</v>
      </c>
      <c r="AF6" s="0" t="s">
        <v>85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4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5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6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7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8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9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0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2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75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4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392</v>
      </c>
      <c r="AG25" s="0" t="s">
        <v>85</v>
      </c>
      <c r="AH25" s="0" t="s">
        <v>85</v>
      </c>
      <c r="AI25" s="0" t="s">
        <v>85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85</v>
      </c>
      <c r="AF26" s="0" t="s">
        <v>85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85</v>
      </c>
      <c r="AF27" s="0" t="s">
        <v>85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6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4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5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6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7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8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9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0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2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75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4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392</v>
      </c>
      <c r="AG46" s="0" t="s">
        <v>85</v>
      </c>
      <c r="AH46" s="0" t="s">
        <v>85</v>
      </c>
      <c r="AI46" s="0" t="s">
        <v>85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5</v>
      </c>
      <c r="AF47" s="0" t="s">
        <v>85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5</v>
      </c>
      <c r="AF48" s="0" t="s">
        <v>85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4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5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6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7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8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9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0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2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75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4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392</v>
      </c>
      <c r="AG67" s="0" t="s">
        <v>85</v>
      </c>
      <c r="AH67" s="0" t="s">
        <v>85</v>
      </c>
      <c r="AI67" s="0" t="s">
        <v>85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5</v>
      </c>
      <c r="AF68" s="0" t="s">
        <v>85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5</v>
      </c>
      <c r="AF69" s="0" t="s">
        <v>85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4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5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6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7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8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9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0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2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75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4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f aca="false">SUM(H2:AI2)</f>
        <v>0.9999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392</v>
      </c>
      <c r="AG4" s="0" t="s">
        <v>85</v>
      </c>
      <c r="AH4" s="0" t="s">
        <v>85</v>
      </c>
      <c r="AI4" s="0" t="s">
        <v>85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5</v>
      </c>
      <c r="AF5" s="0" t="s">
        <v>85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5</v>
      </c>
      <c r="AF6" s="0" t="s">
        <v>85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4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5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6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7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8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9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0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2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64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4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392</v>
      </c>
      <c r="AG25" s="0" t="s">
        <v>85</v>
      </c>
      <c r="AH25" s="0" t="s">
        <v>85</v>
      </c>
      <c r="AI25" s="0" t="s">
        <v>85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5</v>
      </c>
      <c r="AF26" s="0" t="s">
        <v>85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5</v>
      </c>
      <c r="AF27" s="0" t="s">
        <v>85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4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5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6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7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8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9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0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2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64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4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392</v>
      </c>
      <c r="AG46" s="0" t="s">
        <v>85</v>
      </c>
      <c r="AH46" s="0" t="s">
        <v>85</v>
      </c>
      <c r="AI46" s="0" t="s">
        <v>85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85</v>
      </c>
      <c r="AF47" s="0" t="s">
        <v>85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5</v>
      </c>
      <c r="AF48" s="0" t="s">
        <v>85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4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5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6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7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8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9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0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2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64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4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392</v>
      </c>
      <c r="AG67" s="0" t="s">
        <v>85</v>
      </c>
      <c r="AH67" s="0" t="s">
        <v>85</v>
      </c>
      <c r="AI67" s="0" t="s">
        <v>85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85</v>
      </c>
      <c r="AF68" s="0" t="s">
        <v>85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5</v>
      </c>
      <c r="AF69" s="0" t="s">
        <v>85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4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5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6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7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8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9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0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2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64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4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10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f aca="false">SUM(H2:AI2)</f>
        <v>0.9999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15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15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392</v>
      </c>
      <c r="AG4" s="0" t="s">
        <v>85</v>
      </c>
      <c r="AH4" s="0" t="s">
        <v>85</v>
      </c>
      <c r="AI4" s="0" t="s">
        <v>85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15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85</v>
      </c>
      <c r="AF5" s="0" t="s">
        <v>85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15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85</v>
      </c>
      <c r="AF6" s="0" t="s">
        <v>85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15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1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15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15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15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29</v>
      </c>
      <c r="V10" s="0" t="n">
        <v>0.0043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5</v>
      </c>
      <c r="AG10" s="0" t="n">
        <v>0.0218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15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15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10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15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94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15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95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15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96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15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7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15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98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15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99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15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0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15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15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2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53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15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4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15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10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15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15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392</v>
      </c>
      <c r="AG25" s="0" t="s">
        <v>85</v>
      </c>
      <c r="AH25" s="0" t="s">
        <v>85</v>
      </c>
      <c r="AI25" s="0" t="s">
        <v>85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15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85</v>
      </c>
      <c r="AF26" s="0" t="s">
        <v>85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15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85</v>
      </c>
      <c r="AF27" s="0" t="s">
        <v>85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15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9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15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15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15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29</v>
      </c>
      <c r="V31" s="0" t="n">
        <v>0.0043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5</v>
      </c>
      <c r="AG31" s="0" t="n">
        <v>0.0218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15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15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10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15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94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15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95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15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96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15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7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15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98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15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99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15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0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15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15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2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54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15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4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15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10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15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15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392</v>
      </c>
      <c r="AG46" s="0" t="s">
        <v>85</v>
      </c>
      <c r="AH46" s="0" t="s">
        <v>85</v>
      </c>
      <c r="AI46" s="0" t="s">
        <v>85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15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85</v>
      </c>
      <c r="AF47" s="0" t="s">
        <v>85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15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85</v>
      </c>
      <c r="AF48" s="0" t="s">
        <v>85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15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1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15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15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15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29</v>
      </c>
      <c r="V52" s="0" t="n">
        <v>0.0043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5</v>
      </c>
      <c r="AG52" s="0" t="n">
        <v>0.0218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15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15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10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15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94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15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95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15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96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15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7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15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98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15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99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15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0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15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15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2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54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15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4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15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10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15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15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392</v>
      </c>
      <c r="AG67" s="0" t="s">
        <v>85</v>
      </c>
      <c r="AH67" s="0" t="s">
        <v>85</v>
      </c>
      <c r="AI67" s="0" t="s">
        <v>85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15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85</v>
      </c>
      <c r="AF68" s="0" t="s">
        <v>85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15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85</v>
      </c>
      <c r="AF69" s="0" t="s">
        <v>85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15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9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15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15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15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29</v>
      </c>
      <c r="V73" s="0" t="n">
        <v>0.0043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5</v>
      </c>
      <c r="AG73" s="0" t="n">
        <v>0.0218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15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15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10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15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94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15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95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15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96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15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7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15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98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15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99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15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0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15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15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2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54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15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4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15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0.9999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85</v>
      </c>
      <c r="AF5" s="0" t="s">
        <v>85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5</v>
      </c>
      <c r="AF6" s="0" t="s">
        <v>85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15" t="n">
        <f aca="false">SUM(H12:AI12)</f>
        <v>0.9999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4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15" t="n">
        <f aca="false">SUM(H23:AI23)</f>
        <v>0.9999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5</v>
      </c>
      <c r="AF26" s="0" t="s">
        <v>85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5</v>
      </c>
      <c r="AF27" s="0" t="s">
        <v>85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15" t="n">
        <f aca="false">SUM(H33:AI33)</f>
        <v>0.9999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48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15" t="n">
        <f aca="false">SUM(H44:AI44)</f>
        <v>0.9999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5</v>
      </c>
      <c r="AF47" s="0" t="s">
        <v>85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5</v>
      </c>
      <c r="AF48" s="0" t="s">
        <v>85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1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15" t="n">
        <f aca="false">SUM(H54:AI54)</f>
        <v>0.9999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4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85</v>
      </c>
      <c r="AF68" s="0" t="s">
        <v>85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85</v>
      </c>
      <c r="AF69" s="0" t="s">
        <v>85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15" t="n">
        <f aca="false">SUM(H75:AI75)</f>
        <v>0.9999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4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3" activeCellId="0" sqref="A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f aca="false">SUM(H2:AI2)</f>
        <v>0.9999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5</v>
      </c>
      <c r="AF5" s="0" t="s">
        <v>85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85</v>
      </c>
      <c r="AF6" s="0" t="s">
        <v>85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f aca="false">SUM(H12:AI12)</f>
        <v>0.9999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5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f aca="false">SUM(H23:AI23)</f>
        <v>0.9999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85</v>
      </c>
      <c r="AF26" s="0" t="s">
        <v>85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85</v>
      </c>
      <c r="AF27" s="0" t="s">
        <v>85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5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85</v>
      </c>
      <c r="AF47" s="0" t="s">
        <v>85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85</v>
      </c>
      <c r="AF48" s="0" t="s">
        <v>85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5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5</v>
      </c>
      <c r="AF68" s="0" t="s">
        <v>85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5</v>
      </c>
      <c r="AF69" s="0" t="s">
        <v>85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5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33" colorId="64" zoomScale="100" zoomScaleNormal="100" zoomScalePageLayoutView="100" workbookViewId="0">
      <selection pane="topLeft" activeCell="AJ54" activeCellId="0" sqref="A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f aca="false">SUM(H2:AI2)</f>
        <v>0.9999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85</v>
      </c>
      <c r="AF5" s="0" t="s">
        <v>85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85</v>
      </c>
      <c r="AF6" s="0" t="s">
        <v>85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f aca="false">SUM(H12:AI12)</f>
        <v>0.9999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6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f aca="false">SUM(H23:AI23)</f>
        <v>0.9999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85</v>
      </c>
      <c r="AF26" s="0" t="s">
        <v>85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85</v>
      </c>
      <c r="AF27" s="0" t="s">
        <v>85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6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f aca="false">SUM(H44:AI44)</f>
        <v>0.9999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85</v>
      </c>
      <c r="AF47" s="0" t="s">
        <v>85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85</v>
      </c>
      <c r="AF48" s="0" t="s">
        <v>85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f aca="false">SUM(H54:AI54)</f>
        <v>0.9999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6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85</v>
      </c>
      <c r="AF68" s="0" t="s">
        <v>85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85</v>
      </c>
      <c r="AF69" s="0" t="s">
        <v>85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6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53" colorId="64" zoomScale="100" zoomScaleNormal="100" zoomScalePageLayoutView="100" workbookViewId="0">
      <selection pane="topLeft" activeCell="AJ75" activeCellId="0" sqref="A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5</v>
      </c>
      <c r="AF6" s="0" t="s">
        <v>85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15" t="n">
        <f aca="false">SUM(H12:AI12)</f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7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15" t="n">
        <f aca="false">SUM(H23:AI23)</f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85</v>
      </c>
      <c r="AF27" s="0" t="s">
        <v>85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15" t="n">
        <f aca="false">SUM(H33:AI33)</f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7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15" t="n">
        <f aca="false">SUM(H44:AI44)</f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15" t="n">
        <f aca="false">SUM(H54:AI54)</f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7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15" t="n">
        <f aca="false">SUM(H65:AI65)</f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15" t="n">
        <f aca="false">SUM(H75:AI75)</f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7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5</v>
      </c>
      <c r="AF6" s="0" t="s">
        <v>85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096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5</v>
      </c>
      <c r="AF27" s="0" t="s">
        <v>85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096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096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096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85</v>
      </c>
      <c r="AF6" s="0" t="s">
        <v>85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04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5</v>
      </c>
      <c r="AF27" s="0" t="s">
        <v>85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04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04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04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85</v>
      </c>
      <c r="AF6" s="0" t="s">
        <v>85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1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5</v>
      </c>
      <c r="AF27" s="0" t="s">
        <v>85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1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1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1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" activeCellId="0" sqref="A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7" customFormat="true" ht="12.75" hidden="false" customHeight="false" outlineLevel="0" collapsed="false">
      <c r="A1" s="7" t="s">
        <v>47</v>
      </c>
      <c r="B1" s="7" t="s">
        <v>48</v>
      </c>
      <c r="C1" s="7" t="s">
        <v>49</v>
      </c>
      <c r="D1" s="7" t="s">
        <v>50</v>
      </c>
      <c r="E1" s="7" t="s">
        <v>51</v>
      </c>
      <c r="F1" s="7" t="s">
        <v>52</v>
      </c>
      <c r="G1" s="7" t="s">
        <v>53</v>
      </c>
      <c r="H1" s="7" t="s">
        <v>1</v>
      </c>
      <c r="I1" s="7" t="s">
        <v>2</v>
      </c>
      <c r="J1" s="7" t="s">
        <v>3</v>
      </c>
      <c r="K1" s="7" t="s">
        <v>4</v>
      </c>
      <c r="L1" s="7" t="s">
        <v>5</v>
      </c>
      <c r="M1" s="7" t="s">
        <v>6</v>
      </c>
      <c r="N1" s="7" t="s">
        <v>7</v>
      </c>
      <c r="O1" s="7" t="s">
        <v>8</v>
      </c>
      <c r="P1" s="7" t="s">
        <v>9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8</v>
      </c>
      <c r="Z1" s="7" t="s">
        <v>19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54</v>
      </c>
      <c r="AK1" s="7" t="s">
        <v>55</v>
      </c>
      <c r="AL1" s="7" t="s">
        <v>56</v>
      </c>
      <c r="AM1" s="7" t="s">
        <v>57</v>
      </c>
      <c r="AN1" s="7" t="s">
        <v>58</v>
      </c>
      <c r="AO1" s="7" t="s">
        <v>59</v>
      </c>
      <c r="AP1" s="7" t="s">
        <v>60</v>
      </c>
      <c r="AQ1" s="7" t="s">
        <v>61</v>
      </c>
      <c r="AR1" s="7" t="s">
        <v>62</v>
      </c>
      <c r="AS1" s="7" t="s">
        <v>63</v>
      </c>
      <c r="AT1" s="7" t="s">
        <v>64</v>
      </c>
      <c r="AU1" s="7" t="s">
        <v>65</v>
      </c>
      <c r="AV1" s="7" t="s">
        <v>66</v>
      </c>
      <c r="AW1" s="7" t="s">
        <v>67</v>
      </c>
      <c r="AX1" s="7" t="s">
        <v>68</v>
      </c>
      <c r="AY1" s="7" t="s">
        <v>69</v>
      </c>
      <c r="AZ1" s="7" t="s">
        <v>70</v>
      </c>
      <c r="BA1" s="7" t="s">
        <v>71</v>
      </c>
      <c r="BB1" s="7" t="s">
        <v>72</v>
      </c>
      <c r="BC1" s="7" t="s">
        <v>73</v>
      </c>
      <c r="BD1" s="7" t="s">
        <v>74</v>
      </c>
      <c r="BE1" s="7" t="s">
        <v>75</v>
      </c>
      <c r="BF1" s="7" t="s">
        <v>76</v>
      </c>
      <c r="BG1" s="7" t="s">
        <v>77</v>
      </c>
      <c r="BH1" s="7" t="s">
        <v>78</v>
      </c>
      <c r="BI1" s="7" t="s">
        <v>79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80</v>
      </c>
      <c r="F2" s="0" t="n">
        <v>0</v>
      </c>
      <c r="G2" s="0" t="s">
        <v>80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15" t="n">
        <f aca="false">SUM(H2:AI2)</f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43</v>
      </c>
      <c r="AR2" s="0" t="s">
        <v>81</v>
      </c>
      <c r="AS2" s="0" t="n">
        <v>27.6</v>
      </c>
      <c r="AT2" s="0" t="s">
        <v>82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83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84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85</v>
      </c>
      <c r="V3" s="0" t="s">
        <v>85</v>
      </c>
      <c r="W3" s="0" t="s">
        <v>85</v>
      </c>
      <c r="X3" s="0" t="s">
        <v>85</v>
      </c>
      <c r="Y3" s="0" t="s">
        <v>85</v>
      </c>
      <c r="Z3" s="0" t="s">
        <v>85</v>
      </c>
      <c r="AA3" s="0" t="s">
        <v>85</v>
      </c>
      <c r="AB3" s="0" t="s">
        <v>85</v>
      </c>
      <c r="AC3" s="0" t="s">
        <v>85</v>
      </c>
      <c r="AD3" s="0" t="s">
        <v>85</v>
      </c>
      <c r="AE3" s="0" t="n">
        <v>0</v>
      </c>
      <c r="AF3" s="0" t="n">
        <v>0</v>
      </c>
      <c r="AG3" s="0" t="s">
        <v>85</v>
      </c>
      <c r="AH3" s="0" t="s">
        <v>85</v>
      </c>
      <c r="AI3" s="0" t="s">
        <v>85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43</v>
      </c>
      <c r="AR3" s="0" t="s">
        <v>81</v>
      </c>
      <c r="AS3" s="0" t="n">
        <v>27.6</v>
      </c>
      <c r="AT3" s="0" t="s">
        <v>82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83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86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85</v>
      </c>
      <c r="V4" s="0" t="s">
        <v>85</v>
      </c>
      <c r="W4" s="0" t="s">
        <v>85</v>
      </c>
      <c r="X4" s="0" t="s">
        <v>85</v>
      </c>
      <c r="Y4" s="0" t="s">
        <v>85</v>
      </c>
      <c r="Z4" s="0" t="s">
        <v>85</v>
      </c>
      <c r="AA4" s="0" t="s">
        <v>85</v>
      </c>
      <c r="AB4" s="0" t="s">
        <v>85</v>
      </c>
      <c r="AC4" s="0" t="s">
        <v>85</v>
      </c>
      <c r="AD4" s="0" t="s">
        <v>85</v>
      </c>
      <c r="AE4" s="0" t="n">
        <v>0.0142</v>
      </c>
      <c r="AF4" s="0" t="n">
        <v>0.0408</v>
      </c>
      <c r="AG4" s="0" t="s">
        <v>85</v>
      </c>
      <c r="AH4" s="0" t="s">
        <v>85</v>
      </c>
      <c r="AI4" s="0" t="s">
        <v>85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43</v>
      </c>
      <c r="AR4" s="0" t="s">
        <v>81</v>
      </c>
      <c r="AS4" s="0" t="n">
        <v>27.6</v>
      </c>
      <c r="AT4" s="0" t="s">
        <v>82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83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7</v>
      </c>
      <c r="H5" s="0" t="s">
        <v>85</v>
      </c>
      <c r="I5" s="0" t="s">
        <v>85</v>
      </c>
      <c r="J5" s="0" t="s">
        <v>85</v>
      </c>
      <c r="K5" s="0" t="s">
        <v>85</v>
      </c>
      <c r="L5" s="0" t="s">
        <v>85</v>
      </c>
      <c r="M5" s="0" t="s">
        <v>85</v>
      </c>
      <c r="N5" s="0" t="s">
        <v>85</v>
      </c>
      <c r="O5" s="0" t="s">
        <v>85</v>
      </c>
      <c r="P5" s="0" t="s">
        <v>85</v>
      </c>
      <c r="Q5" s="0" t="s">
        <v>85</v>
      </c>
      <c r="R5" s="0" t="s">
        <v>85</v>
      </c>
      <c r="S5" s="0" t="s">
        <v>85</v>
      </c>
      <c r="T5" s="0" t="s">
        <v>85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85</v>
      </c>
      <c r="AF5" s="0" t="s">
        <v>85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43</v>
      </c>
      <c r="AR5" s="0" t="s">
        <v>81</v>
      </c>
      <c r="AS5" s="0" t="n">
        <v>27.6</v>
      </c>
      <c r="AT5" s="0" t="s">
        <v>82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83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88</v>
      </c>
      <c r="H6" s="0" t="s">
        <v>85</v>
      </c>
      <c r="I6" s="0" t="s">
        <v>85</v>
      </c>
      <c r="J6" s="0" t="s">
        <v>85</v>
      </c>
      <c r="K6" s="0" t="s">
        <v>85</v>
      </c>
      <c r="L6" s="0" t="s">
        <v>85</v>
      </c>
      <c r="M6" s="0" t="s">
        <v>85</v>
      </c>
      <c r="N6" s="0" t="s">
        <v>85</v>
      </c>
      <c r="O6" s="0" t="s">
        <v>85</v>
      </c>
      <c r="P6" s="0" t="s">
        <v>85</v>
      </c>
      <c r="Q6" s="0" t="s">
        <v>85</v>
      </c>
      <c r="R6" s="0" t="s">
        <v>85</v>
      </c>
      <c r="S6" s="0" t="s">
        <v>85</v>
      </c>
      <c r="T6" s="0" t="s">
        <v>85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85</v>
      </c>
      <c r="AF6" s="0" t="s">
        <v>85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43</v>
      </c>
      <c r="AR6" s="0" t="s">
        <v>81</v>
      </c>
      <c r="AS6" s="0" t="n">
        <v>27.6</v>
      </c>
      <c r="AT6" s="0" t="s">
        <v>82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83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89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43</v>
      </c>
      <c r="AR7" s="0" t="s">
        <v>81</v>
      </c>
      <c r="AS7" s="0" t="n">
        <v>27.6</v>
      </c>
      <c r="AT7" s="0" t="s">
        <v>82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83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90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43</v>
      </c>
      <c r="AR8" s="0" t="s">
        <v>81</v>
      </c>
      <c r="AS8" s="0" t="n">
        <v>27.6</v>
      </c>
      <c r="AT8" s="0" t="s">
        <v>82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83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91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43</v>
      </c>
      <c r="AR9" s="0" t="s">
        <v>81</v>
      </c>
      <c r="AS9" s="0" t="n">
        <v>27.6</v>
      </c>
      <c r="AT9" s="0" t="s">
        <v>82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83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92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43</v>
      </c>
      <c r="AR10" s="0" t="s">
        <v>81</v>
      </c>
      <c r="AS10" s="0" t="n">
        <v>27.6</v>
      </c>
      <c r="AT10" s="0" t="s">
        <v>82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83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93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43</v>
      </c>
      <c r="AR11" s="0" t="s">
        <v>81</v>
      </c>
      <c r="AS11" s="0" t="n">
        <v>27.6</v>
      </c>
      <c r="AT11" s="0" t="s">
        <v>82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83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80</v>
      </c>
      <c r="F12" s="0" t="n">
        <v>0</v>
      </c>
      <c r="G12" s="0" t="s">
        <v>80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43</v>
      </c>
      <c r="AR12" s="0" t="s">
        <v>81</v>
      </c>
      <c r="AS12" s="0" t="n">
        <v>27.6</v>
      </c>
      <c r="AT12" s="0" t="s">
        <v>82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83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94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43</v>
      </c>
      <c r="AR13" s="0" t="s">
        <v>81</v>
      </c>
      <c r="AS13" s="0" t="n">
        <v>27.6</v>
      </c>
      <c r="AT13" s="0" t="s">
        <v>82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83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95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43</v>
      </c>
      <c r="AR14" s="0" t="s">
        <v>81</v>
      </c>
      <c r="AS14" s="0" t="n">
        <v>27.6</v>
      </c>
      <c r="AT14" s="0" t="s">
        <v>82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83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96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43</v>
      </c>
      <c r="AR15" s="0" t="s">
        <v>81</v>
      </c>
      <c r="AS15" s="0" t="n">
        <v>27.6</v>
      </c>
      <c r="AT15" s="0" t="s">
        <v>82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8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7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43</v>
      </c>
      <c r="AR16" s="0" t="s">
        <v>81</v>
      </c>
      <c r="AS16" s="0" t="n">
        <v>27.6</v>
      </c>
      <c r="AT16" s="0" t="s">
        <v>82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83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9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43</v>
      </c>
      <c r="AR17" s="0" t="s">
        <v>81</v>
      </c>
      <c r="AS17" s="0" t="n">
        <v>27.6</v>
      </c>
      <c r="AT17" s="0" t="s">
        <v>82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83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99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43</v>
      </c>
      <c r="AR18" s="0" t="s">
        <v>81</v>
      </c>
      <c r="AS18" s="0" t="n">
        <v>27.6</v>
      </c>
      <c r="AT18" s="0" t="s">
        <v>82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83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0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43</v>
      </c>
      <c r="AR19" s="0" t="s">
        <v>81</v>
      </c>
      <c r="AS19" s="0" t="n">
        <v>27.6</v>
      </c>
      <c r="AT19" s="0" t="s">
        <v>82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83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43</v>
      </c>
      <c r="AR20" s="0" t="s">
        <v>81</v>
      </c>
      <c r="AS20" s="0" t="n">
        <v>27.6</v>
      </c>
      <c r="AT20" s="0" t="s">
        <v>82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83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2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03</v>
      </c>
      <c r="V21" s="0" t="s">
        <v>103</v>
      </c>
      <c r="W21" s="0" t="s">
        <v>103</v>
      </c>
      <c r="X21" s="0" t="s">
        <v>103</v>
      </c>
      <c r="Y21" s="0" t="s">
        <v>103</v>
      </c>
      <c r="Z21" s="0" t="s">
        <v>103</v>
      </c>
      <c r="AA21" s="0" t="s">
        <v>103</v>
      </c>
      <c r="AB21" s="0" t="s">
        <v>103</v>
      </c>
      <c r="AC21" s="0" t="s">
        <v>103</v>
      </c>
      <c r="AD21" s="0" t="s">
        <v>103</v>
      </c>
      <c r="AE21" s="0" t="n">
        <v>0</v>
      </c>
      <c r="AF21" s="0" t="n">
        <v>0.108</v>
      </c>
      <c r="AG21" s="0" t="s">
        <v>103</v>
      </c>
      <c r="AH21" s="0" t="s">
        <v>103</v>
      </c>
      <c r="AI21" s="0" t="s">
        <v>103</v>
      </c>
      <c r="AJ21" s="0" t="s">
        <v>103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43</v>
      </c>
      <c r="AR21" s="0" t="s">
        <v>81</v>
      </c>
      <c r="AS21" s="0" t="n">
        <v>27.6</v>
      </c>
      <c r="AT21" s="0" t="s">
        <v>82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83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4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43</v>
      </c>
      <c r="AR22" s="0" t="s">
        <v>81</v>
      </c>
      <c r="AS22" s="0" t="n">
        <v>27.6</v>
      </c>
      <c r="AT22" s="0" t="s">
        <v>82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83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80</v>
      </c>
      <c r="F23" s="0" t="n">
        <v>0</v>
      </c>
      <c r="G23" s="0" t="s">
        <v>80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43</v>
      </c>
      <c r="AR23" s="0" t="s">
        <v>81</v>
      </c>
      <c r="AS23" s="0" t="n">
        <v>27.6</v>
      </c>
      <c r="AT23" s="0" t="s">
        <v>82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5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8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85</v>
      </c>
      <c r="V24" s="0" t="s">
        <v>85</v>
      </c>
      <c r="W24" s="0" t="s">
        <v>85</v>
      </c>
      <c r="X24" s="0" t="s">
        <v>85</v>
      </c>
      <c r="Y24" s="0" t="s">
        <v>85</v>
      </c>
      <c r="Z24" s="0" t="s">
        <v>85</v>
      </c>
      <c r="AA24" s="0" t="s">
        <v>85</v>
      </c>
      <c r="AB24" s="0" t="s">
        <v>85</v>
      </c>
      <c r="AC24" s="0" t="s">
        <v>85</v>
      </c>
      <c r="AD24" s="0" t="s">
        <v>85</v>
      </c>
      <c r="AE24" s="0" t="n">
        <v>0</v>
      </c>
      <c r="AF24" s="0" t="n">
        <v>0</v>
      </c>
      <c r="AG24" s="0" t="s">
        <v>85</v>
      </c>
      <c r="AH24" s="0" t="s">
        <v>85</v>
      </c>
      <c r="AI24" s="0" t="s">
        <v>85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43</v>
      </c>
      <c r="AR24" s="0" t="s">
        <v>81</v>
      </c>
      <c r="AS24" s="0" t="n">
        <v>27.6</v>
      </c>
      <c r="AT24" s="0" t="s">
        <v>82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5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86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85</v>
      </c>
      <c r="V25" s="0" t="s">
        <v>85</v>
      </c>
      <c r="W25" s="0" t="s">
        <v>85</v>
      </c>
      <c r="X25" s="0" t="s">
        <v>85</v>
      </c>
      <c r="Y25" s="0" t="s">
        <v>85</v>
      </c>
      <c r="Z25" s="0" t="s">
        <v>85</v>
      </c>
      <c r="AA25" s="0" t="s">
        <v>85</v>
      </c>
      <c r="AB25" s="0" t="s">
        <v>85</v>
      </c>
      <c r="AC25" s="0" t="s">
        <v>85</v>
      </c>
      <c r="AD25" s="0" t="s">
        <v>85</v>
      </c>
      <c r="AE25" s="0" t="n">
        <v>0.0142</v>
      </c>
      <c r="AF25" s="0" t="n">
        <v>0.0408</v>
      </c>
      <c r="AG25" s="0" t="s">
        <v>85</v>
      </c>
      <c r="AH25" s="0" t="s">
        <v>85</v>
      </c>
      <c r="AI25" s="0" t="s">
        <v>85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43</v>
      </c>
      <c r="AR25" s="0" t="s">
        <v>81</v>
      </c>
      <c r="AS25" s="0" t="n">
        <v>27.6</v>
      </c>
      <c r="AT25" s="0" t="s">
        <v>82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5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7</v>
      </c>
      <c r="H26" s="0" t="s">
        <v>85</v>
      </c>
      <c r="I26" s="0" t="s">
        <v>85</v>
      </c>
      <c r="J26" s="0" t="s">
        <v>85</v>
      </c>
      <c r="K26" s="0" t="s">
        <v>85</v>
      </c>
      <c r="L26" s="0" t="s">
        <v>85</v>
      </c>
      <c r="M26" s="0" t="s">
        <v>85</v>
      </c>
      <c r="N26" s="0" t="s">
        <v>85</v>
      </c>
      <c r="O26" s="0" t="s">
        <v>85</v>
      </c>
      <c r="P26" s="0" t="s">
        <v>85</v>
      </c>
      <c r="Q26" s="0" t="s">
        <v>85</v>
      </c>
      <c r="R26" s="0" t="s">
        <v>85</v>
      </c>
      <c r="S26" s="0" t="s">
        <v>85</v>
      </c>
      <c r="T26" s="0" t="s">
        <v>85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85</v>
      </c>
      <c r="AF26" s="0" t="s">
        <v>85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43</v>
      </c>
      <c r="AR26" s="0" t="s">
        <v>81</v>
      </c>
      <c r="AS26" s="0" t="n">
        <v>27.6</v>
      </c>
      <c r="AT26" s="0" t="s">
        <v>82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5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88</v>
      </c>
      <c r="H27" s="0" t="s">
        <v>85</v>
      </c>
      <c r="I27" s="0" t="s">
        <v>85</v>
      </c>
      <c r="J27" s="0" t="s">
        <v>85</v>
      </c>
      <c r="K27" s="0" t="s">
        <v>85</v>
      </c>
      <c r="L27" s="0" t="s">
        <v>85</v>
      </c>
      <c r="M27" s="0" t="s">
        <v>85</v>
      </c>
      <c r="N27" s="0" t="s">
        <v>85</v>
      </c>
      <c r="O27" s="0" t="s">
        <v>85</v>
      </c>
      <c r="P27" s="0" t="s">
        <v>85</v>
      </c>
      <c r="Q27" s="0" t="s">
        <v>85</v>
      </c>
      <c r="R27" s="0" t="s">
        <v>85</v>
      </c>
      <c r="S27" s="0" t="s">
        <v>85</v>
      </c>
      <c r="T27" s="0" t="s">
        <v>85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85</v>
      </c>
      <c r="AF27" s="0" t="s">
        <v>85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43</v>
      </c>
      <c r="AR27" s="0" t="s">
        <v>81</v>
      </c>
      <c r="AS27" s="0" t="n">
        <v>27.6</v>
      </c>
      <c r="AT27" s="0" t="s">
        <v>82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5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89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43</v>
      </c>
      <c r="AR28" s="0" t="s">
        <v>81</v>
      </c>
      <c r="AS28" s="0" t="n">
        <v>27.6</v>
      </c>
      <c r="AT28" s="0" t="s">
        <v>8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5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90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43</v>
      </c>
      <c r="AR29" s="0" t="s">
        <v>81</v>
      </c>
      <c r="AS29" s="0" t="n">
        <v>27.6</v>
      </c>
      <c r="AT29" s="0" t="s">
        <v>82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5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91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43</v>
      </c>
      <c r="AR30" s="0" t="s">
        <v>81</v>
      </c>
      <c r="AS30" s="0" t="n">
        <v>27.6</v>
      </c>
      <c r="AT30" s="0" t="s">
        <v>82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5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92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43</v>
      </c>
      <c r="AR31" s="0" t="s">
        <v>81</v>
      </c>
      <c r="AS31" s="0" t="n">
        <v>27.6</v>
      </c>
      <c r="AT31" s="0" t="s">
        <v>82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5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93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43</v>
      </c>
      <c r="AR32" s="0" t="s">
        <v>81</v>
      </c>
      <c r="AS32" s="0" t="n">
        <v>27.6</v>
      </c>
      <c r="AT32" s="0" t="s">
        <v>82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5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80</v>
      </c>
      <c r="F33" s="0" t="n">
        <v>0</v>
      </c>
      <c r="G33" s="0" t="s">
        <v>80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43</v>
      </c>
      <c r="AR33" s="0" t="s">
        <v>81</v>
      </c>
      <c r="AS33" s="0" t="n">
        <v>27.6</v>
      </c>
      <c r="AT33" s="0" t="s">
        <v>82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5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94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43</v>
      </c>
      <c r="AR34" s="0" t="s">
        <v>81</v>
      </c>
      <c r="AS34" s="0" t="n">
        <v>27.6</v>
      </c>
      <c r="AT34" s="0" t="s">
        <v>82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5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95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43</v>
      </c>
      <c r="AR35" s="0" t="s">
        <v>81</v>
      </c>
      <c r="AS35" s="0" t="n">
        <v>27.6</v>
      </c>
      <c r="AT35" s="0" t="s">
        <v>82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5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96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43</v>
      </c>
      <c r="AR36" s="0" t="s">
        <v>81</v>
      </c>
      <c r="AS36" s="0" t="n">
        <v>27.6</v>
      </c>
      <c r="AT36" s="0" t="s">
        <v>82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5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7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43</v>
      </c>
      <c r="AR37" s="0" t="s">
        <v>81</v>
      </c>
      <c r="AS37" s="0" t="n">
        <v>27.6</v>
      </c>
      <c r="AT37" s="0" t="s">
        <v>82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5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9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43</v>
      </c>
      <c r="AR38" s="0" t="s">
        <v>81</v>
      </c>
      <c r="AS38" s="0" t="n">
        <v>27.6</v>
      </c>
      <c r="AT38" s="0" t="s">
        <v>82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5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99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43</v>
      </c>
      <c r="AR39" s="0" t="s">
        <v>81</v>
      </c>
      <c r="AS39" s="0" t="n">
        <v>27.6</v>
      </c>
      <c r="AT39" s="0" t="s">
        <v>82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5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0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43</v>
      </c>
      <c r="AR40" s="0" t="s">
        <v>81</v>
      </c>
      <c r="AS40" s="0" t="n">
        <v>27.6</v>
      </c>
      <c r="AT40" s="0" t="s">
        <v>82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5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43</v>
      </c>
      <c r="AR41" s="0" t="s">
        <v>81</v>
      </c>
      <c r="AS41" s="0" t="n">
        <v>27.6</v>
      </c>
      <c r="AT41" s="0" t="s">
        <v>82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5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2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03</v>
      </c>
      <c r="V42" s="0" t="s">
        <v>103</v>
      </c>
      <c r="W42" s="0" t="s">
        <v>103</v>
      </c>
      <c r="X42" s="0" t="s">
        <v>103</v>
      </c>
      <c r="Y42" s="0" t="s">
        <v>103</v>
      </c>
      <c r="Z42" s="0" t="s">
        <v>103</v>
      </c>
      <c r="AA42" s="0" t="s">
        <v>103</v>
      </c>
      <c r="AB42" s="0" t="s">
        <v>103</v>
      </c>
      <c r="AC42" s="0" t="s">
        <v>103</v>
      </c>
      <c r="AD42" s="0" t="s">
        <v>103</v>
      </c>
      <c r="AE42" s="0" t="n">
        <v>0</v>
      </c>
      <c r="AF42" s="0" t="n">
        <v>0.109</v>
      </c>
      <c r="AG42" s="0" t="s">
        <v>103</v>
      </c>
      <c r="AH42" s="0" t="s">
        <v>103</v>
      </c>
      <c r="AI42" s="0" t="s">
        <v>103</v>
      </c>
      <c r="AJ42" s="0" t="s">
        <v>103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43</v>
      </c>
      <c r="AR42" s="0" t="s">
        <v>81</v>
      </c>
      <c r="AS42" s="0" t="n">
        <v>27.6</v>
      </c>
      <c r="AT42" s="0" t="s">
        <v>82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5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4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43</v>
      </c>
      <c r="AR43" s="0" t="s">
        <v>81</v>
      </c>
      <c r="AS43" s="0" t="n">
        <v>27.6</v>
      </c>
      <c r="AT43" s="0" t="s">
        <v>82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5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80</v>
      </c>
      <c r="F44" s="0" t="n">
        <v>0</v>
      </c>
      <c r="G44" s="0" t="s">
        <v>80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43</v>
      </c>
      <c r="AR44" s="0" t="s">
        <v>81</v>
      </c>
      <c r="AS44" s="0" t="n">
        <v>27.6</v>
      </c>
      <c r="AT44" s="0" t="s">
        <v>82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6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84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85</v>
      </c>
      <c r="V45" s="0" t="s">
        <v>85</v>
      </c>
      <c r="W45" s="0" t="s">
        <v>85</v>
      </c>
      <c r="X45" s="0" t="s">
        <v>85</v>
      </c>
      <c r="Y45" s="0" t="s">
        <v>85</v>
      </c>
      <c r="Z45" s="0" t="s">
        <v>85</v>
      </c>
      <c r="AA45" s="0" t="s">
        <v>85</v>
      </c>
      <c r="AB45" s="0" t="s">
        <v>85</v>
      </c>
      <c r="AC45" s="0" t="s">
        <v>85</v>
      </c>
      <c r="AD45" s="0" t="s">
        <v>85</v>
      </c>
      <c r="AE45" s="0" t="n">
        <v>0</v>
      </c>
      <c r="AF45" s="0" t="n">
        <v>0</v>
      </c>
      <c r="AG45" s="0" t="s">
        <v>85</v>
      </c>
      <c r="AH45" s="0" t="s">
        <v>85</v>
      </c>
      <c r="AI45" s="0" t="s">
        <v>85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43</v>
      </c>
      <c r="AR45" s="0" t="s">
        <v>81</v>
      </c>
      <c r="AS45" s="0" t="n">
        <v>27.6</v>
      </c>
      <c r="AT45" s="0" t="s">
        <v>82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6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86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85</v>
      </c>
      <c r="V46" s="0" t="s">
        <v>85</v>
      </c>
      <c r="W46" s="0" t="s">
        <v>85</v>
      </c>
      <c r="X46" s="0" t="s">
        <v>85</v>
      </c>
      <c r="Y46" s="0" t="s">
        <v>85</v>
      </c>
      <c r="Z46" s="0" t="s">
        <v>85</v>
      </c>
      <c r="AA46" s="0" t="s">
        <v>85</v>
      </c>
      <c r="AB46" s="0" t="s">
        <v>85</v>
      </c>
      <c r="AC46" s="0" t="s">
        <v>85</v>
      </c>
      <c r="AD46" s="0" t="s">
        <v>85</v>
      </c>
      <c r="AE46" s="0" t="n">
        <v>0.0142</v>
      </c>
      <c r="AF46" s="0" t="n">
        <v>0.0408</v>
      </c>
      <c r="AG46" s="0" t="s">
        <v>85</v>
      </c>
      <c r="AH46" s="0" t="s">
        <v>85</v>
      </c>
      <c r="AI46" s="0" t="s">
        <v>85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43</v>
      </c>
      <c r="AR46" s="0" t="s">
        <v>81</v>
      </c>
      <c r="AS46" s="0" t="n">
        <v>27.6</v>
      </c>
      <c r="AT46" s="0" t="s">
        <v>82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6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7</v>
      </c>
      <c r="H47" s="0" t="s">
        <v>85</v>
      </c>
      <c r="I47" s="0" t="s">
        <v>85</v>
      </c>
      <c r="J47" s="0" t="s">
        <v>85</v>
      </c>
      <c r="K47" s="0" t="s">
        <v>85</v>
      </c>
      <c r="L47" s="0" t="s">
        <v>85</v>
      </c>
      <c r="M47" s="0" t="s">
        <v>85</v>
      </c>
      <c r="N47" s="0" t="s">
        <v>85</v>
      </c>
      <c r="O47" s="0" t="s">
        <v>85</v>
      </c>
      <c r="P47" s="0" t="s">
        <v>85</v>
      </c>
      <c r="Q47" s="0" t="s">
        <v>85</v>
      </c>
      <c r="R47" s="0" t="s">
        <v>85</v>
      </c>
      <c r="S47" s="0" t="s">
        <v>85</v>
      </c>
      <c r="T47" s="0" t="s">
        <v>85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85</v>
      </c>
      <c r="AF47" s="0" t="s">
        <v>85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43</v>
      </c>
      <c r="AR47" s="0" t="s">
        <v>81</v>
      </c>
      <c r="AS47" s="0" t="n">
        <v>27.6</v>
      </c>
      <c r="AT47" s="0" t="s">
        <v>82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6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88</v>
      </c>
      <c r="H48" s="0" t="s">
        <v>85</v>
      </c>
      <c r="I48" s="0" t="s">
        <v>85</v>
      </c>
      <c r="J48" s="0" t="s">
        <v>85</v>
      </c>
      <c r="K48" s="0" t="s">
        <v>85</v>
      </c>
      <c r="L48" s="0" t="s">
        <v>85</v>
      </c>
      <c r="M48" s="0" t="s">
        <v>85</v>
      </c>
      <c r="N48" s="0" t="s">
        <v>85</v>
      </c>
      <c r="O48" s="0" t="s">
        <v>85</v>
      </c>
      <c r="P48" s="0" t="s">
        <v>85</v>
      </c>
      <c r="Q48" s="0" t="s">
        <v>85</v>
      </c>
      <c r="R48" s="0" t="s">
        <v>85</v>
      </c>
      <c r="S48" s="0" t="s">
        <v>85</v>
      </c>
      <c r="T48" s="0" t="s">
        <v>85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85</v>
      </c>
      <c r="AF48" s="0" t="s">
        <v>85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43</v>
      </c>
      <c r="AR48" s="0" t="s">
        <v>81</v>
      </c>
      <c r="AS48" s="0" t="n">
        <v>27.6</v>
      </c>
      <c r="AT48" s="0" t="s">
        <v>82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6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89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43</v>
      </c>
      <c r="AR49" s="0" t="s">
        <v>81</v>
      </c>
      <c r="AS49" s="0" t="n">
        <v>27.6</v>
      </c>
      <c r="AT49" s="0" t="s">
        <v>82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6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90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43</v>
      </c>
      <c r="AR50" s="0" t="s">
        <v>81</v>
      </c>
      <c r="AS50" s="0" t="n">
        <v>27.6</v>
      </c>
      <c r="AT50" s="0" t="s">
        <v>82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6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91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43</v>
      </c>
      <c r="AR51" s="0" t="s">
        <v>81</v>
      </c>
      <c r="AS51" s="0" t="n">
        <v>27.6</v>
      </c>
      <c r="AT51" s="0" t="s">
        <v>82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6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92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43</v>
      </c>
      <c r="AR52" s="0" t="s">
        <v>81</v>
      </c>
      <c r="AS52" s="0" t="n">
        <v>27.6</v>
      </c>
      <c r="AT52" s="0" t="s">
        <v>82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6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93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43</v>
      </c>
      <c r="AR53" s="0" t="s">
        <v>81</v>
      </c>
      <c r="AS53" s="0" t="n">
        <v>27.6</v>
      </c>
      <c r="AT53" s="0" t="s">
        <v>82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6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80</v>
      </c>
      <c r="F54" s="0" t="n">
        <v>0</v>
      </c>
      <c r="G54" s="0" t="s">
        <v>80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43</v>
      </c>
      <c r="AR54" s="0" t="s">
        <v>81</v>
      </c>
      <c r="AS54" s="0" t="n">
        <v>27.6</v>
      </c>
      <c r="AT54" s="0" t="s">
        <v>82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6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94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43</v>
      </c>
      <c r="AR55" s="0" t="s">
        <v>81</v>
      </c>
      <c r="AS55" s="0" t="n">
        <v>27.6</v>
      </c>
      <c r="AT55" s="0" t="s">
        <v>82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6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95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43</v>
      </c>
      <c r="AR56" s="0" t="s">
        <v>81</v>
      </c>
      <c r="AS56" s="0" t="n">
        <v>27.6</v>
      </c>
      <c r="AT56" s="0" t="s">
        <v>82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6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96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43</v>
      </c>
      <c r="AR57" s="0" t="s">
        <v>81</v>
      </c>
      <c r="AS57" s="0" t="n">
        <v>27.6</v>
      </c>
      <c r="AT57" s="0" t="s">
        <v>82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6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7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43</v>
      </c>
      <c r="AR58" s="0" t="s">
        <v>81</v>
      </c>
      <c r="AS58" s="0" t="n">
        <v>27.6</v>
      </c>
      <c r="AT58" s="0" t="s">
        <v>82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6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9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43</v>
      </c>
      <c r="AR59" s="0" t="s">
        <v>81</v>
      </c>
      <c r="AS59" s="0" t="n">
        <v>27.6</v>
      </c>
      <c r="AT59" s="0" t="s">
        <v>82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6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99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43</v>
      </c>
      <c r="AR60" s="0" t="s">
        <v>81</v>
      </c>
      <c r="AS60" s="0" t="n">
        <v>27.6</v>
      </c>
      <c r="AT60" s="0" t="s">
        <v>82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6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0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43</v>
      </c>
      <c r="AR61" s="0" t="s">
        <v>81</v>
      </c>
      <c r="AS61" s="0" t="n">
        <v>27.6</v>
      </c>
      <c r="AT61" s="0" t="s">
        <v>82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6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43</v>
      </c>
      <c r="AR62" s="0" t="s">
        <v>81</v>
      </c>
      <c r="AS62" s="0" t="n">
        <v>27.6</v>
      </c>
      <c r="AT62" s="0" t="s">
        <v>82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6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2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03</v>
      </c>
      <c r="V63" s="0" t="s">
        <v>103</v>
      </c>
      <c r="W63" s="0" t="s">
        <v>103</v>
      </c>
      <c r="X63" s="0" t="s">
        <v>103</v>
      </c>
      <c r="Y63" s="0" t="s">
        <v>103</v>
      </c>
      <c r="Z63" s="0" t="s">
        <v>103</v>
      </c>
      <c r="AA63" s="0" t="s">
        <v>103</v>
      </c>
      <c r="AB63" s="0" t="s">
        <v>103</v>
      </c>
      <c r="AC63" s="0" t="s">
        <v>103</v>
      </c>
      <c r="AD63" s="0" t="s">
        <v>103</v>
      </c>
      <c r="AE63" s="0" t="n">
        <v>0</v>
      </c>
      <c r="AF63" s="0" t="n">
        <v>0.108</v>
      </c>
      <c r="AG63" s="0" t="s">
        <v>103</v>
      </c>
      <c r="AH63" s="0" t="s">
        <v>103</v>
      </c>
      <c r="AI63" s="0" t="s">
        <v>103</v>
      </c>
      <c r="AJ63" s="0" t="s">
        <v>103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43</v>
      </c>
      <c r="AR63" s="0" t="s">
        <v>81</v>
      </c>
      <c r="AS63" s="0" t="n">
        <v>27.6</v>
      </c>
      <c r="AT63" s="0" t="s">
        <v>82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6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4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43</v>
      </c>
      <c r="AR64" s="0" t="s">
        <v>81</v>
      </c>
      <c r="AS64" s="0" t="n">
        <v>27.6</v>
      </c>
      <c r="AT64" s="0" t="s">
        <v>82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6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80</v>
      </c>
      <c r="F65" s="0" t="n">
        <v>0</v>
      </c>
      <c r="G65" s="0" t="s">
        <v>80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43</v>
      </c>
      <c r="AR65" s="0" t="s">
        <v>81</v>
      </c>
      <c r="AS65" s="0" t="n">
        <v>27.6</v>
      </c>
      <c r="AT65" s="0" t="s">
        <v>82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7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84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85</v>
      </c>
      <c r="V66" s="0" t="s">
        <v>85</v>
      </c>
      <c r="W66" s="0" t="s">
        <v>85</v>
      </c>
      <c r="X66" s="0" t="s">
        <v>85</v>
      </c>
      <c r="Y66" s="0" t="s">
        <v>85</v>
      </c>
      <c r="Z66" s="0" t="s">
        <v>85</v>
      </c>
      <c r="AA66" s="0" t="s">
        <v>85</v>
      </c>
      <c r="AB66" s="0" t="s">
        <v>85</v>
      </c>
      <c r="AC66" s="0" t="s">
        <v>85</v>
      </c>
      <c r="AD66" s="0" t="s">
        <v>85</v>
      </c>
      <c r="AE66" s="0" t="n">
        <v>0</v>
      </c>
      <c r="AF66" s="0" t="n">
        <v>0</v>
      </c>
      <c r="AG66" s="0" t="s">
        <v>85</v>
      </c>
      <c r="AH66" s="0" t="s">
        <v>85</v>
      </c>
      <c r="AI66" s="0" t="s">
        <v>85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43</v>
      </c>
      <c r="AR66" s="0" t="s">
        <v>81</v>
      </c>
      <c r="AS66" s="0" t="n">
        <v>27.6</v>
      </c>
      <c r="AT66" s="0" t="s">
        <v>82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7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86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85</v>
      </c>
      <c r="V67" s="0" t="s">
        <v>85</v>
      </c>
      <c r="W67" s="0" t="s">
        <v>85</v>
      </c>
      <c r="X67" s="0" t="s">
        <v>85</v>
      </c>
      <c r="Y67" s="0" t="s">
        <v>85</v>
      </c>
      <c r="Z67" s="0" t="s">
        <v>85</v>
      </c>
      <c r="AA67" s="0" t="s">
        <v>85</v>
      </c>
      <c r="AB67" s="0" t="s">
        <v>85</v>
      </c>
      <c r="AC67" s="0" t="s">
        <v>85</v>
      </c>
      <c r="AD67" s="0" t="s">
        <v>85</v>
      </c>
      <c r="AE67" s="0" t="n">
        <v>0.0142</v>
      </c>
      <c r="AF67" s="0" t="n">
        <v>0.0408</v>
      </c>
      <c r="AG67" s="0" t="s">
        <v>85</v>
      </c>
      <c r="AH67" s="0" t="s">
        <v>85</v>
      </c>
      <c r="AI67" s="0" t="s">
        <v>85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43</v>
      </c>
      <c r="AR67" s="0" t="s">
        <v>81</v>
      </c>
      <c r="AS67" s="0" t="n">
        <v>27.6</v>
      </c>
      <c r="AT67" s="0" t="s">
        <v>82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7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7</v>
      </c>
      <c r="H68" s="0" t="s">
        <v>85</v>
      </c>
      <c r="I68" s="0" t="s">
        <v>85</v>
      </c>
      <c r="J68" s="0" t="s">
        <v>85</v>
      </c>
      <c r="K68" s="0" t="s">
        <v>85</v>
      </c>
      <c r="L68" s="0" t="s">
        <v>85</v>
      </c>
      <c r="M68" s="0" t="s">
        <v>85</v>
      </c>
      <c r="N68" s="0" t="s">
        <v>85</v>
      </c>
      <c r="O68" s="0" t="s">
        <v>85</v>
      </c>
      <c r="P68" s="0" t="s">
        <v>85</v>
      </c>
      <c r="Q68" s="0" t="s">
        <v>85</v>
      </c>
      <c r="R68" s="0" t="s">
        <v>85</v>
      </c>
      <c r="S68" s="0" t="s">
        <v>85</v>
      </c>
      <c r="T68" s="0" t="s">
        <v>85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85</v>
      </c>
      <c r="AF68" s="0" t="s">
        <v>85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43</v>
      </c>
      <c r="AR68" s="0" t="s">
        <v>81</v>
      </c>
      <c r="AS68" s="0" t="n">
        <v>27.6</v>
      </c>
      <c r="AT68" s="0" t="s">
        <v>82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7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88</v>
      </c>
      <c r="H69" s="0" t="s">
        <v>85</v>
      </c>
      <c r="I69" s="0" t="s">
        <v>85</v>
      </c>
      <c r="J69" s="0" t="s">
        <v>85</v>
      </c>
      <c r="K69" s="0" t="s">
        <v>85</v>
      </c>
      <c r="L69" s="0" t="s">
        <v>85</v>
      </c>
      <c r="M69" s="0" t="s">
        <v>85</v>
      </c>
      <c r="N69" s="0" t="s">
        <v>85</v>
      </c>
      <c r="O69" s="0" t="s">
        <v>85</v>
      </c>
      <c r="P69" s="0" t="s">
        <v>85</v>
      </c>
      <c r="Q69" s="0" t="s">
        <v>85</v>
      </c>
      <c r="R69" s="0" t="s">
        <v>85</v>
      </c>
      <c r="S69" s="0" t="s">
        <v>85</v>
      </c>
      <c r="T69" s="0" t="s">
        <v>85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85</v>
      </c>
      <c r="AF69" s="0" t="s">
        <v>85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43</v>
      </c>
      <c r="AR69" s="0" t="s">
        <v>81</v>
      </c>
      <c r="AS69" s="0" t="n">
        <v>27.6</v>
      </c>
      <c r="AT69" s="0" t="s">
        <v>82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7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89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43</v>
      </c>
      <c r="AR70" s="0" t="s">
        <v>81</v>
      </c>
      <c r="AS70" s="0" t="n">
        <v>27.6</v>
      </c>
      <c r="AT70" s="0" t="s">
        <v>82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7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90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43</v>
      </c>
      <c r="AR71" s="0" t="s">
        <v>81</v>
      </c>
      <c r="AS71" s="0" t="n">
        <v>27.6</v>
      </c>
      <c r="AT71" s="0" t="s">
        <v>82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7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91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43</v>
      </c>
      <c r="AR72" s="0" t="s">
        <v>81</v>
      </c>
      <c r="AS72" s="0" t="n">
        <v>27.6</v>
      </c>
      <c r="AT72" s="0" t="s">
        <v>82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7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92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43</v>
      </c>
      <c r="AR73" s="0" t="s">
        <v>81</v>
      </c>
      <c r="AS73" s="0" t="n">
        <v>27.6</v>
      </c>
      <c r="AT73" s="0" t="s">
        <v>82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7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93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43</v>
      </c>
      <c r="AR74" s="0" t="s">
        <v>81</v>
      </c>
      <c r="AS74" s="0" t="n">
        <v>27.6</v>
      </c>
      <c r="AT74" s="0" t="s">
        <v>82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7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80</v>
      </c>
      <c r="F75" s="0" t="n">
        <v>0</v>
      </c>
      <c r="G75" s="0" t="s">
        <v>80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43</v>
      </c>
      <c r="AR75" s="0" t="s">
        <v>81</v>
      </c>
      <c r="AS75" s="0" t="n">
        <v>27.6</v>
      </c>
      <c r="AT75" s="0" t="s">
        <v>82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7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94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43</v>
      </c>
      <c r="AR76" s="0" t="s">
        <v>81</v>
      </c>
      <c r="AS76" s="0" t="n">
        <v>27.6</v>
      </c>
      <c r="AT76" s="0" t="s">
        <v>82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7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95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43</v>
      </c>
      <c r="AR77" s="0" t="s">
        <v>81</v>
      </c>
      <c r="AS77" s="0" t="n">
        <v>27.6</v>
      </c>
      <c r="AT77" s="0" t="s">
        <v>82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7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96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43</v>
      </c>
      <c r="AR78" s="0" t="s">
        <v>81</v>
      </c>
      <c r="AS78" s="0" t="n">
        <v>27.6</v>
      </c>
      <c r="AT78" s="0" t="s">
        <v>82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7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7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43</v>
      </c>
      <c r="AR79" s="0" t="s">
        <v>81</v>
      </c>
      <c r="AS79" s="0" t="n">
        <v>27.6</v>
      </c>
      <c r="AT79" s="0" t="s">
        <v>82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7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9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43</v>
      </c>
      <c r="AR80" s="0" t="s">
        <v>81</v>
      </c>
      <c r="AS80" s="0" t="n">
        <v>27.6</v>
      </c>
      <c r="AT80" s="0" t="s">
        <v>82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7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99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43</v>
      </c>
      <c r="AR81" s="0" t="s">
        <v>81</v>
      </c>
      <c r="AS81" s="0" t="n">
        <v>27.6</v>
      </c>
      <c r="AT81" s="0" t="s">
        <v>82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7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0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43</v>
      </c>
      <c r="AR82" s="0" t="s">
        <v>81</v>
      </c>
      <c r="AS82" s="0" t="n">
        <v>27.6</v>
      </c>
      <c r="AT82" s="0" t="s">
        <v>82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7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43</v>
      </c>
      <c r="AR83" s="0" t="s">
        <v>81</v>
      </c>
      <c r="AS83" s="0" t="n">
        <v>27.6</v>
      </c>
      <c r="AT83" s="0" t="s">
        <v>82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7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2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03</v>
      </c>
      <c r="V84" s="0" t="s">
        <v>103</v>
      </c>
      <c r="W84" s="0" t="s">
        <v>103</v>
      </c>
      <c r="X84" s="0" t="s">
        <v>103</v>
      </c>
      <c r="Y84" s="0" t="s">
        <v>103</v>
      </c>
      <c r="Z84" s="0" t="s">
        <v>103</v>
      </c>
      <c r="AA84" s="0" t="s">
        <v>103</v>
      </c>
      <c r="AB84" s="0" t="s">
        <v>103</v>
      </c>
      <c r="AC84" s="0" t="s">
        <v>103</v>
      </c>
      <c r="AD84" s="0" t="s">
        <v>103</v>
      </c>
      <c r="AE84" s="0" t="n">
        <v>0</v>
      </c>
      <c r="AF84" s="0" t="n">
        <v>0.108</v>
      </c>
      <c r="AG84" s="0" t="s">
        <v>103</v>
      </c>
      <c r="AH84" s="0" t="s">
        <v>103</v>
      </c>
      <c r="AI84" s="0" t="s">
        <v>103</v>
      </c>
      <c r="AJ84" s="0" t="s">
        <v>103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43</v>
      </c>
      <c r="AR84" s="0" t="s">
        <v>81</v>
      </c>
      <c r="AS84" s="0" t="n">
        <v>27.6</v>
      </c>
      <c r="AT84" s="0" t="s">
        <v>82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7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4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43</v>
      </c>
      <c r="AR85" s="0" t="s">
        <v>81</v>
      </c>
      <c r="AS85" s="0" t="n">
        <v>27.6</v>
      </c>
      <c r="AT85" s="0" t="s">
        <v>82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jkoronia</cp:lastModifiedBy>
  <cp:lastPrinted>2004-04-29T14:51:42Z</cp:lastPrinted>
  <dcterms:modified xsi:type="dcterms:W3CDTF">2007-12-11T14:18:01Z</dcterms:modified>
  <cp:revision>0</cp:revision>
  <dc:subject/>
  <dc:title/>
</cp:coreProperties>
</file>