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sheetId="1" state="visible" r:id="rId2"/>
    <sheet name="TOTAL" sheetId="2" state="visible" r:id="rId3"/>
    <sheet name="Gloucester" sheetId="3" state="visible" r:id="rId4"/>
    <sheet name="VOC tpd" sheetId="4" state="visible" r:id="rId5"/>
    <sheet name="NOx tpd" sheetId="5" state="visible" r:id="rId6"/>
    <sheet name="GasPM tpd" sheetId="6" state="visible" r:id="rId7"/>
    <sheet name="Ecarbon tpd" sheetId="7" state="visible" r:id="rId8"/>
    <sheet name="OCarbon tpd" sheetId="8" state="visible" r:id="rId9"/>
    <sheet name="SO4 tpd" sheetId="9" state="visible" r:id="rId10"/>
    <sheet name="Brake tpd" sheetId="10" state="visible" r:id="rId11"/>
    <sheet name="Tire tpd" sheetId="11" state="visible" r:id="rId12"/>
    <sheet name="VMT" sheetId="12" state="visible" r:id="rId13"/>
    <sheet name="JAN2009" sheetId="13" state="visible" r:id="rId14"/>
    <sheet name="FEB2009" sheetId="14" state="visible" r:id="rId15"/>
    <sheet name="MAR2009" sheetId="15" state="visible" r:id="rId16"/>
    <sheet name="APR2009" sheetId="16" state="visible" r:id="rId17"/>
    <sheet name="MAY2009" sheetId="17" state="visible" r:id="rId18"/>
    <sheet name="JUN2009" sheetId="18" state="visible" r:id="rId19"/>
    <sheet name="JUL2009" sheetId="19" state="visible" r:id="rId20"/>
    <sheet name="AUG2009" sheetId="20" state="visible" r:id="rId21"/>
    <sheet name="SEP2009" sheetId="21" state="visible" r:id="rId22"/>
    <sheet name="OCT2009" sheetId="22" state="visible" r:id="rId23"/>
    <sheet name="NOV2009" sheetId="23" state="visible" r:id="rId24"/>
    <sheet name="DEC2009"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4" uniqueCount="198">
  <si>
    <t xml:space="preserve">README:</t>
  </si>
  <si>
    <t xml:space="preserve">1. Retrieve PM2.5_NAAQS_2007 SIP, Appendix D Transportation Conformity,  DVRPC, DVRPC_09_PMBUD_RUN, VMT by Vehicle Type Calcs.xls.   </t>
  </si>
  <si>
    <t xml:space="preserve">2.  Rename file to VMT by Vehciel Type Calcsa.xls</t>
  </si>
  <si>
    <t xml:space="preserve">3. Add 8 spreadsheets titled VOC tpd, NOx tpd, GasPM tpd, Ecarbon tpd, Ocarbon tpd, SO4, Brake tpd and Tire tpd.  On each of these spreadsheets create columns for the 28 vehicle classes and rows for each month for the 4 DVRPC counties similar to the VMT spreadsheet.  .</t>
  </si>
  <si>
    <t xml:space="preserve">4 Link each column in the 8 new spreadsheets with their corresponding cell in the VMT spreadsheet.  Multiply this value with the gramspermile value for the VOC, NOx, GasPM, Ecarbon, Ocarbon, SO4, Brake and Tire tpd included in the monthly spreadsheets from January to December for each corresponding vehicle class.  Also multiply with conversion factor to convert from gpd to tonsperday.</t>
  </si>
  <si>
    <t xml:space="preserve">5. multiply with 365 to convert from tonsperday to tonsperyear.</t>
  </si>
  <si>
    <t xml:space="preserve">6. Add a total spreadsheet that links to the total results for the 4 DVRPC counties at row 69 for each of the vehicle classes.</t>
  </si>
  <si>
    <t xml:space="preserve">7. Check totals from TOTAL spreadsheet with  2009 PM2.5 Emissions Calcs_benchmark.xls to confirm are the correct values.</t>
  </si>
  <si>
    <t xml:space="preserve">Table 1b: Annual Emissions in TonsPerYear (TPY) for 28 Vehicle classes for DVRPC Region in NJ: Mercer, Burlington, Camden and Gloucester</t>
  </si>
  <si>
    <t xml:space="preserve">GasPM + Ecarbon+Ocarbon+SO4+Brake+Tire =</t>
  </si>
  <si>
    <t xml:space="preserve">Direct PM2.5</t>
  </si>
  <si>
    <t xml:space="preserve">VOC</t>
  </si>
  <si>
    <t xml:space="preserve">NOx</t>
  </si>
  <si>
    <t xml:space="preserve">GasPM</t>
  </si>
  <si>
    <t xml:space="preserve">Ecarbon</t>
  </si>
  <si>
    <t xml:space="preserve">Ocarbon</t>
  </si>
  <si>
    <t xml:space="preserve">SO4</t>
  </si>
  <si>
    <t xml:space="preserve">Brake</t>
  </si>
  <si>
    <t xml:space="preserve">Tire</t>
  </si>
  <si>
    <t xml:space="preserve">LDGV</t>
  </si>
  <si>
    <t xml:space="preserve">Light-Duty Gasoline Vehicles (Passenger Vehicles)</t>
  </si>
  <si>
    <t xml:space="preserve">Gasoline</t>
  </si>
  <si>
    <t xml:space="preserve">LDGT1</t>
  </si>
  <si>
    <t xml:space="preserve">Light-Duty Gasoline Trucks 1 (0-6,000 lbs. GVWR,0-3,750 lbs. LVW)</t>
  </si>
  <si>
    <t xml:space="preserve">LDGT2</t>
  </si>
  <si>
    <t xml:space="preserve">Light-Duty Gasoline Trucks 2 (0-6,000 lbs. GVWR, 3,751-5750 lbs. ALVW)</t>
  </si>
  <si>
    <t xml:space="preserve">LDGT3</t>
  </si>
  <si>
    <t xml:space="preserve">Light-Duty Gasoline Trucks 3 (6,001-8,500 lbs. GVWR, 0-5,750 lbs. ALWV)</t>
  </si>
  <si>
    <t xml:space="preserve">LDGT4</t>
  </si>
  <si>
    <t xml:space="preserve">Light-Duty Gasoline Trucks 4 (6,001-8,500 lbs. GVWR, greater than 5,751 lbs. ALVW)</t>
  </si>
  <si>
    <t xml:space="preserve">HDGV2B</t>
  </si>
  <si>
    <t xml:space="preserve">Class 2b Heavy-Duty Gasoline Vehicles (8,501-10,000 lbs GVWR)</t>
  </si>
  <si>
    <t xml:space="preserve">HDGV3</t>
  </si>
  <si>
    <t xml:space="preserve">Class 3 Heavy-Duty Gasoline Vehicles (10,001-14,000 lbs GVWR)</t>
  </si>
  <si>
    <t xml:space="preserve">HDGV4</t>
  </si>
  <si>
    <t xml:space="preserve">Class 4 Heavy-Duty Gasoline Vehicles (14,001-16,000 lbs GVWR)</t>
  </si>
  <si>
    <t xml:space="preserve">HDGV5</t>
  </si>
  <si>
    <t xml:space="preserve">Class 5 Heavy-Duty Gasoline Vehicles (16,001-19,500 lbs GVWR)</t>
  </si>
  <si>
    <t xml:space="preserve">HDGV6</t>
  </si>
  <si>
    <t xml:space="preserve">Class 6 Heavy-Duty Gasoline Vehicles (19,501-26,000 lbs GVWR)</t>
  </si>
  <si>
    <t xml:space="preserve">HDGV7</t>
  </si>
  <si>
    <t xml:space="preserve">Class 7 Heavy-Duty Gasoline Vehicles (26,001-33,000 lbs GVWR)</t>
  </si>
  <si>
    <t xml:space="preserve">HDGV8A</t>
  </si>
  <si>
    <t xml:space="preserve">Class 8a Heavy-Duty Gasoline Vehicles (33,001-60,000 lbs GVWR)</t>
  </si>
  <si>
    <t xml:space="preserve">HDGV8B</t>
  </si>
  <si>
    <t xml:space="preserve">Class 8b Heavy-Duty Gasoline Vehicles (&gt;60,000 lbs GVWR)</t>
  </si>
  <si>
    <t xml:space="preserve">HDGB</t>
  </si>
  <si>
    <t xml:space="preserve">Gasoline Buses (School, Transit and Urban)</t>
  </si>
  <si>
    <t xml:space="preserve">LDDV</t>
  </si>
  <si>
    <t xml:space="preserve">Light-Duty Diesel vehicles (Passenger Cars)</t>
  </si>
  <si>
    <t xml:space="preserve">Diesel</t>
  </si>
  <si>
    <t xml:space="preserve">LDDT12</t>
  </si>
  <si>
    <t xml:space="preserve">Light-Duty Diesel Trucks 1 and 2 (0-6,000 lbs. GVWR)</t>
  </si>
  <si>
    <t xml:space="preserve">LDDT34</t>
  </si>
  <si>
    <t xml:space="preserve">Light-Duty Diesel Trucks 1 and 2 (6,001-8,500 lbs. GVWR)</t>
  </si>
  <si>
    <t xml:space="preserve">HDDV2B</t>
  </si>
  <si>
    <t xml:space="preserve">Class 2b Heavy-Duty Diesel Vechiles (8,501-10,000 lbs GVWR)</t>
  </si>
  <si>
    <t xml:space="preserve">Particle Filter</t>
  </si>
  <si>
    <t xml:space="preserve">HDDV3</t>
  </si>
  <si>
    <t xml:space="preserve">Class 3 Heavy-Duty Diesel Vechiles (10,001-14,000 lbs GVWR)</t>
  </si>
  <si>
    <t xml:space="preserve">HDDV4</t>
  </si>
  <si>
    <t xml:space="preserve">Class 4 Heavy-Duty Diesel Vechiles (14,001-16,000 lbs GVWR)</t>
  </si>
  <si>
    <t xml:space="preserve">HDDV5</t>
  </si>
  <si>
    <t xml:space="preserve">Class 5 Heavy-Duty Diesel Vechiles (16,001-19,500 lbs GVWR)</t>
  </si>
  <si>
    <t xml:space="preserve">HDDV6</t>
  </si>
  <si>
    <t xml:space="preserve">Class 6 Heavy-Duty Diesel Vechiles (19,501-26,000 lbs GVWR)</t>
  </si>
  <si>
    <t xml:space="preserve">HDDV7</t>
  </si>
  <si>
    <t xml:space="preserve">Class 7 Heavy-Duty Diesel Vechiles (26,001-33,000 lbs GVWR)</t>
  </si>
  <si>
    <t xml:space="preserve">HDDV8A</t>
  </si>
  <si>
    <t xml:space="preserve">Class 8a Heavy-Duty Diesel Vechiles (33,001-60,000 lbs GVWR)</t>
  </si>
  <si>
    <t xml:space="preserve">HDDV8B</t>
  </si>
  <si>
    <t xml:space="preserve">Class 8b Heavy-Duty Diesel Vechiles (&gt;60,000 lbs GVWR)</t>
  </si>
  <si>
    <t xml:space="preserve">HDDBT</t>
  </si>
  <si>
    <t xml:space="preserve">Diesel transit and Urban Bues</t>
  </si>
  <si>
    <t xml:space="preserve">HDDBS</t>
  </si>
  <si>
    <t xml:space="preserve">Diesel School Buses</t>
  </si>
  <si>
    <t xml:space="preserve">MC</t>
  </si>
  <si>
    <t xml:space="preserve">TOTAL</t>
  </si>
  <si>
    <t xml:space="preserve">DIESEL</t>
  </si>
  <si>
    <r>
      <rPr>
        <sz val="10"/>
        <rFont val="Arial"/>
        <family val="0"/>
      </rPr>
      <t xml:space="preserve">Check total</t>
    </r>
    <r>
      <rPr>
        <vertAlign val="superscript"/>
        <sz val="10"/>
        <rFont val="Arial"/>
        <family val="2"/>
      </rPr>
      <t xml:space="preserve">2</t>
    </r>
  </si>
  <si>
    <r>
      <rPr>
        <vertAlign val="superscript"/>
        <sz val="10"/>
        <rFont val="Arial"/>
        <family val="2"/>
      </rPr>
      <t xml:space="preserve">1</t>
    </r>
    <r>
      <rPr>
        <sz val="10"/>
        <rFont val="Arial"/>
        <family val="2"/>
      </rPr>
      <t xml:space="preserve">PM2.5_NAAQS_2007 SIP, Appendix D Transportation Conformity,  DVRPC, DVRPC_09_PMBUD_RUN, VMT by Vehicle Type Calcs.xls.   </t>
    </r>
  </si>
  <si>
    <r>
      <rPr>
        <sz val="10"/>
        <rFont val="Arial"/>
        <family val="0"/>
      </rPr>
      <t xml:space="preserve">   </t>
    </r>
    <r>
      <rPr>
        <vertAlign val="superscript"/>
        <sz val="10"/>
        <rFont val="Arial"/>
        <family val="2"/>
      </rPr>
      <t xml:space="preserve">2</t>
    </r>
    <r>
      <rPr>
        <sz val="10"/>
        <rFont val="Arial"/>
        <family val="0"/>
      </rPr>
      <t xml:space="preserve">Ibid, 2009 PM2.5 Emissions Calcs_benchmark.xls</t>
    </r>
  </si>
  <si>
    <t xml:space="preserve">check</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Daily VMT</t>
  </si>
  <si>
    <t xml:space="preserve">GAS BUS</t>
  </si>
  <si>
    <t xml:space="preserve">URB BUS</t>
  </si>
  <si>
    <t xml:space="preserve">COM BUS</t>
  </si>
  <si>
    <t xml:space="preserve">All Veh</t>
  </si>
  <si>
    <t xml:space="preserve">Burlingt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VERAGE</t>
  </si>
  <si>
    <t xml:space="preserve">Camden</t>
  </si>
  <si>
    <t xml:space="preserve">Gloucester</t>
  </si>
  <si>
    <t xml:space="preserve">Mercer</t>
  </si>
  <si>
    <t xml:space="preserve">Totals</t>
  </si>
  <si>
    <t xml:space="preserve">File</t>
  </si>
  <si>
    <t xml:space="preserve">Run</t>
  </si>
  <si>
    <t xml:space="preserve">Scenario</t>
  </si>
  <si>
    <t xml:space="preserve">CY</t>
  </si>
  <si>
    <t xml:space="preserve">EType</t>
  </si>
  <si>
    <t xml:space="preserve">Pol #</t>
  </si>
  <si>
    <t xml:space="preserve">Pol Name</t>
  </si>
  <si>
    <t xml:space="preserve">ALL VEH</t>
  </si>
  <si>
    <t xml:space="preserve">Month</t>
  </si>
  <si>
    <t xml:space="preserve">Altitude</t>
  </si>
  <si>
    <t xml:space="preserve">TMin</t>
  </si>
  <si>
    <t xml:space="preserve">Tmax</t>
  </si>
  <si>
    <t xml:space="preserve">Nom RVP</t>
  </si>
  <si>
    <t xml:space="preserve">Gas Sulfur</t>
  </si>
  <si>
    <t xml:space="preserve">Dsl Sulfur</t>
  </si>
  <si>
    <t xml:space="preserve">I/M?</t>
  </si>
  <si>
    <t xml:space="preserve">Avg Spd</t>
  </si>
  <si>
    <t xml:space="preserve">NGV?</t>
  </si>
  <si>
    <t xml:space="preserve">E200</t>
  </si>
  <si>
    <t xml:space="preserve">E300</t>
  </si>
  <si>
    <t xml:space="preserve">Arom</t>
  </si>
  <si>
    <t xml:space="preserve">Olef</t>
  </si>
  <si>
    <t xml:space="preserve">Benz</t>
  </si>
  <si>
    <t xml:space="preserve">MTBE vol%</t>
  </si>
  <si>
    <t xml:space="preserve">MTBE MktFrac</t>
  </si>
  <si>
    <t xml:space="preserve">ETBE vol%</t>
  </si>
  <si>
    <t xml:space="preserve">ETBE MktFrac</t>
  </si>
  <si>
    <t xml:space="preserve">ETOH vol%</t>
  </si>
  <si>
    <t xml:space="preserve">ETOH MktFrac</t>
  </si>
  <si>
    <t xml:space="preserve">TAME vol%</t>
  </si>
  <si>
    <t xml:space="preserve">TAME MktFrac</t>
  </si>
  <si>
    <t xml:space="preserve">Part Size</t>
  </si>
  <si>
    <t xml:space="preserve">Description</t>
  </si>
  <si>
    <t xml:space="preserve">VMT</t>
  </si>
  <si>
    <t xml:space="preserve">Yes </t>
  </si>
  <si>
    <t xml:space="preserve">No</t>
  </si>
  <si>
    <t xml:space="preserve"> Burlington County</t>
  </si>
  <si>
    <t xml:space="preserve">    Lead</t>
  </si>
  <si>
    <t xml:space="preserve">NA</t>
  </si>
  <si>
    <t xml:space="preserve">   GASPM</t>
  </si>
  <si>
    <t xml:space="preserve"> ECARBON</t>
  </si>
  <si>
    <t xml:space="preserve"> OCARBON</t>
  </si>
  <si>
    <t xml:space="preserve">     SO4</t>
  </si>
  <si>
    <t xml:space="preserve">   Brake</t>
  </si>
  <si>
    <t xml:space="preserve">    Tire</t>
  </si>
  <si>
    <t xml:space="preserve">     SO2</t>
  </si>
  <si>
    <t xml:space="preserve">     NH3</t>
  </si>
  <si>
    <t xml:space="preserve"> VOC</t>
  </si>
  <si>
    <t xml:space="preserve"> CO</t>
  </si>
  <si>
    <t xml:space="preserve"> NOX</t>
  </si>
  <si>
    <t xml:space="preserve">Hot Soak</t>
  </si>
  <si>
    <t xml:space="preserve">Diurnal</t>
  </si>
  <si>
    <t xml:space="preserve">Resting</t>
  </si>
  <si>
    <t xml:space="preserve">Running</t>
  </si>
  <si>
    <t xml:space="preserve">Crankcase</t>
  </si>
  <si>
    <t xml:space="preserve">Refueling</t>
  </si>
  <si>
    <t xml:space="preserve">NA        </t>
  </si>
  <si>
    <t xml:space="preserve">Total Evap</t>
  </si>
  <si>
    <t xml:space="preserve"> Camden County</t>
  </si>
  <si>
    <t xml:space="preserve"> Gloucester County</t>
  </si>
  <si>
    <t xml:space="preserve"> Mercer County</t>
  </si>
  <si>
    <t xml:space="preserve">UU</t>
  </si>
  <si>
    <t xml:space="preserve">AJ</t>
  </si>
</sst>
</file>

<file path=xl/styles.xml><?xml version="1.0" encoding="utf-8"?>
<styleSheet xmlns="http://schemas.openxmlformats.org/spreadsheetml/2006/main">
  <numFmts count="7">
    <numFmt numFmtId="164" formatCode="General"/>
    <numFmt numFmtId="165" formatCode="0.00"/>
    <numFmt numFmtId="166" formatCode="#,##0.000"/>
    <numFmt numFmtId="167" formatCode="#,##0"/>
    <numFmt numFmtId="168" formatCode="#,##0.0"/>
    <numFmt numFmtId="169" formatCode="#,##0.00000"/>
    <numFmt numFmtId="170" formatCode="0.0000"/>
  </numFmts>
  <fonts count="11">
    <font>
      <sz val="10"/>
      <name val="Arial"/>
      <family val="0"/>
    </font>
    <font>
      <sz val="10"/>
      <name val="Arial"/>
      <family val="0"/>
    </font>
    <font>
      <sz val="10"/>
      <name val="Arial"/>
      <family val="0"/>
    </font>
    <font>
      <sz val="10"/>
      <name val="Arial"/>
      <family val="0"/>
    </font>
    <font>
      <sz val="10"/>
      <name val="Times New Roman"/>
      <family val="1"/>
    </font>
    <font>
      <sz val="10"/>
      <name val="Arial"/>
      <family val="2"/>
    </font>
    <font>
      <b val="true"/>
      <u val="single"/>
      <sz val="10"/>
      <name val="Arial"/>
      <family val="2"/>
    </font>
    <font>
      <b val="true"/>
      <sz val="10"/>
      <name val="Arial"/>
      <family val="2"/>
    </font>
    <font>
      <vertAlign val="superscript"/>
      <sz val="10"/>
      <name val="Arial"/>
      <family val="2"/>
    </font>
    <font>
      <u val="single"/>
      <sz val="10"/>
      <name val="Arial"/>
      <family val="2"/>
    </font>
    <font>
      <b val="true"/>
      <sz val="14"/>
      <name val="Arial"/>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right style="double"/>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medium"/>
      <bottom style="thin"/>
      <diagonal/>
    </border>
    <border diagonalUp="false" diagonalDown="false">
      <left style="double"/>
      <right style="medium"/>
      <top style="medium"/>
      <bottom/>
      <diagonal/>
    </border>
    <border diagonalUp="false" diagonalDown="false">
      <left/>
      <right style="double"/>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right style="double"/>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double"/>
      <right style="medium"/>
      <top style="thin"/>
      <bottom/>
      <diagonal/>
    </border>
    <border diagonalUp="false" diagonalDown="false">
      <left/>
      <right style="double"/>
      <top style="thin"/>
      <bottom/>
      <diagonal/>
    </border>
    <border diagonalUp="false" diagonalDown="false">
      <left/>
      <right style="thin"/>
      <top style="medium"/>
      <bottom/>
      <diagonal/>
    </border>
    <border diagonalUp="false" diagonalDown="false">
      <left style="double"/>
      <right style="medium"/>
      <top style="medium"/>
      <bottom style="thin"/>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right style="double"/>
      <top style="thin"/>
      <bottom style="mediu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style="thin"/>
      <bottom style="medium"/>
      <diagonal/>
    </border>
    <border diagonalUp="false" diagonalDown="false">
      <left style="double"/>
      <right style="medium"/>
      <top/>
      <bottom style="medium"/>
      <diagonal/>
    </border>
    <border diagonalUp="false" diagonalDown="false">
      <left style="medium"/>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27"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5" fontId="0" fillId="2" borderId="19" xfId="0" applyFont="fals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0" fillId="2" borderId="20" xfId="0" applyFont="false" applyBorder="true" applyAlignment="false" applyProtection="false">
      <alignment horizontal="general" vertical="bottom" textRotation="0" wrapText="false" indent="0" shrinkToFit="false"/>
      <protection locked="true" hidden="false"/>
    </xf>
    <xf numFmtId="165" fontId="0" fillId="2" borderId="21" xfId="0" applyFont="false" applyBorder="true" applyAlignment="false" applyProtection="false">
      <alignment horizontal="general" vertical="bottom" textRotation="0" wrapText="false" indent="0" shrinkToFit="false"/>
      <protection locked="true" hidden="false"/>
    </xf>
    <xf numFmtId="165" fontId="0" fillId="2" borderId="22" xfId="0" applyFont="false" applyBorder="true" applyAlignment="false" applyProtection="false">
      <alignment horizontal="general" vertical="bottom" textRotation="0" wrapText="false" indent="0" shrinkToFit="false"/>
      <protection locked="true" hidden="false"/>
    </xf>
    <xf numFmtId="165" fontId="0" fillId="2" borderId="23" xfId="0" applyFont="false" applyBorder="true" applyAlignment="false" applyProtection="false">
      <alignment horizontal="general" vertical="bottom" textRotation="0" wrapText="false" indent="0" shrinkToFit="false"/>
      <protection locked="true" hidden="false"/>
    </xf>
    <xf numFmtId="165" fontId="0" fillId="2" borderId="24" xfId="0" applyFont="false" applyBorder="true" applyAlignment="false" applyProtection="false">
      <alignment horizontal="general" vertical="bottom" textRotation="0" wrapText="false" indent="0" shrinkToFit="false"/>
      <protection locked="true" hidden="false"/>
    </xf>
    <xf numFmtId="165" fontId="0" fillId="2" borderId="25"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5" fontId="0" fillId="2" borderId="30" xfId="0" applyFont="false" applyBorder="true" applyAlignment="false" applyProtection="false">
      <alignment horizontal="general" vertical="bottom" textRotation="0" wrapText="false" indent="0" shrinkToFit="false"/>
      <protection locked="true" hidden="false"/>
    </xf>
    <xf numFmtId="165" fontId="0" fillId="2" borderId="31" xfId="0" applyFont="false" applyBorder="true" applyAlignment="false" applyProtection="false">
      <alignment horizontal="general" vertical="bottom" textRotation="0" wrapText="false" indent="0" shrinkToFit="false"/>
      <protection locked="true" hidden="false"/>
    </xf>
    <xf numFmtId="165" fontId="0" fillId="2" borderId="32" xfId="0" applyFont="false" applyBorder="true" applyAlignment="false" applyProtection="false">
      <alignment horizontal="general" vertical="bottom" textRotation="0" wrapText="false" indent="0" shrinkToFit="false"/>
      <protection locked="true" hidden="false"/>
    </xf>
    <xf numFmtId="165" fontId="0" fillId="2" borderId="33" xfId="0" applyFont="false" applyBorder="true" applyAlignment="false" applyProtection="false">
      <alignment horizontal="general" vertical="bottom" textRotation="0" wrapText="false" indent="0" shrinkToFit="false"/>
      <protection locked="true" hidden="false"/>
    </xf>
    <xf numFmtId="165" fontId="0" fillId="2" borderId="34"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90" wrapText="false" indent="0" shrinkToFit="false"/>
      <protection locked="true" hidden="false"/>
    </xf>
    <xf numFmtId="164" fontId="10" fillId="0" borderId="0" xfId="0" applyFont="true" applyBorder="false" applyAlignment="true" applyProtection="false">
      <alignment horizontal="center" vertical="center" textRotation="9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7" fillId="0" borderId="42" xfId="0" applyFont="tru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42"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c r="B2" s="3"/>
      <c r="C2" s="3"/>
      <c r="D2" s="3"/>
      <c r="E2" s="3"/>
      <c r="F2" s="3"/>
      <c r="G2" s="3"/>
      <c r="H2" s="3"/>
      <c r="I2" s="3"/>
      <c r="J2" s="3"/>
      <c r="K2" s="3"/>
      <c r="L2" s="3"/>
      <c r="M2" s="3"/>
      <c r="N2" s="3"/>
    </row>
    <row r="3" customFormat="false" ht="12.75" hidden="false" customHeight="false" outlineLevel="0" collapsed="false">
      <c r="A3" s="3" t="s">
        <v>2</v>
      </c>
      <c r="B3" s="3"/>
      <c r="C3" s="3"/>
      <c r="D3" s="3"/>
      <c r="E3" s="3"/>
      <c r="F3" s="3"/>
      <c r="G3" s="3"/>
      <c r="H3" s="3"/>
      <c r="I3" s="3"/>
      <c r="J3" s="3"/>
      <c r="K3" s="3"/>
      <c r="L3" s="3"/>
      <c r="M3" s="3"/>
      <c r="N3" s="3"/>
    </row>
    <row r="4" customFormat="false" ht="26.25" hidden="false" customHeight="true" outlineLevel="0" collapsed="false">
      <c r="A4" s="4" t="s">
        <v>3</v>
      </c>
      <c r="B4" s="4"/>
      <c r="C4" s="4"/>
      <c r="D4" s="4"/>
      <c r="E4" s="4"/>
      <c r="F4" s="4"/>
      <c r="G4" s="4"/>
      <c r="H4" s="4"/>
      <c r="I4" s="4"/>
      <c r="J4" s="4"/>
      <c r="K4" s="4"/>
      <c r="L4" s="4"/>
      <c r="M4" s="4"/>
      <c r="N4" s="4"/>
    </row>
    <row r="5" customFormat="false" ht="39.75" hidden="false" customHeight="true" outlineLevel="0" collapsed="false">
      <c r="A5" s="5" t="s">
        <v>4</v>
      </c>
      <c r="B5" s="5"/>
      <c r="C5" s="5"/>
      <c r="D5" s="5"/>
      <c r="E5" s="5"/>
      <c r="F5" s="5"/>
      <c r="G5" s="5"/>
      <c r="H5" s="5"/>
      <c r="I5" s="5"/>
      <c r="J5" s="5"/>
      <c r="K5" s="5"/>
      <c r="L5" s="5"/>
      <c r="M5" s="5"/>
      <c r="N5" s="5"/>
    </row>
    <row r="6" customFormat="false" ht="12.75" hidden="false" customHeight="false" outlineLevel="0" collapsed="false">
      <c r="A6" s="6" t="s">
        <v>5</v>
      </c>
    </row>
    <row r="7" customFormat="false" ht="12.75" hidden="false" customHeight="false" outlineLevel="0" collapsed="false">
      <c r="A7" s="6" t="s">
        <v>6</v>
      </c>
    </row>
    <row r="8" customFormat="false" ht="12.75" hidden="false" customHeight="false" outlineLevel="0" collapsed="false">
      <c r="A8" s="6" t="s">
        <v>7</v>
      </c>
    </row>
  </sheetData>
  <mergeCells count="2">
    <mergeCell ref="A4:N4"/>
    <mergeCell ref="A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W37" colorId="64" zoomScale="100" zoomScaleNormal="100" zoomScalePageLayoutView="100" workbookViewId="0">
      <selection pane="topLeft" activeCell="AI51" activeCellId="0" sqref="AI51"/>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8</f>
        <v>0.0352304892333073</v>
      </c>
      <c r="H4" s="104" t="n">
        <f aca="false">(0.0000011023)*VMT!H4*JAN2009!I$8</f>
        <v>0.000493403590851085</v>
      </c>
      <c r="I4" s="104" t="n">
        <f aca="false">(0.0000011023)*VMT!I4*JAN2009!J$8</f>
        <v>0.0208628712370317</v>
      </c>
      <c r="J4" s="104" t="n">
        <f aca="false">(0.0000011023)*VMT!J4*JAN2009!K$8</f>
        <v>0.00627432625977798</v>
      </c>
      <c r="K4" s="104" t="n">
        <f aca="false">(0.0000011023)*VMT!K4*JAN2009!L$8</f>
        <v>0.00167168082273427</v>
      </c>
      <c r="L4" s="104" t="n">
        <f aca="false">(0.0000011023)*VMT!L4*JAN2009!M$8</f>
        <v>0.00174532314972697</v>
      </c>
      <c r="M4" s="104" t="n">
        <f aca="false">(0.0000011023)*VMT!M4*JAN2009!N$8</f>
        <v>0.000257748144474447</v>
      </c>
      <c r="N4" s="104" t="n">
        <f aca="false">(0.0000011023)*VMT!N4*JAN2009!O$8</f>
        <v>0.000162013119383938</v>
      </c>
      <c r="O4" s="104" t="n">
        <f aca="false">(0.0000011023)*VMT!O4*JAN2009!P$8</f>
        <v>3.68211634963496E-005</v>
      </c>
      <c r="P4" s="104" t="n">
        <f aca="false">(0.0000011023)*VMT!P4*JAN2009!Q$8</f>
        <v>4.41853961956196E-005</v>
      </c>
      <c r="Q4" s="104" t="n">
        <f aca="false">(0.0000011023)*VMT!Q4*JAN2009!R$8</f>
        <v>1.47284653985399E-005</v>
      </c>
      <c r="R4" s="104" t="n">
        <f aca="false">(0.0000011023)*VMT!R4*JAN2009!S$8</f>
        <v>0</v>
      </c>
      <c r="S4" s="104" t="n">
        <f aca="false">(0.0000011023)*VMT!S4*JAN2009!T$8</f>
        <v>0</v>
      </c>
      <c r="T4" s="104" t="n">
        <f aca="false">(0.0000011023)*VMT!T4*JAN2009!U$8</f>
        <v>0.000132556188586859</v>
      </c>
      <c r="U4" s="104" t="n">
        <f aca="false">(0.0000011023)*VMT!U4*JAN2009!V$8</f>
        <v>7.36423269926993E-006</v>
      </c>
      <c r="V4" s="104" t="n">
        <f aca="false">(0.0000011023)*VMT!V4*JAN2009!W$8</f>
        <v>0.000714330571829183</v>
      </c>
      <c r="W4" s="104" t="n">
        <f aca="false">(0.0000011023)*VMT!W4*JAN2009!X$8</f>
        <v>0.000316662006068607</v>
      </c>
      <c r="X4" s="104" t="n">
        <f aca="false">(0.0000011023)*VMT!X4*JAN2009!Y$8</f>
        <v>0.000309297773369337</v>
      </c>
      <c r="Y4" s="104" t="n">
        <f aca="false">(0.0000011023)*VMT!Y4*JAN2009!Z$8</f>
        <v>0.000162013119383938</v>
      </c>
      <c r="Z4" s="104" t="n">
        <f aca="false">(0.0000011023)*VMT!Z4*JAN2009!AA$8</f>
        <v>0.000390304333061306</v>
      </c>
      <c r="AA4" s="104" t="n">
        <f aca="false">(0.0000011023)*VMT!AA4*JAN2009!AB$8</f>
        <v>0.000427125496557656</v>
      </c>
      <c r="AB4" s="104" t="n">
        <f aca="false">(0.0000011023)*VMT!AB4*JAN2009!AC$8</f>
        <v>0.000589138615941594</v>
      </c>
      <c r="AC4" s="104" t="n">
        <f aca="false">(0.0000011023)*VMT!AC4*JAN2009!AD$8</f>
        <v>0.00296042154510651</v>
      </c>
      <c r="AD4" s="104" t="n">
        <f aca="false">(0.0000011023)*VMT!AD4*JAN2009!AE$8</f>
        <v>0.000412397031159116</v>
      </c>
      <c r="AE4" s="104" t="n">
        <f aca="false">(0.0000011023)*VMT!AE4*JAN2009!AF$8</f>
        <v>6.62780942934293E-005</v>
      </c>
      <c r="AF4" s="104" t="n">
        <f aca="false">(0.0000011023)*VMT!AF4*JAN2009!AG$8</f>
        <v>0.000279840842572257</v>
      </c>
      <c r="AG4" s="104" t="n">
        <f aca="false">(0.0000011023)*VMT!AG4*JAN2009!AH$8</f>
        <v>5.15496288948895E-005</v>
      </c>
      <c r="AH4" s="104" t="n">
        <f aca="false">(0.0000011023)*VMT!AH4*JAN2009!AI$8</f>
        <v>2.20926980978098E-005</v>
      </c>
      <c r="AI4" s="104" t="n">
        <f aca="false">(0.0000011023)*VMT!AI4*JAN2009!AJ$8</f>
        <v>0.07363496276</v>
      </c>
      <c r="AJ4" s="104"/>
    </row>
    <row r="5" customFormat="false" ht="12.75" hidden="false" customHeight="false" outlineLevel="0" collapsed="false">
      <c r="B5" s="109"/>
      <c r="C5" s="102" t="s">
        <v>119</v>
      </c>
      <c r="E5" s="103" t="n">
        <v>11492900</v>
      </c>
      <c r="G5" s="104" t="n">
        <f aca="false">(0.0000011023)*VMT!G5*FEB2009!H$8</f>
        <v>0.0367113773002548</v>
      </c>
      <c r="H5" s="104" t="n">
        <f aca="false">(0.0000011023)*VMT!H5*FEB2009!I$8</f>
        <v>0.000514143452992699</v>
      </c>
      <c r="I5" s="104" t="n">
        <f aca="false">(0.0000011023)*VMT!I5*FEB2009!J$8</f>
        <v>0.0217398269004226</v>
      </c>
      <c r="J5" s="104" t="n">
        <f aca="false">(0.0000011023)*VMT!J5*FEB2009!K$8</f>
        <v>0.00653806301417582</v>
      </c>
      <c r="K5" s="104" t="n">
        <f aca="false">(0.0000011023)*VMT!K5*FEB2009!L$8</f>
        <v>0.00174194871387079</v>
      </c>
      <c r="L5" s="104" t="n">
        <f aca="false">(0.0000011023)*VMT!L5*FEB2009!M$8</f>
        <v>0.00181868654267567</v>
      </c>
      <c r="M5" s="104" t="n">
        <f aca="false">(0.0000011023)*VMT!M5*FEB2009!N$8</f>
        <v>0.000268582400817082</v>
      </c>
      <c r="N5" s="104" t="n">
        <f aca="false">(0.0000011023)*VMT!N5*FEB2009!O$8</f>
        <v>0.000168823223370737</v>
      </c>
      <c r="O5" s="104" t="n">
        <f aca="false">(0.0000011023)*VMT!O5*FEB2009!P$8</f>
        <v>3.83689144024402E-005</v>
      </c>
      <c r="P5" s="104" t="n">
        <f aca="false">(0.0000011023)*VMT!P5*FEB2009!Q$8</f>
        <v>4.60426972829283E-005</v>
      </c>
      <c r="Q5" s="104" t="n">
        <f aca="false">(0.0000011023)*VMT!Q5*FEB2009!R$8</f>
        <v>1.53475657609761E-005</v>
      </c>
      <c r="R5" s="104" t="n">
        <f aca="false">(0.0000011023)*VMT!R5*FEB2009!S$8</f>
        <v>0</v>
      </c>
      <c r="S5" s="104" t="n">
        <f aca="false">(0.0000011023)*VMT!S5*FEB2009!T$8</f>
        <v>0</v>
      </c>
      <c r="T5" s="104" t="n">
        <f aca="false">(0.0000011023)*VMT!T5*FEB2009!U$8</f>
        <v>0.000138128091848785</v>
      </c>
      <c r="U5" s="104" t="n">
        <f aca="false">(0.0000011023)*VMT!U5*FEB2009!V$8</f>
        <v>7.67378288048805E-006</v>
      </c>
      <c r="V5" s="104" t="n">
        <f aca="false">(0.0000011023)*VMT!V5*FEB2009!W$8</f>
        <v>0.000744356939407341</v>
      </c>
      <c r="W5" s="104" t="n">
        <f aca="false">(0.0000011023)*VMT!W5*FEB2009!X$8</f>
        <v>0.000329972663860986</v>
      </c>
      <c r="X5" s="104" t="n">
        <f aca="false">(0.0000011023)*VMT!X5*FEB2009!Y$8</f>
        <v>0.000322298880980498</v>
      </c>
      <c r="Y5" s="104" t="n">
        <f aca="false">(0.0000011023)*VMT!Y5*FEB2009!Z$8</f>
        <v>0.000168823223370737</v>
      </c>
      <c r="Z5" s="104" t="n">
        <f aca="false">(0.0000011023)*VMT!Z5*FEB2009!AA$8</f>
        <v>0.000406710492665867</v>
      </c>
      <c r="AA5" s="104" t="n">
        <f aca="false">(0.0000011023)*VMT!AA5*FEB2009!AB$8</f>
        <v>0.000445079407068307</v>
      </c>
      <c r="AB5" s="104" t="n">
        <f aca="false">(0.0000011023)*VMT!AB5*FEB2009!AC$8</f>
        <v>0.000613902630439044</v>
      </c>
      <c r="AC5" s="104" t="n">
        <f aca="false">(0.0000011023)*VMT!AC5*FEB2009!AD$8</f>
        <v>0.0030848607179562</v>
      </c>
      <c r="AD5" s="104" t="n">
        <f aca="false">(0.0000011023)*VMT!AD5*FEB2009!AE$8</f>
        <v>0.000429731841307331</v>
      </c>
      <c r="AE5" s="104" t="n">
        <f aca="false">(0.0000011023)*VMT!AE5*FEB2009!AF$8</f>
        <v>6.90640459243924E-005</v>
      </c>
      <c r="AF5" s="104" t="n">
        <f aca="false">(0.0000011023)*VMT!AF5*FEB2009!AG$8</f>
        <v>0.000291603749458546</v>
      </c>
      <c r="AG5" s="104" t="n">
        <f aca="false">(0.0000011023)*VMT!AG5*FEB2009!AH$8</f>
        <v>5.37164801634163E-005</v>
      </c>
      <c r="AH5" s="104" t="n">
        <f aca="false">(0.0000011023)*VMT!AH5*FEB2009!AI$8</f>
        <v>2.30213486414641E-005</v>
      </c>
      <c r="AI5" s="104" t="n">
        <f aca="false">(0.0000011023)*VMT!AI5*FEB2009!AJ$8</f>
        <v>0.076730155022</v>
      </c>
      <c r="AJ5" s="104"/>
    </row>
    <row r="6" customFormat="false" ht="12.75" hidden="false" customHeight="false" outlineLevel="0" collapsed="false">
      <c r="B6" s="109"/>
      <c r="C6" s="102" t="s">
        <v>120</v>
      </c>
      <c r="E6" s="103" t="n">
        <v>11904900</v>
      </c>
      <c r="G6" s="104" t="n">
        <f aca="false">(0.0000011023)*VMT!G6*MAR2009!H$8</f>
        <v>0.0380351760705575</v>
      </c>
      <c r="H6" s="104" t="n">
        <f aca="false">(0.0000011023)*VMT!H6*MAR2009!I$8</f>
        <v>0.000532683276907891</v>
      </c>
      <c r="I6" s="104" t="n">
        <f aca="false">(0.0000011023)*VMT!I6*MAR2009!J$8</f>
        <v>0.0225237570668665</v>
      </c>
      <c r="J6" s="104" t="n">
        <f aca="false">(0.0000011023)*VMT!J6*MAR2009!K$8</f>
        <v>0.00677382316306751</v>
      </c>
      <c r="K6" s="104" t="n">
        <f aca="false">(0.0000011023)*VMT!K6*MAR2009!L$8</f>
        <v>0.00180476274415062</v>
      </c>
      <c r="L6" s="104" t="n">
        <f aca="false">(0.0000011023)*VMT!L6*MAR2009!M$8</f>
        <v>0.00188426771085329</v>
      </c>
      <c r="M6" s="104" t="n">
        <f aca="false">(0.0000011023)*VMT!M6*MAR2009!N$8</f>
        <v>0.000278267383459346</v>
      </c>
      <c r="N6" s="104" t="n">
        <f aca="false">(0.0000011023)*VMT!N6*MAR2009!O$8</f>
        <v>0.000174910926745875</v>
      </c>
      <c r="O6" s="104" t="n">
        <f aca="false">(0.0000011023)*VMT!O6*MAR2009!P$8</f>
        <v>3.97524833513351E-005</v>
      </c>
      <c r="P6" s="104" t="n">
        <f aca="false">(0.0000011023)*VMT!P6*MAR2009!Q$8</f>
        <v>4.77029800216022E-005</v>
      </c>
      <c r="Q6" s="104" t="n">
        <f aca="false">(0.0000011023)*VMT!Q6*MAR2009!R$8</f>
        <v>1.59009933405341E-005</v>
      </c>
      <c r="R6" s="104" t="n">
        <f aca="false">(0.0000011023)*VMT!R6*MAR2009!S$8</f>
        <v>0</v>
      </c>
      <c r="S6" s="104" t="n">
        <f aca="false">(0.0000011023)*VMT!S6*MAR2009!T$8</f>
        <v>0</v>
      </c>
      <c r="T6" s="104" t="n">
        <f aca="false">(0.0000011023)*VMT!T6*MAR2009!U$8</f>
        <v>0.000143108940064807</v>
      </c>
      <c r="U6" s="104" t="n">
        <f aca="false">(0.0000011023)*VMT!U6*MAR2009!V$8</f>
        <v>7.95049667026703E-006</v>
      </c>
      <c r="V6" s="104" t="n">
        <f aca="false">(0.0000011023)*VMT!V6*MAR2009!W$8</f>
        <v>0.000771198177015902</v>
      </c>
      <c r="W6" s="104" t="n">
        <f aca="false">(0.0000011023)*VMT!W6*MAR2009!X$8</f>
        <v>0.000341871356821482</v>
      </c>
      <c r="X6" s="104" t="n">
        <f aca="false">(0.0000011023)*VMT!X6*MAR2009!Y$8</f>
        <v>0.000333920860151215</v>
      </c>
      <c r="Y6" s="104" t="n">
        <f aca="false">(0.0000011023)*VMT!Y6*MAR2009!Z$8</f>
        <v>0.000174910926745875</v>
      </c>
      <c r="Z6" s="104" t="n">
        <f aca="false">(0.0000011023)*VMT!Z6*MAR2009!AA$8</f>
        <v>0.000421376323524152</v>
      </c>
      <c r="AA6" s="104" t="n">
        <f aca="false">(0.0000011023)*VMT!AA6*MAR2009!AB$8</f>
        <v>0.000461128806875488</v>
      </c>
      <c r="AB6" s="104" t="n">
        <f aca="false">(0.0000011023)*VMT!AB6*MAR2009!AC$8</f>
        <v>0.000636039733621362</v>
      </c>
      <c r="AC6" s="104" t="n">
        <f aca="false">(0.0000011023)*VMT!AC6*MAR2009!AD$8</f>
        <v>0.00319609966144734</v>
      </c>
      <c r="AD6" s="104" t="n">
        <f aca="false">(0.0000011023)*VMT!AD6*MAR2009!AE$8</f>
        <v>0.000445227813534954</v>
      </c>
      <c r="AE6" s="104" t="n">
        <f aca="false">(0.0000011023)*VMT!AE6*MAR2009!AF$8</f>
        <v>7.15544700324032E-005</v>
      </c>
      <c r="AF6" s="104" t="n">
        <f aca="false">(0.0000011023)*VMT!AF6*MAR2009!AG$8</f>
        <v>0.000302118873470147</v>
      </c>
      <c r="AG6" s="104" t="n">
        <f aca="false">(0.0000011023)*VMT!AG6*MAR2009!AH$8</f>
        <v>5.56534766918692E-005</v>
      </c>
      <c r="AH6" s="104" t="n">
        <f aca="false">(0.0000011023)*VMT!AH6*MAR2009!AI$8</f>
        <v>2.38514900108011E-005</v>
      </c>
      <c r="AI6" s="104" t="n">
        <f aca="false">(0.0000011023)*VMT!AI6*MAR2009!AJ$8</f>
        <v>0.079497016206</v>
      </c>
      <c r="AJ6" s="104"/>
    </row>
    <row r="7" customFormat="false" ht="12.75" hidden="false" customHeight="false" outlineLevel="0" collapsed="false">
      <c r="B7" s="109"/>
      <c r="C7" s="102" t="s">
        <v>121</v>
      </c>
      <c r="E7" s="103" t="n">
        <v>12292600</v>
      </c>
      <c r="G7" s="104" t="n">
        <f aca="false">(0.0000011023)*VMT!G7*APR2009!H$8</f>
        <v>0.039273250620252</v>
      </c>
      <c r="H7" s="104" t="n">
        <f aca="false">(0.0000011023)*VMT!H7*APR2009!I$8</f>
        <v>0.0005499075844424</v>
      </c>
      <c r="I7" s="104" t="n">
        <f aca="false">(0.0000011023)*VMT!I7*APR2009!J$8</f>
        <v>0.0232520624884376</v>
      </c>
      <c r="J7" s="104" t="n">
        <f aca="false">(0.0000011023)*VMT!J7*APR2009!K$8</f>
        <v>0.0070010622317816</v>
      </c>
      <c r="K7" s="104" t="n">
        <f aca="false">(0.0000011023)*VMT!K7*APR2009!L$8</f>
        <v>0.0018631197263944</v>
      </c>
      <c r="L7" s="104" t="n">
        <f aca="false">(0.0000011023)*VMT!L7*APR2009!M$8</f>
        <v>0.0019451954852664</v>
      </c>
      <c r="M7" s="104" t="n">
        <f aca="false">(0.0000011023)*VMT!M7*APR2009!N$8</f>
        <v>0.000287265156052</v>
      </c>
      <c r="N7" s="104" t="n">
        <f aca="false">(0.0000011023)*VMT!N7*APR2009!O$8</f>
        <v>0.0001805666695184</v>
      </c>
      <c r="O7" s="104" t="n">
        <f aca="false">(0.0000011023)*VMT!O7*APR2009!P$8</f>
        <v>3.28303035488E-005</v>
      </c>
      <c r="P7" s="104" t="n">
        <f aca="false">(0.0000011023)*VMT!P7*APR2009!Q$8</f>
        <v>4.92454553232E-005</v>
      </c>
      <c r="Q7" s="104" t="n">
        <f aca="false">(0.0000011023)*VMT!Q7*APR2009!R$8</f>
        <v>1.64151517744E-005</v>
      </c>
      <c r="R7" s="104" t="n">
        <f aca="false">(0.0000011023)*VMT!R7*APR2009!S$8</f>
        <v>0</v>
      </c>
      <c r="S7" s="104" t="n">
        <f aca="false">(0.0000011023)*VMT!S7*APR2009!T$8</f>
        <v>0</v>
      </c>
      <c r="T7" s="104" t="n">
        <f aca="false">(0.0000011023)*VMT!T7*APR2009!U$8</f>
        <v>0.0001395287900824</v>
      </c>
      <c r="U7" s="104" t="n">
        <f aca="false">(0.0000011023)*VMT!U7*APR2009!V$8</f>
        <v>8.2075758872E-006</v>
      </c>
      <c r="V7" s="104" t="n">
        <f aca="false">(0.0000011023)*VMT!V7*APR2009!W$8</f>
        <v>0.0007961348610584</v>
      </c>
      <c r="W7" s="104" t="n">
        <f aca="false">(0.0000011023)*VMT!W7*APR2009!X$8</f>
        <v>0.0003529257631496</v>
      </c>
      <c r="X7" s="104" t="n">
        <f aca="false">(0.0000011023)*VMT!X7*APR2009!Y$8</f>
        <v>0.0003447181872624</v>
      </c>
      <c r="Y7" s="104" t="n">
        <f aca="false">(0.0000011023)*VMT!Y7*APR2009!Z$8</f>
        <v>0.0001887742454056</v>
      </c>
      <c r="Z7" s="104" t="n">
        <f aca="false">(0.0000011023)*VMT!Z7*APR2009!AA$8</f>
        <v>0.0004350015220216</v>
      </c>
      <c r="AA7" s="104" t="n">
        <f aca="false">(0.0000011023)*VMT!AA7*APR2009!AB$8</f>
        <v>0.0004760394014576</v>
      </c>
      <c r="AB7" s="104" t="n">
        <f aca="false">(0.0000011023)*VMT!AB7*APR2009!AC$8</f>
        <v>0.000656606070976</v>
      </c>
      <c r="AC7" s="104" t="n">
        <f aca="false">(0.0000011023)*VMT!AC7*APR2009!AD$8</f>
        <v>0.0032994455066544</v>
      </c>
      <c r="AD7" s="104" t="n">
        <f aca="false">(0.0000011023)*VMT!AD7*APR2009!AE$8</f>
        <v>0.0004596242496832</v>
      </c>
      <c r="AE7" s="104" t="n">
        <f aca="false">(0.0000011023)*VMT!AE7*APR2009!AF$8</f>
        <v>7.38681829848E-005</v>
      </c>
      <c r="AF7" s="104" t="n">
        <f aca="false">(0.0000011023)*VMT!AF7*APR2009!AG$8</f>
        <v>0.0003118878837136</v>
      </c>
      <c r="AG7" s="104" t="n">
        <f aca="false">(0.0000011023)*VMT!AG7*APR2009!AH$8</f>
        <v>5.74530312104E-005</v>
      </c>
      <c r="AH7" s="104" t="n">
        <f aca="false">(0.0000011023)*VMT!AH7*APR2009!AI$8</f>
        <v>2.46227276616E-005</v>
      </c>
      <c r="AI7" s="104" t="n">
        <f aca="false">(0.0000011023)*VMT!AI7*APR2009!AJ$8</f>
        <v>0.082075758872</v>
      </c>
      <c r="AJ7" s="104"/>
    </row>
    <row r="8" customFormat="false" ht="12.75" hidden="false" customHeight="false" outlineLevel="0" collapsed="false">
      <c r="B8" s="109"/>
      <c r="C8" s="102" t="s">
        <v>122</v>
      </c>
      <c r="E8" s="103" t="n">
        <v>12623800</v>
      </c>
      <c r="G8" s="104" t="n">
        <f aca="false">(0.0000011023)*VMT!G8*MAY2009!H$8</f>
        <v>0.0403263109178325</v>
      </c>
      <c r="H8" s="104" t="n">
        <f aca="false">(0.0000011023)*VMT!H8*MAY2009!I$8</f>
        <v>0.0005646526293615</v>
      </c>
      <c r="I8" s="104" t="n">
        <f aca="false">(0.0000011023)*VMT!I8*MAY2009!J$8</f>
        <v>0.0238755358056885</v>
      </c>
      <c r="J8" s="104" t="n">
        <f aca="false">(0.0000011023)*VMT!J8*MAY2009!K$8</f>
        <v>0.0071887864603785</v>
      </c>
      <c r="K8" s="104" t="n">
        <f aca="false">(0.0000011023)*VMT!K8*MAY2009!L$8</f>
        <v>0.0019130768188815</v>
      </c>
      <c r="L8" s="104" t="n">
        <f aca="false">(0.0000011023)*VMT!L8*MAY2009!M$8</f>
        <v>0.0019973533307265</v>
      </c>
      <c r="M8" s="104" t="n">
        <f aca="false">(0.0000011023)*VMT!M8*MAY2009!N$8</f>
        <v>0.0002949677914575</v>
      </c>
      <c r="N8" s="104" t="n">
        <f aca="false">(0.0000011023)*VMT!N8*MAY2009!O$8</f>
        <v>0.000185408326059</v>
      </c>
      <c r="O8" s="104" t="n">
        <f aca="false">(0.0000011023)*VMT!O8*MAY2009!P$8</f>
        <v>3.3710604738E-005</v>
      </c>
      <c r="P8" s="104" t="n">
        <f aca="false">(0.0000011023)*VMT!P8*MAY2009!Q$8</f>
        <v>5.0565907107E-005</v>
      </c>
      <c r="Q8" s="104" t="n">
        <f aca="false">(0.0000011023)*VMT!Q8*MAY2009!R$8</f>
        <v>1.6855302369E-005</v>
      </c>
      <c r="R8" s="104" t="n">
        <f aca="false">(0.0000011023)*VMT!R8*MAY2009!S$8</f>
        <v>0</v>
      </c>
      <c r="S8" s="104" t="n">
        <f aca="false">(0.0000011023)*VMT!S8*MAY2009!T$8</f>
        <v>0</v>
      </c>
      <c r="T8" s="104" t="n">
        <f aca="false">(0.0000011023)*VMT!T8*MAY2009!U$8</f>
        <v>0.0001432700701365</v>
      </c>
      <c r="U8" s="104" t="n">
        <f aca="false">(0.0000011023)*VMT!U8*MAY2009!V$8</f>
        <v>8.4276511845E-006</v>
      </c>
      <c r="V8" s="104" t="n">
        <f aca="false">(0.0000011023)*VMT!V8*MAY2009!W$8</f>
        <v>0.0008174821648965</v>
      </c>
      <c r="W8" s="104" t="n">
        <f aca="false">(0.0000011023)*VMT!W8*MAY2009!X$8</f>
        <v>0.0003623890009335</v>
      </c>
      <c r="X8" s="104" t="n">
        <f aca="false">(0.0000011023)*VMT!X8*MAY2009!Y$8</f>
        <v>0.000353961349749</v>
      </c>
      <c r="Y8" s="104" t="n">
        <f aca="false">(0.0000011023)*VMT!Y8*MAY2009!Z$8</f>
        <v>0.0001938359772435</v>
      </c>
      <c r="Z8" s="104" t="n">
        <f aca="false">(0.0000011023)*VMT!Z8*MAY2009!AA$8</f>
        <v>0.0004466655127785</v>
      </c>
      <c r="AA8" s="104" t="n">
        <f aca="false">(0.0000011023)*VMT!AA8*MAY2009!AB$8</f>
        <v>0.000488803768701</v>
      </c>
      <c r="AB8" s="104" t="n">
        <f aca="false">(0.0000011023)*VMT!AB8*MAY2009!AC$8</f>
        <v>0.00067421209476</v>
      </c>
      <c r="AC8" s="104" t="n">
        <f aca="false">(0.0000011023)*VMT!AC8*MAY2009!AD$8</f>
        <v>0.003387915776169</v>
      </c>
      <c r="AD8" s="104" t="n">
        <f aca="false">(0.0000011023)*VMT!AD8*MAY2009!AE$8</f>
        <v>0.000471948466332</v>
      </c>
      <c r="AE8" s="104" t="n">
        <f aca="false">(0.0000011023)*VMT!AE8*MAY2009!AF$8</f>
        <v>7.58488606605E-005</v>
      </c>
      <c r="AF8" s="104" t="n">
        <f aca="false">(0.0000011023)*VMT!AF8*MAY2009!AG$8</f>
        <v>0.000320250745011</v>
      </c>
      <c r="AG8" s="104" t="n">
        <f aca="false">(0.0000011023)*VMT!AG8*MAY2009!AH$8</f>
        <v>5.89935582915E-005</v>
      </c>
      <c r="AH8" s="104" t="n">
        <f aca="false">(0.0000011023)*VMT!AH8*MAY2009!AI$8</f>
        <v>2.52829535535E-005</v>
      </c>
      <c r="AI8" s="104" t="n">
        <f aca="false">(0.0000011023)*VMT!AI8*MAY2009!AJ$8</f>
        <v>0.084276511845</v>
      </c>
      <c r="AJ8" s="104"/>
    </row>
    <row r="9" customFormat="false" ht="12.75" hidden="false" customHeight="false" outlineLevel="0" collapsed="false">
      <c r="B9" s="109"/>
      <c r="C9" s="102" t="s">
        <v>123</v>
      </c>
      <c r="E9" s="103" t="n">
        <v>12748100</v>
      </c>
      <c r="G9" s="104" t="n">
        <f aca="false">(0.0000011023)*VMT!G9*JUN2009!H$8</f>
        <v>0.040724108848137</v>
      </c>
      <c r="H9" s="104" t="n">
        <f aca="false">(0.0000011023)*VMT!H9*JUN2009!I$8</f>
        <v>0.0005702226317294</v>
      </c>
      <c r="I9" s="104" t="n">
        <f aca="false">(0.0000011023)*VMT!I9*JUN2009!J$8</f>
        <v>0.0241110554580506</v>
      </c>
      <c r="J9" s="104" t="n">
        <f aca="false">(0.0000011023)*VMT!J9*JUN2009!K$8</f>
        <v>0.0072597000726146</v>
      </c>
      <c r="K9" s="104" t="n">
        <f aca="false">(0.0000011023)*VMT!K9*JUN2009!L$8</f>
        <v>0.0019319483194414</v>
      </c>
      <c r="L9" s="104" t="n">
        <f aca="false">(0.0000011023)*VMT!L9*JUN2009!M$8</f>
        <v>0.0020170561749234</v>
      </c>
      <c r="M9" s="104" t="n">
        <f aca="false">(0.0000011023)*VMT!M9*JUN2009!N$8</f>
        <v>0.000297877494187</v>
      </c>
      <c r="N9" s="104" t="n">
        <f aca="false">(0.0000011023)*VMT!N9*JUN2009!O$8</f>
        <v>0.0001872372820604</v>
      </c>
      <c r="O9" s="104" t="n">
        <f aca="false">(0.0000011023)*VMT!O9*JUN2009!P$8</f>
        <v>3.40431421928E-005</v>
      </c>
      <c r="P9" s="104" t="n">
        <f aca="false">(0.0000011023)*VMT!P9*JUN2009!Q$8</f>
        <v>5.10647132892E-005</v>
      </c>
      <c r="Q9" s="104" t="n">
        <f aca="false">(0.0000011023)*VMT!Q9*JUN2009!R$8</f>
        <v>1.70215710964E-005</v>
      </c>
      <c r="R9" s="104" t="n">
        <f aca="false">(0.0000011023)*VMT!R9*JUN2009!S$8</f>
        <v>0</v>
      </c>
      <c r="S9" s="104" t="n">
        <f aca="false">(0.0000011023)*VMT!S9*JUN2009!T$8</f>
        <v>0</v>
      </c>
      <c r="T9" s="104" t="n">
        <f aca="false">(0.0000011023)*VMT!T9*JUN2009!U$8</f>
        <v>0.0001446833543194</v>
      </c>
      <c r="U9" s="104" t="n">
        <f aca="false">(0.0000011023)*VMT!U9*JUN2009!V$8</f>
        <v>8.5107855482E-006</v>
      </c>
      <c r="V9" s="104" t="n">
        <f aca="false">(0.0000011023)*VMT!V9*JUN2009!W$8</f>
        <v>0.0008255461981754</v>
      </c>
      <c r="W9" s="104" t="n">
        <f aca="false">(0.0000011023)*VMT!W9*JUN2009!X$8</f>
        <v>0.0003659637785726</v>
      </c>
      <c r="X9" s="104" t="n">
        <f aca="false">(0.0000011023)*VMT!X9*JUN2009!Y$8</f>
        <v>0.0003574529930244</v>
      </c>
      <c r="Y9" s="104" t="n">
        <f aca="false">(0.0000011023)*VMT!Y9*JUN2009!Z$8</f>
        <v>0.0001957480676086</v>
      </c>
      <c r="Z9" s="104" t="n">
        <f aca="false">(0.0000011023)*VMT!Z9*JUN2009!AA$8</f>
        <v>0.0004510716340546</v>
      </c>
      <c r="AA9" s="104" t="n">
        <f aca="false">(0.0000011023)*VMT!AA9*JUN2009!AB$8</f>
        <v>0.0004936255617956</v>
      </c>
      <c r="AB9" s="104" t="n">
        <f aca="false">(0.0000011023)*VMT!AB9*JUN2009!AC$8</f>
        <v>0.000680862843856</v>
      </c>
      <c r="AC9" s="104" t="n">
        <f aca="false">(0.0000011023)*VMT!AC9*JUN2009!AD$8</f>
        <v>0.0034213357903764</v>
      </c>
      <c r="AD9" s="104" t="n">
        <f aca="false">(0.0000011023)*VMT!AD9*JUN2009!AE$8</f>
        <v>0.0004766039906992</v>
      </c>
      <c r="AE9" s="104" t="n">
        <f aca="false">(0.0000011023)*VMT!AE9*JUN2009!AF$8</f>
        <v>7.65970699338E-005</v>
      </c>
      <c r="AF9" s="104" t="n">
        <f aca="false">(0.0000011023)*VMT!AF9*JUN2009!AG$8</f>
        <v>0.0003234098508316</v>
      </c>
      <c r="AG9" s="104" t="n">
        <f aca="false">(0.0000011023)*VMT!AG9*JUN2009!AH$8</f>
        <v>5.95754988374E-005</v>
      </c>
      <c r="AH9" s="104" t="n">
        <f aca="false">(0.0000011023)*VMT!AH9*JUN2009!AI$8</f>
        <v>2.55323566446E-005</v>
      </c>
      <c r="AI9" s="104" t="n">
        <f aca="false">(0.0000011023)*VMT!AI9*JUN2009!AJ$8</f>
        <v>0.085107855482</v>
      </c>
      <c r="AJ9" s="104"/>
    </row>
    <row r="10" customFormat="false" ht="12.75" hidden="false" customHeight="false" outlineLevel="0" collapsed="false">
      <c r="B10" s="109"/>
      <c r="C10" s="102" t="s">
        <v>124</v>
      </c>
      <c r="E10" s="103" t="n">
        <v>12863000</v>
      </c>
      <c r="G10" s="104" t="n">
        <f aca="false">(0.0000011023)*VMT!G10*JUL2009!H$8</f>
        <v>0.0410936723505</v>
      </c>
      <c r="H10" s="104" t="n">
        <f aca="false">(0.0000011023)*VMT!H10*JUL2009!I$8</f>
        <v>0.0005753972931</v>
      </c>
      <c r="I10" s="104" t="n">
        <f aca="false">(0.0000011023)*VMT!I10*JUL2009!J$8</f>
        <v>0.0243298586769</v>
      </c>
      <c r="J10" s="104" t="n">
        <f aca="false">(0.0000011023)*VMT!J10*JUL2009!K$8</f>
        <v>0.0073255804629</v>
      </c>
      <c r="K10" s="104" t="n">
        <f aca="false">(0.0000011023)*VMT!K10*JUL2009!L$8</f>
        <v>0.0019494803811</v>
      </c>
      <c r="L10" s="104" t="n">
        <f aca="false">(0.0000011023)*VMT!L10*JUL2009!M$8</f>
        <v>0.0020353605741</v>
      </c>
      <c r="M10" s="104" t="n">
        <f aca="false">(0.0000011023)*VMT!M10*JUL2009!N$8</f>
        <v>0.0003005806755</v>
      </c>
      <c r="N10" s="104" t="n">
        <f aca="false">(0.0000011023)*VMT!N10*JUL2009!O$8</f>
        <v>0.0001889364246</v>
      </c>
      <c r="O10" s="104" t="n">
        <f aca="false">(0.0000011023)*VMT!O10*JUL2009!P$8</f>
        <v>3.43520772E-005</v>
      </c>
      <c r="P10" s="104" t="n">
        <f aca="false">(0.0000011023)*VMT!P10*JUL2009!Q$8</f>
        <v>5.15281158E-005</v>
      </c>
      <c r="Q10" s="104" t="n">
        <f aca="false">(0.0000011023)*VMT!Q10*JUL2009!R$8</f>
        <v>1.71760386E-005</v>
      </c>
      <c r="R10" s="104" t="n">
        <f aca="false">(0.0000011023)*VMT!R10*JUL2009!S$8</f>
        <v>0</v>
      </c>
      <c r="S10" s="104" t="n">
        <f aca="false">(0.0000011023)*VMT!S10*JUL2009!T$8</f>
        <v>0</v>
      </c>
      <c r="T10" s="104" t="n">
        <f aca="false">(0.0000011023)*VMT!T10*JUL2009!U$8</f>
        <v>0.0001459963281</v>
      </c>
      <c r="U10" s="104" t="n">
        <f aca="false">(0.0000011023)*VMT!U10*JUL2009!V$8</f>
        <v>8.5880193E-006</v>
      </c>
      <c r="V10" s="104" t="n">
        <f aca="false">(0.0000011023)*VMT!V10*JUL2009!W$8</f>
        <v>0.0008330378721</v>
      </c>
      <c r="W10" s="104" t="n">
        <f aca="false">(0.0000011023)*VMT!W10*JUL2009!X$8</f>
        <v>0.0003692848299</v>
      </c>
      <c r="X10" s="104" t="n">
        <f aca="false">(0.0000011023)*VMT!X10*JUL2009!Y$8</f>
        <v>0.0003606968106</v>
      </c>
      <c r="Y10" s="104" t="n">
        <f aca="false">(0.0000011023)*VMT!Y10*JUL2009!Z$8</f>
        <v>0.0001975244439</v>
      </c>
      <c r="Z10" s="104" t="n">
        <f aca="false">(0.0000011023)*VMT!Z10*JUL2009!AA$8</f>
        <v>0.0004551650229</v>
      </c>
      <c r="AA10" s="104" t="n">
        <f aca="false">(0.0000011023)*VMT!AA10*JUL2009!AB$8</f>
        <v>0.0004981051194</v>
      </c>
      <c r="AB10" s="104" t="n">
        <f aca="false">(0.0000011023)*VMT!AB10*JUL2009!AC$8</f>
        <v>0.000687041544</v>
      </c>
      <c r="AC10" s="104" t="n">
        <f aca="false">(0.0000011023)*VMT!AC10*JUL2009!AD$8</f>
        <v>0.0034523837586</v>
      </c>
      <c r="AD10" s="104" t="n">
        <f aca="false">(0.0000011023)*VMT!AD10*JUL2009!AE$8</f>
        <v>0.0004809290808</v>
      </c>
      <c r="AE10" s="104" t="n">
        <f aca="false">(0.0000011023)*VMT!AE10*JUL2009!AF$8</f>
        <v>7.72921737E-005</v>
      </c>
      <c r="AF10" s="104" t="n">
        <f aca="false">(0.0000011023)*VMT!AF10*JUL2009!AG$8</f>
        <v>0.0003263447334</v>
      </c>
      <c r="AG10" s="104" t="n">
        <f aca="false">(0.0000011023)*VMT!AG10*JUL2009!AH$8</f>
        <v>6.01161351E-005</v>
      </c>
      <c r="AH10" s="104" t="n">
        <f aca="false">(0.0000011023)*VMT!AH10*JUL2009!AI$8</f>
        <v>2.57640579E-005</v>
      </c>
      <c r="AI10" s="104" t="n">
        <f aca="false">(0.0000011023)*VMT!AI10*JUL2009!AJ$8</f>
        <v>0.085880193</v>
      </c>
      <c r="AJ10" s="104"/>
    </row>
    <row r="11" customFormat="false" ht="12.75" hidden="false" customHeight="false" outlineLevel="0" collapsed="false">
      <c r="B11" s="109"/>
      <c r="C11" s="102" t="s">
        <v>125</v>
      </c>
      <c r="E11" s="103" t="n">
        <v>12826200</v>
      </c>
      <c r="G11" s="104" t="n">
        <f aca="false">(0.0000011023)*VMT!G11*AUG2009!H$8</f>
        <v>0.0409759823092785</v>
      </c>
      <c r="H11" s="104" t="n">
        <f aca="false">(0.0000011023)*VMT!H11*AUG2009!I$8</f>
        <v>0.0005737493865667</v>
      </c>
      <c r="I11" s="104" t="n">
        <f aca="false">(0.0000011023)*VMT!I11*AUG2009!J$8</f>
        <v>0.0242601792857233</v>
      </c>
      <c r="J11" s="104" t="n">
        <f aca="false">(0.0000011023)*VMT!J11*AUG2009!K$8</f>
        <v>0.0073046003991253</v>
      </c>
      <c r="K11" s="104" t="n">
        <f aca="false">(0.0000011023)*VMT!K11*AUG2009!L$8</f>
        <v>0.0019438971753827</v>
      </c>
      <c r="L11" s="104" t="n">
        <f aca="false">(0.0000011023)*VMT!L11*AUG2009!M$8</f>
        <v>0.0020295314121837</v>
      </c>
      <c r="M11" s="104" t="n">
        <f aca="false">(0.0000011023)*VMT!M11*AUG2009!N$8</f>
        <v>0.0002997198288035</v>
      </c>
      <c r="N11" s="104" t="n">
        <f aca="false">(0.0000011023)*VMT!N11*AUG2009!O$8</f>
        <v>0.0001883953209622</v>
      </c>
      <c r="O11" s="104" t="n">
        <f aca="false">(0.0000011023)*VMT!O11*AUG2009!P$8</f>
        <v>3.42536947204E-005</v>
      </c>
      <c r="P11" s="104" t="n">
        <f aca="false">(0.0000011023)*VMT!P11*AUG2009!Q$8</f>
        <v>5.13805420806E-005</v>
      </c>
      <c r="Q11" s="104" t="n">
        <f aca="false">(0.0000011023)*VMT!Q11*AUG2009!R$8</f>
        <v>1.71268473602E-005</v>
      </c>
      <c r="R11" s="104" t="n">
        <f aca="false">(0.0000011023)*VMT!R11*AUG2009!S$8</f>
        <v>0</v>
      </c>
      <c r="S11" s="104" t="n">
        <f aca="false">(0.0000011023)*VMT!S11*AUG2009!T$8</f>
        <v>0</v>
      </c>
      <c r="T11" s="104" t="n">
        <f aca="false">(0.0000011023)*VMT!T11*AUG2009!U$8</f>
        <v>0.0001455782025617</v>
      </c>
      <c r="U11" s="104" t="n">
        <f aca="false">(0.0000011023)*VMT!U11*AUG2009!V$8</f>
        <v>8.5634236801E-006</v>
      </c>
      <c r="V11" s="104" t="n">
        <f aca="false">(0.0000011023)*VMT!V11*AUG2009!W$8</f>
        <v>0.0008306520969697</v>
      </c>
      <c r="W11" s="104" t="n">
        <f aca="false">(0.0000011023)*VMT!W11*AUG2009!X$8</f>
        <v>0.0003682272182443</v>
      </c>
      <c r="X11" s="104" t="n">
        <f aca="false">(0.0000011023)*VMT!X11*AUG2009!Y$8</f>
        <v>0.0003596637945642</v>
      </c>
      <c r="Y11" s="104" t="n">
        <f aca="false">(0.0000011023)*VMT!Y11*AUG2009!Z$8</f>
        <v>0.0001969587446423</v>
      </c>
      <c r="Z11" s="104" t="n">
        <f aca="false">(0.0000011023)*VMT!Z11*AUG2009!AA$8</f>
        <v>0.0004538614550453</v>
      </c>
      <c r="AA11" s="104" t="n">
        <f aca="false">(0.0000011023)*VMT!AA11*AUG2009!AB$8</f>
        <v>0.0004966785734458</v>
      </c>
      <c r="AB11" s="104" t="n">
        <f aca="false">(0.0000011023)*VMT!AB11*AUG2009!AC$8</f>
        <v>0.000685073894408</v>
      </c>
      <c r="AC11" s="104" t="n">
        <f aca="false">(0.0000011023)*VMT!AC11*AUG2009!AD$8</f>
        <v>0.0034424963194002</v>
      </c>
      <c r="AD11" s="104" t="n">
        <f aca="false">(0.0000011023)*VMT!AD11*AUG2009!AE$8</f>
        <v>0.0004795517260856</v>
      </c>
      <c r="AE11" s="104" t="n">
        <f aca="false">(0.0000011023)*VMT!AE11*AUG2009!AF$8</f>
        <v>7.70708131209E-005</v>
      </c>
      <c r="AF11" s="104" t="n">
        <f aca="false">(0.0000011023)*VMT!AF11*AUG2009!AG$8</f>
        <v>0.0003254100998438</v>
      </c>
      <c r="AG11" s="104" t="n">
        <f aca="false">(0.0000011023)*VMT!AG11*AUG2009!AH$8</f>
        <v>5.99439657607E-005</v>
      </c>
      <c r="AH11" s="104" t="n">
        <f aca="false">(0.0000011023)*VMT!AH11*AUG2009!AI$8</f>
        <v>2.56902710403E-005</v>
      </c>
      <c r="AI11" s="104" t="n">
        <f aca="false">(0.0000011023)*VMT!AI11*AUG2009!AJ$8</f>
        <v>0.085634236801</v>
      </c>
      <c r="AJ11" s="104"/>
    </row>
    <row r="12" customFormat="false" ht="12.75" hidden="false" customHeight="false" outlineLevel="0" collapsed="false">
      <c r="B12" s="109"/>
      <c r="C12" s="102" t="s">
        <v>126</v>
      </c>
      <c r="E12" s="103" t="n">
        <v>12666500</v>
      </c>
      <c r="G12" s="104" t="n">
        <f aca="false">(0.0000011023)*VMT!G12*SEP2009!H$8</f>
        <v>0.0404677626063315</v>
      </c>
      <c r="H12" s="104" t="n">
        <f aca="false">(0.0000011023)*VMT!H12*SEP2009!I$8</f>
        <v>0.0005666332486153</v>
      </c>
      <c r="I12" s="104" t="n">
        <f aca="false">(0.0000011023)*VMT!I12*SEP2009!J$8</f>
        <v>0.0239592834824947</v>
      </c>
      <c r="J12" s="104" t="n">
        <f aca="false">(0.0000011023)*VMT!J12*SEP2009!K$8</f>
        <v>0.0072140024040127</v>
      </c>
      <c r="K12" s="104" t="n">
        <f aca="false">(0.0000011023)*VMT!K12*SEP2009!L$8</f>
        <v>0.0019197872751593</v>
      </c>
      <c r="L12" s="104" t="n">
        <f aca="false">(0.0000011023)*VMT!L12*SEP2009!M$8</f>
        <v>0.0020043594018183</v>
      </c>
      <c r="M12" s="104" t="n">
        <f aca="false">(0.0000011023)*VMT!M12*SEP2009!N$8</f>
        <v>0.0002960024433065</v>
      </c>
      <c r="N12" s="104" t="n">
        <f aca="false">(0.0000011023)*VMT!N12*SEP2009!O$8</f>
        <v>0.0001860586786498</v>
      </c>
      <c r="O12" s="104" t="n">
        <f aca="false">(0.0000011023)*VMT!O12*SEP2009!P$8</f>
        <v>3.38288506636E-005</v>
      </c>
      <c r="P12" s="104" t="n">
        <f aca="false">(0.0000011023)*VMT!P12*SEP2009!Q$8</f>
        <v>5.07432759954E-005</v>
      </c>
      <c r="Q12" s="104" t="n">
        <f aca="false">(0.0000011023)*VMT!Q12*SEP2009!R$8</f>
        <v>1.69144253318E-005</v>
      </c>
      <c r="R12" s="104" t="n">
        <f aca="false">(0.0000011023)*VMT!R12*SEP2009!S$8</f>
        <v>0</v>
      </c>
      <c r="S12" s="104" t="n">
        <f aca="false">(0.0000011023)*VMT!S12*SEP2009!T$8</f>
        <v>0</v>
      </c>
      <c r="T12" s="104" t="n">
        <f aca="false">(0.0000011023)*VMT!T12*SEP2009!U$8</f>
        <v>0.0001437726153203</v>
      </c>
      <c r="U12" s="104" t="n">
        <f aca="false">(0.0000011023)*VMT!U12*SEP2009!V$8</f>
        <v>8.4572126659E-006</v>
      </c>
      <c r="V12" s="104" t="n">
        <f aca="false">(0.0000011023)*VMT!V12*SEP2009!W$8</f>
        <v>0.0008203496285923</v>
      </c>
      <c r="W12" s="104" t="n">
        <f aca="false">(0.0000011023)*VMT!W12*SEP2009!X$8</f>
        <v>0.0003636601446337</v>
      </c>
      <c r="X12" s="104" t="n">
        <f aca="false">(0.0000011023)*VMT!X12*SEP2009!Y$8</f>
        <v>0.0003552029319678</v>
      </c>
      <c r="Y12" s="104" t="n">
        <f aca="false">(0.0000011023)*VMT!Y12*SEP2009!Z$8</f>
        <v>0.0001945158913157</v>
      </c>
      <c r="Z12" s="104" t="n">
        <f aca="false">(0.0000011023)*VMT!Z12*SEP2009!AA$8</f>
        <v>0.0004482322712927</v>
      </c>
      <c r="AA12" s="104" t="n">
        <f aca="false">(0.0000011023)*VMT!AA12*SEP2009!AB$8</f>
        <v>0.0004905183346222</v>
      </c>
      <c r="AB12" s="104" t="n">
        <f aca="false">(0.0000011023)*VMT!AB12*SEP2009!AC$8</f>
        <v>0.000676577013272</v>
      </c>
      <c r="AC12" s="104" t="n">
        <f aca="false">(0.0000011023)*VMT!AC12*SEP2009!AD$8</f>
        <v>0.0033997994916918</v>
      </c>
      <c r="AD12" s="104" t="n">
        <f aca="false">(0.0000011023)*VMT!AD12*SEP2009!AE$8</f>
        <v>0.0004736039092904</v>
      </c>
      <c r="AE12" s="104" t="n">
        <f aca="false">(0.0000011023)*VMT!AE12*SEP2009!AF$8</f>
        <v>7.61149139931E-005</v>
      </c>
      <c r="AF12" s="104" t="n">
        <f aca="false">(0.0000011023)*VMT!AF12*SEP2009!AG$8</f>
        <v>0.0003213740813042</v>
      </c>
      <c r="AG12" s="104" t="n">
        <f aca="false">(0.0000011023)*VMT!AG12*SEP2009!AH$8</f>
        <v>5.92004886613E-005</v>
      </c>
      <c r="AH12" s="104" t="n">
        <f aca="false">(0.0000011023)*VMT!AH12*SEP2009!AI$8</f>
        <v>2.53716379977E-005</v>
      </c>
      <c r="AI12" s="104" t="n">
        <f aca="false">(0.0000011023)*VMT!AI12*SEP2009!AJ$8</f>
        <v>0.084572126659</v>
      </c>
      <c r="AJ12" s="104"/>
    </row>
    <row r="13" customFormat="false" ht="12.75" hidden="false" customHeight="false" outlineLevel="0" collapsed="false">
      <c r="B13" s="109"/>
      <c r="C13" s="102" t="s">
        <v>127</v>
      </c>
      <c r="E13" s="103" t="n">
        <v>12411500</v>
      </c>
      <c r="G13" s="104" t="n">
        <f aca="false">(0.0000011023)*VMT!G13*OCT2009!H$8</f>
        <v>0.039649953413471</v>
      </c>
      <c r="H13" s="104" t="n">
        <f aca="false">(0.0000011023)*VMT!H13*OCT2009!I$8</f>
        <v>0.00055529826059836</v>
      </c>
      <c r="I13" s="104" t="n">
        <f aca="false">(0.0000011023)*VMT!I13*OCT2009!J$8</f>
        <v>0.0234799995861963</v>
      </c>
      <c r="J13" s="104" t="n">
        <f aca="false">(0.0000011023)*VMT!J13*OCT2009!K$8</f>
        <v>0.00706140474671347</v>
      </c>
      <c r="K13" s="104" t="n">
        <f aca="false">(0.0000011023)*VMT!K13*OCT2009!L$8</f>
        <v>0.0018813836590422</v>
      </c>
      <c r="L13" s="104" t="n">
        <f aca="false">(0.0000011023)*VMT!L13*OCT2009!M$8</f>
        <v>0.00196426399644494</v>
      </c>
      <c r="M13" s="104" t="n">
        <f aca="false">(0.0000011023)*VMT!M13*OCT2009!N$8</f>
        <v>0.000290081180909591</v>
      </c>
      <c r="N13" s="104" t="n">
        <f aca="false">(0.0000011023)*VMT!N13*OCT2009!O$8</f>
        <v>0.000182336742286029</v>
      </c>
      <c r="O13" s="104" t="n">
        <f aca="false">(0.0000011023)*VMT!O13*OCT2009!P$8</f>
        <v>4.14401687013701E-005</v>
      </c>
      <c r="P13" s="104" t="n">
        <f aca="false">(0.0000011023)*VMT!P13*OCT2009!Q$8</f>
        <v>4.97282024416442E-005</v>
      </c>
      <c r="Q13" s="104" t="n">
        <f aca="false">(0.0000011023)*VMT!Q13*OCT2009!R$8</f>
        <v>1.65760674805481E-005</v>
      </c>
      <c r="R13" s="104" t="n">
        <f aca="false">(0.0000011023)*VMT!R13*OCT2009!S$8</f>
        <v>0</v>
      </c>
      <c r="S13" s="104" t="n">
        <f aca="false">(0.0000011023)*VMT!S13*OCT2009!T$8</f>
        <v>0</v>
      </c>
      <c r="T13" s="104" t="n">
        <f aca="false">(0.0000011023)*VMT!T13*OCT2009!U$8</f>
        <v>0.000149184607324933</v>
      </c>
      <c r="U13" s="104" t="n">
        <f aca="false">(0.0000011023)*VMT!U13*OCT2009!V$8</f>
        <v>8.28803374027403E-006</v>
      </c>
      <c r="V13" s="104" t="n">
        <f aca="false">(0.0000011023)*VMT!V13*OCT2009!W$8</f>
        <v>0.000803939272806581</v>
      </c>
      <c r="W13" s="104" t="n">
        <f aca="false">(0.0000011023)*VMT!W13*OCT2009!X$8</f>
        <v>0.000356385450831783</v>
      </c>
      <c r="X13" s="104" t="n">
        <f aca="false">(0.0000011023)*VMT!X13*OCT2009!Y$8</f>
        <v>0.000348097417091509</v>
      </c>
      <c r="Y13" s="104" t="n">
        <f aca="false">(0.0000011023)*VMT!Y13*OCT2009!Z$8</f>
        <v>0.000182336742286029</v>
      </c>
      <c r="Z13" s="104" t="n">
        <f aca="false">(0.0000011023)*VMT!Z13*OCT2009!AA$8</f>
        <v>0.000439265788234524</v>
      </c>
      <c r="AA13" s="104" t="n">
        <f aca="false">(0.0000011023)*VMT!AA13*OCT2009!AB$8</f>
        <v>0.000480705956935894</v>
      </c>
      <c r="AB13" s="104" t="n">
        <f aca="false">(0.0000011023)*VMT!AB13*OCT2009!AC$8</f>
        <v>0.000663042699221922</v>
      </c>
      <c r="AC13" s="104" t="n">
        <f aca="false">(0.0000011023)*VMT!AC13*OCT2009!AD$8</f>
        <v>0.00333178956359016</v>
      </c>
      <c r="AD13" s="104" t="n">
        <f aca="false">(0.0000011023)*VMT!AD13*OCT2009!AE$8</f>
        <v>0.000464129889455346</v>
      </c>
      <c r="AE13" s="104" t="n">
        <f aca="false">(0.0000011023)*VMT!AE13*OCT2009!AF$8</f>
        <v>7.45923036624663E-005</v>
      </c>
      <c r="AF13" s="104" t="n">
        <f aca="false">(0.0000011023)*VMT!AF13*OCT2009!AG$8</f>
        <v>0.000314945282130413</v>
      </c>
      <c r="AG13" s="104" t="n">
        <f aca="false">(0.0000011023)*VMT!AG13*OCT2009!AH$8</f>
        <v>5.80162361819182E-005</v>
      </c>
      <c r="AH13" s="104" t="n">
        <f aca="false">(0.0000011023)*VMT!AH13*OCT2009!AI$8</f>
        <v>2.48641012208221E-005</v>
      </c>
      <c r="AI13" s="104" t="n">
        <f aca="false">(0.0000011023)*VMT!AI13*OCT2009!AJ$8</f>
        <v>0.082872049369</v>
      </c>
      <c r="AJ13" s="104"/>
    </row>
    <row r="14" customFormat="false" ht="12.75" hidden="false" customHeight="false" outlineLevel="0" collapsed="false">
      <c r="B14" s="109"/>
      <c r="C14" s="102" t="s">
        <v>128</v>
      </c>
      <c r="E14" s="103" t="n">
        <v>12221200</v>
      </c>
      <c r="G14" s="104" t="n">
        <f aca="false">(0.0000011023)*VMT!G14*NOV2009!H$8</f>
        <v>0.0390411625093917</v>
      </c>
      <c r="H14" s="104" t="n">
        <f aca="false">(0.0000011023)*VMT!H14*NOV2009!I$8</f>
        <v>0.000546772133806281</v>
      </c>
      <c r="I14" s="104" t="n">
        <f aca="false">(0.0000011023)*VMT!I14*NOV2009!J$8</f>
        <v>0.0231194844040775</v>
      </c>
      <c r="J14" s="104" t="n">
        <f aca="false">(0.0000011023)*VMT!J14*NOV2009!K$8</f>
        <v>0.00695298295526793</v>
      </c>
      <c r="K14" s="104" t="n">
        <f aca="false">(0.0000011023)*VMT!K14*NOV2009!L$8</f>
        <v>0.00185249663244815</v>
      </c>
      <c r="L14" s="104" t="n">
        <f aca="false">(0.0000011023)*VMT!L14*NOV2009!M$8</f>
        <v>0.00193410441361326</v>
      </c>
      <c r="M14" s="104" t="n">
        <f aca="false">(0.0000011023)*VMT!M14*NOV2009!N$8</f>
        <v>0.000285627234077908</v>
      </c>
      <c r="N14" s="104" t="n">
        <f aca="false">(0.0000011023)*VMT!N14*NOV2009!O$8</f>
        <v>0.000179537118563256</v>
      </c>
      <c r="O14" s="104" t="n">
        <f aca="false">(0.0000011023)*VMT!O14*NOV2009!P$8</f>
        <v>4.08038905825583E-005</v>
      </c>
      <c r="P14" s="104" t="n">
        <f aca="false">(0.0000011023)*VMT!P14*NOV2009!Q$8</f>
        <v>4.89646686990699E-005</v>
      </c>
      <c r="Q14" s="104" t="n">
        <f aca="false">(0.0000011023)*VMT!Q14*NOV2009!R$8</f>
        <v>1.63215562330233E-005</v>
      </c>
      <c r="R14" s="104" t="n">
        <f aca="false">(0.0000011023)*VMT!R14*NOV2009!S$8</f>
        <v>0</v>
      </c>
      <c r="S14" s="104" t="n">
        <f aca="false">(0.0000011023)*VMT!S14*NOV2009!T$8</f>
        <v>0</v>
      </c>
      <c r="T14" s="104" t="n">
        <f aca="false">(0.0000011023)*VMT!T14*NOV2009!U$8</f>
        <v>0.00014689400609721</v>
      </c>
      <c r="U14" s="104" t="n">
        <f aca="false">(0.0000011023)*VMT!U14*NOV2009!V$8</f>
        <v>8.16077811651165E-006</v>
      </c>
      <c r="V14" s="104" t="n">
        <f aca="false">(0.0000011023)*VMT!V14*NOV2009!W$8</f>
        <v>0.00079159547730163</v>
      </c>
      <c r="W14" s="104" t="n">
        <f aca="false">(0.0000011023)*VMT!W14*NOV2009!X$8</f>
        <v>0.000350913459010001</v>
      </c>
      <c r="X14" s="104" t="n">
        <f aca="false">(0.0000011023)*VMT!X14*NOV2009!Y$8</f>
        <v>0.000342752680893489</v>
      </c>
      <c r="Y14" s="104" t="n">
        <f aca="false">(0.0000011023)*VMT!Y14*NOV2009!Z$8</f>
        <v>0.000179537118563256</v>
      </c>
      <c r="Z14" s="104" t="n">
        <f aca="false">(0.0000011023)*VMT!Z14*NOV2009!AA$8</f>
        <v>0.000432521240175118</v>
      </c>
      <c r="AA14" s="104" t="n">
        <f aca="false">(0.0000011023)*VMT!AA14*NOV2009!AB$8</f>
        <v>0.000473325130757676</v>
      </c>
      <c r="AB14" s="104" t="n">
        <f aca="false">(0.0000011023)*VMT!AB14*NOV2009!AC$8</f>
        <v>0.000652862249320932</v>
      </c>
      <c r="AC14" s="104" t="n">
        <f aca="false">(0.0000011023)*VMT!AC14*NOV2009!AD$8</f>
        <v>0.00328063280283768</v>
      </c>
      <c r="AD14" s="104" t="n">
        <f aca="false">(0.0000011023)*VMT!AD14*NOV2009!AE$8</f>
        <v>0.000457003574524653</v>
      </c>
      <c r="AE14" s="104" t="n">
        <f aca="false">(0.0000011023)*VMT!AE14*NOV2009!AF$8</f>
        <v>7.34470030486049E-005</v>
      </c>
      <c r="AF14" s="104" t="n">
        <f aca="false">(0.0000011023)*VMT!AF14*NOV2009!AG$8</f>
        <v>0.000310109568427443</v>
      </c>
      <c r="AG14" s="104" t="n">
        <f aca="false">(0.0000011023)*VMT!AG14*NOV2009!AH$8</f>
        <v>5.71254468155816E-005</v>
      </c>
      <c r="AH14" s="104" t="n">
        <f aca="false">(0.0000011023)*VMT!AH14*NOV2009!AI$8</f>
        <v>2.4482334349535E-005</v>
      </c>
      <c r="AI14" s="104" t="n">
        <f aca="false">(0.0000011023)*VMT!AI14*NOV2009!AJ$8</f>
        <v>0.081599620387</v>
      </c>
      <c r="AJ14" s="104"/>
    </row>
    <row r="15" customFormat="false" ht="12.75" hidden="false" customHeight="false" outlineLevel="0" collapsed="false">
      <c r="B15" s="109"/>
      <c r="C15" s="102" t="s">
        <v>129</v>
      </c>
      <c r="E15" s="103" t="n">
        <v>11999000</v>
      </c>
      <c r="G15" s="104" t="n">
        <f aca="false">(0.0000011023)*VMT!G15*DEC2009!H$8</f>
        <v>0.0383339811561684</v>
      </c>
      <c r="H15" s="104" t="n">
        <f aca="false">(0.0000011023)*VMT!H15*DEC2009!I$8</f>
        <v>0.000536868047128613</v>
      </c>
      <c r="I15" s="104" t="n">
        <f aca="false">(0.0000011023)*VMT!I15*DEC2009!J$8</f>
        <v>0.0227007041420203</v>
      </c>
      <c r="J15" s="104" t="n">
        <f aca="false">(0.0000011023)*VMT!J15*DEC2009!K$8</f>
        <v>0.00682703845005341</v>
      </c>
      <c r="K15" s="104" t="n">
        <f aca="false">(0.0000011023)*VMT!K15*DEC2009!L$8</f>
        <v>0.00181894099549545</v>
      </c>
      <c r="L15" s="104" t="n">
        <f aca="false">(0.0000011023)*VMT!L15*DEC2009!M$8</f>
        <v>0.00189907055476838</v>
      </c>
      <c r="M15" s="104" t="n">
        <f aca="false">(0.0000011023)*VMT!M15*DEC2009!N$8</f>
        <v>0.000280453457455246</v>
      </c>
      <c r="N15" s="104" t="n">
        <f aca="false">(0.0000011023)*VMT!N15*DEC2009!O$8</f>
        <v>0.00017628503040044</v>
      </c>
      <c r="O15" s="104" t="n">
        <f aca="false">(0.0000011023)*VMT!O15*DEC2009!P$8</f>
        <v>4.00647796364636E-005</v>
      </c>
      <c r="P15" s="104" t="n">
        <f aca="false">(0.0000011023)*VMT!P15*DEC2009!Q$8</f>
        <v>4.80777355637564E-005</v>
      </c>
      <c r="Q15" s="104" t="n">
        <f aca="false">(0.0000011023)*VMT!Q15*DEC2009!R$8</f>
        <v>1.60259118545855E-005</v>
      </c>
      <c r="R15" s="104" t="n">
        <f aca="false">(0.0000011023)*VMT!R15*DEC2009!S$8</f>
        <v>0</v>
      </c>
      <c r="S15" s="104" t="n">
        <f aca="false">(0.0000011023)*VMT!S15*DEC2009!T$8</f>
        <v>0</v>
      </c>
      <c r="T15" s="104" t="n">
        <f aca="false">(0.0000011023)*VMT!T15*DEC2009!U$8</f>
        <v>0.000144233206691269</v>
      </c>
      <c r="U15" s="104" t="n">
        <f aca="false">(0.0000011023)*VMT!U15*DEC2009!V$8</f>
        <v>8.01295592729273E-006</v>
      </c>
      <c r="V15" s="104" t="n">
        <f aca="false">(0.0000011023)*VMT!V15*DEC2009!W$8</f>
        <v>0.000777256724947395</v>
      </c>
      <c r="W15" s="104" t="n">
        <f aca="false">(0.0000011023)*VMT!W15*DEC2009!X$8</f>
        <v>0.000344557104873587</v>
      </c>
      <c r="X15" s="104" t="n">
        <f aca="false">(0.0000011023)*VMT!X15*DEC2009!Y$8</f>
        <v>0.000336544148946295</v>
      </c>
      <c r="Y15" s="104" t="n">
        <f aca="false">(0.0000011023)*VMT!Y15*DEC2009!Z$8</f>
        <v>0.00017628503040044</v>
      </c>
      <c r="Z15" s="104" t="n">
        <f aca="false">(0.0000011023)*VMT!Z15*DEC2009!AA$8</f>
        <v>0.000424686664146515</v>
      </c>
      <c r="AA15" s="104" t="n">
        <f aca="false">(0.0000011023)*VMT!AA15*DEC2009!AB$8</f>
        <v>0.000464751443782978</v>
      </c>
      <c r="AB15" s="104" t="n">
        <f aca="false">(0.0000011023)*VMT!AB15*DEC2009!AC$8</f>
        <v>0.000641036474183418</v>
      </c>
      <c r="AC15" s="104" t="n">
        <f aca="false">(0.0000011023)*VMT!AC15*DEC2009!AD$8</f>
        <v>0.00322120828277168</v>
      </c>
      <c r="AD15" s="104" t="n">
        <f aca="false">(0.0000011023)*VMT!AD15*DEC2009!AE$8</f>
        <v>0.000448725531928393</v>
      </c>
      <c r="AE15" s="104" t="n">
        <f aca="false">(0.0000011023)*VMT!AE15*DEC2009!AF$8</f>
        <v>7.21166033456346E-005</v>
      </c>
      <c r="AF15" s="104" t="n">
        <f aca="false">(0.0000011023)*VMT!AF15*DEC2009!AG$8</f>
        <v>0.000304492325237124</v>
      </c>
      <c r="AG15" s="104" t="n">
        <f aca="false">(0.0000011023)*VMT!AG15*DEC2009!AH$8</f>
        <v>5.60906914910491E-005</v>
      </c>
      <c r="AH15" s="104" t="n">
        <f aca="false">(0.0000011023)*VMT!AH15*DEC2009!AI$8</f>
        <v>2.40388677818782E-005</v>
      </c>
      <c r="AI15" s="104" t="n">
        <f aca="false">(0.0000011023)*VMT!AI15*DEC2009!AJ$8</f>
        <v>0.080121546317</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0.0391552689446235</v>
      </c>
      <c r="H17" s="112" t="n">
        <f aca="false">AVERAGE(H4:H15)</f>
        <v>0.000548310961341686</v>
      </c>
      <c r="I17" s="112" t="n">
        <f aca="false">AVERAGE(I4:I15)</f>
        <v>0.0231845515444925</v>
      </c>
      <c r="J17" s="112" t="n">
        <f aca="false">AVERAGE(J4:J15)</f>
        <v>0.00697678088498907</v>
      </c>
      <c r="K17" s="113" t="n">
        <f aca="false">AVERAGE(K4:K15)</f>
        <v>0.0018577102720084</v>
      </c>
      <c r="L17" s="113" t="n">
        <f aca="false">AVERAGE(L4:L15)</f>
        <v>0.00193954772892507</v>
      </c>
      <c r="M17" s="113" t="n">
        <f aca="false">AVERAGE(M4:M15)</f>
        <v>0.000286431099208343</v>
      </c>
      <c r="N17" s="113" t="n">
        <f aca="false">AVERAGE(N4:N15)</f>
        <v>0.000180042405216673</v>
      </c>
      <c r="O17" s="113" t="n">
        <f aca="false">AVERAGE(O4:O15)</f>
        <v>3.66891727695098E-005</v>
      </c>
      <c r="P17" s="113" t="n">
        <f aca="false">AVERAGE(P4:P15)</f>
        <v>4.91024741500017E-005</v>
      </c>
      <c r="Q17" s="113" t="n">
        <f aca="false">AVERAGE(Q4:Q15)</f>
        <v>1.63674913833339E-005</v>
      </c>
      <c r="R17" s="113" t="n">
        <f aca="false">AVERAGE(R4:R15)</f>
        <v>0</v>
      </c>
      <c r="S17" s="113" t="n">
        <f aca="false">AVERAGE(S4:S15)</f>
        <v>0</v>
      </c>
      <c r="T17" s="113" t="n">
        <f aca="false">AVERAGE(T4:T15)</f>
        <v>0.00014307786676118</v>
      </c>
      <c r="U17" s="113" t="n">
        <f aca="false">AVERAGE(U4:U15)</f>
        <v>8.18374569166695E-006</v>
      </c>
      <c r="V17" s="113" t="n">
        <f aca="false">AVERAGE(V4:V15)</f>
        <v>0.000793823332091694</v>
      </c>
      <c r="W17" s="113" t="n">
        <f aca="false">AVERAGE(W4:W15)</f>
        <v>0.000351901064741679</v>
      </c>
      <c r="X17" s="113" t="n">
        <f aca="false">AVERAGE(X4:X15)</f>
        <v>0.000343717319050012</v>
      </c>
      <c r="Y17" s="113" t="n">
        <f aca="false">AVERAGE(Y4:Y15)</f>
        <v>0.000184271960905498</v>
      </c>
      <c r="Z17" s="113" t="n">
        <f aca="false">AVERAGE(Z4:Z15)</f>
        <v>0.000433738521658348</v>
      </c>
      <c r="AA17" s="113" t="n">
        <f aca="false">AVERAGE(AA4:AA15)</f>
        <v>0.000474657250116683</v>
      </c>
      <c r="AB17" s="113" t="n">
        <f aca="false">AVERAGE(AB4:AB15)</f>
        <v>0.000654699655333356</v>
      </c>
      <c r="AC17" s="113" t="n">
        <f aca="false">AVERAGE(AC4:AC15)</f>
        <v>0.00328986576805011</v>
      </c>
      <c r="AD17" s="113" t="n">
        <f aca="false">AVERAGE(AD4:AD15)</f>
        <v>0.000458289758733349</v>
      </c>
      <c r="AE17" s="113" t="n">
        <f aca="false">AVERAGE(AE4:AE15)</f>
        <v>7.36537112250026E-005</v>
      </c>
      <c r="AF17" s="113" t="n">
        <f aca="false">AVERAGE(AF4:AF15)</f>
        <v>0.000310982336283344</v>
      </c>
      <c r="AG17" s="113" t="n">
        <f aca="false">AVERAGE(AG4:AG15)</f>
        <v>5.72862198416687E-005</v>
      </c>
      <c r="AH17" s="113" t="n">
        <f aca="false">AVERAGE(AH4:AH15)</f>
        <v>2.45512370750009E-005</v>
      </c>
      <c r="AI17" s="113" t="n">
        <f aca="false">AVERAGE(AI4:AI15)</f>
        <v>0.0818335027266667</v>
      </c>
      <c r="AJ17" s="114" t="n">
        <f aca="false">AI17*365</f>
        <v>29.8692284952333</v>
      </c>
    </row>
    <row r="18" customFormat="false" ht="12.75" hidden="false" customHeight="false" outlineLevel="0" collapsed="false">
      <c r="B18" s="110"/>
      <c r="G18" s="6" t="n">
        <f aca="false">G17*365</f>
        <v>14.2916731647876</v>
      </c>
      <c r="H18" s="6" t="n">
        <f aca="false">H17*365</f>
        <v>0.200133500889715</v>
      </c>
      <c r="I18" s="6" t="n">
        <f aca="false">I17*365</f>
        <v>8.46236131373975</v>
      </c>
      <c r="J18" s="6" t="n">
        <f aca="false">J17*365</f>
        <v>2.54652502302101</v>
      </c>
      <c r="K18" s="6" t="n">
        <f aca="false">K17*365</f>
        <v>0.678064249283065</v>
      </c>
      <c r="L18" s="6" t="n">
        <f aca="false">L17*365</f>
        <v>0.707934921057649</v>
      </c>
      <c r="M18" s="6" t="n">
        <f aca="false">M17*365</f>
        <v>0.104547351211045</v>
      </c>
      <c r="N18" s="6" t="n">
        <f aca="false">N17*365</f>
        <v>0.0657154779040856</v>
      </c>
      <c r="O18" s="6" t="n">
        <f aca="false">O17*365</f>
        <v>0.0133915480608711</v>
      </c>
      <c r="P18" s="6" t="n">
        <f aca="false">P17*365</f>
        <v>0.0179224030647506</v>
      </c>
      <c r="Q18" s="6" t="n">
        <f aca="false">Q17*365</f>
        <v>0.00597413435491687</v>
      </c>
      <c r="R18" s="6" t="n">
        <f aca="false">R17*365</f>
        <v>0</v>
      </c>
      <c r="S18" s="6" t="n">
        <f aca="false">S17*365</f>
        <v>0</v>
      </c>
      <c r="T18" s="6" t="n">
        <f aca="false">T17*365</f>
        <v>0.0522234213678307</v>
      </c>
      <c r="U18" s="6" t="n">
        <f aca="false">U17*365</f>
        <v>0.00298706717745844</v>
      </c>
      <c r="V18" s="6" t="n">
        <f aca="false">V17*365</f>
        <v>0.289745516213468</v>
      </c>
      <c r="W18" s="6" t="n">
        <f aca="false">W17*365</f>
        <v>0.128443888630713</v>
      </c>
      <c r="X18" s="6" t="n">
        <f aca="false">X17*365</f>
        <v>0.125456821453254</v>
      </c>
      <c r="Y18" s="6" t="n">
        <f aca="false">Y17*365</f>
        <v>0.0672592657305067</v>
      </c>
      <c r="Z18" s="6" t="n">
        <f aca="false">Z17*365</f>
        <v>0.158314560405297</v>
      </c>
      <c r="AA18" s="6" t="n">
        <f aca="false">AA17*365</f>
        <v>0.173249896292589</v>
      </c>
      <c r="AB18" s="6" t="n">
        <f aca="false">AB17*365</f>
        <v>0.238965374196675</v>
      </c>
      <c r="AC18" s="6" t="n">
        <f aca="false">AC17*365</f>
        <v>1.20080100533829</v>
      </c>
      <c r="AD18" s="6" t="n">
        <f aca="false">AD17*365</f>
        <v>0.167275761937673</v>
      </c>
      <c r="AE18" s="6" t="n">
        <f aca="false">AE17*365</f>
        <v>0.0268836045971259</v>
      </c>
      <c r="AF18" s="6" t="n">
        <f aca="false">AF17*365</f>
        <v>0.113508552743421</v>
      </c>
      <c r="AG18" s="6" t="n">
        <f aca="false">AG17*365</f>
        <v>0.0209094702422091</v>
      </c>
      <c r="AH18" s="6" t="n">
        <f aca="false">AH17*365</f>
        <v>0.00896120153237531</v>
      </c>
      <c r="AI18" s="100" t="n">
        <f aca="false">SUM(G18:AH18)</f>
        <v>29.8692284952333</v>
      </c>
    </row>
    <row r="19" customFormat="false" ht="12.75" hidden="false" customHeight="false" outlineLevel="0" collapsed="false">
      <c r="G19" s="107"/>
      <c r="H19" s="107"/>
      <c r="I19" s="107"/>
      <c r="J19" s="107"/>
      <c r="K19" s="108"/>
      <c r="L19" s="108"/>
      <c r="M19" s="108"/>
      <c r="N19" s="108"/>
      <c r="O19" s="108"/>
      <c r="P19" s="108"/>
      <c r="Q19" s="108"/>
      <c r="R19" s="108"/>
      <c r="S19" s="108"/>
      <c r="AI19" s="6" t="n">
        <f aca="false">AI18/0.9856</f>
        <v>30.3056295609104</v>
      </c>
    </row>
    <row r="20" customFormat="false" ht="12.75" hidden="false" customHeight="false" outlineLevel="0" collapsed="false">
      <c r="B20" s="109" t="s">
        <v>131</v>
      </c>
      <c r="C20" s="102" t="s">
        <v>118</v>
      </c>
      <c r="E20" s="103" t="n">
        <v>9622400</v>
      </c>
      <c r="G20" s="104" t="n">
        <f aca="false">(0.0000011023)*VMT!G20*JAN2009!H$29</f>
        <v>0.028041557524394</v>
      </c>
      <c r="H20" s="104" t="n">
        <f aca="false">(0.0000011023)*VMT!H20*JAN2009!I$29</f>
        <v>0.000392722482051505</v>
      </c>
      <c r="I20" s="104" t="n">
        <f aca="false">(0.0000011023)*VMT!I20*JAN2009!J$29</f>
        <v>0.0166057133082375</v>
      </c>
      <c r="J20" s="104" t="n">
        <f aca="false">(0.0000011023)*VMT!J20*JAN2009!K$29</f>
        <v>0.00499402320459526</v>
      </c>
      <c r="K20" s="104" t="n">
        <f aca="false">(0.0000011023)*VMT!K20*JAN2009!L$29</f>
        <v>0.00133056721530883</v>
      </c>
      <c r="L20" s="104" t="n">
        <f aca="false">(0.0000011023)*VMT!L20*JAN2009!M$29</f>
        <v>0.00138918251113741</v>
      </c>
      <c r="M20" s="104" t="n">
        <f aca="false">(0.0000011023)*VMT!M20*JAN2009!N$29</f>
        <v>0.00020515353540004</v>
      </c>
      <c r="N20" s="104" t="n">
        <f aca="false">(0.0000011023)*VMT!N20*JAN2009!O$29</f>
        <v>0.000128953650822882</v>
      </c>
      <c r="O20" s="104" t="n">
        <f aca="false">(0.0000011023)*VMT!O20*JAN2009!P$29</f>
        <v>2.93076479142914E-005</v>
      </c>
      <c r="P20" s="104" t="n">
        <f aca="false">(0.0000011023)*VMT!P20*JAN2009!Q$29</f>
        <v>3.51691774971497E-005</v>
      </c>
      <c r="Q20" s="104" t="n">
        <f aca="false">(0.0000011023)*VMT!Q20*JAN2009!R$29</f>
        <v>1.17230591657166E-005</v>
      </c>
      <c r="R20" s="104" t="n">
        <f aca="false">(0.0000011023)*VMT!R20*JAN2009!S$29</f>
        <v>0</v>
      </c>
      <c r="S20" s="104" t="n">
        <f aca="false">(0.0000011023)*VMT!S20*JAN2009!T$29</f>
        <v>0</v>
      </c>
      <c r="T20" s="104" t="n">
        <f aca="false">(0.0000011023)*VMT!T20*JAN2009!U$29</f>
        <v>0.000105507532491449</v>
      </c>
      <c r="U20" s="104" t="n">
        <f aca="false">(0.0000011023)*VMT!U20*JAN2009!V$29</f>
        <v>5.86152958285829E-006</v>
      </c>
      <c r="V20" s="104" t="n">
        <f aca="false">(0.0000011023)*VMT!V20*JAN2009!W$29</f>
        <v>0.000568568369537254</v>
      </c>
      <c r="W20" s="104" t="n">
        <f aca="false">(0.0000011023)*VMT!W20*JAN2009!X$29</f>
        <v>0.000252045772062906</v>
      </c>
      <c r="X20" s="104" t="n">
        <f aca="false">(0.0000011023)*VMT!X20*JAN2009!Y$29</f>
        <v>0.000246184242480048</v>
      </c>
      <c r="Y20" s="104" t="n">
        <f aca="false">(0.0000011023)*VMT!Y20*JAN2009!Z$29</f>
        <v>0.000128953650822882</v>
      </c>
      <c r="Z20" s="104" t="n">
        <f aca="false">(0.0000011023)*VMT!Z20*JAN2009!AA$29</f>
        <v>0.000310661067891489</v>
      </c>
      <c r="AA20" s="104" t="n">
        <f aca="false">(0.0000011023)*VMT!AA20*JAN2009!AB$29</f>
        <v>0.000339968715805781</v>
      </c>
      <c r="AB20" s="104" t="n">
        <f aca="false">(0.0000011023)*VMT!AB20*JAN2009!AC$29</f>
        <v>0.000468922366628663</v>
      </c>
      <c r="AC20" s="104" t="n">
        <f aca="false">(0.0000011023)*VMT!AC20*JAN2009!AD$29</f>
        <v>0.00235633489230903</v>
      </c>
      <c r="AD20" s="104" t="n">
        <f aca="false">(0.0000011023)*VMT!AD20*JAN2009!AE$29</f>
        <v>0.000328245656640064</v>
      </c>
      <c r="AE20" s="104" t="n">
        <f aca="false">(0.0000011023)*VMT!AE20*JAN2009!AF$29</f>
        <v>5.27537662457246E-005</v>
      </c>
      <c r="AF20" s="104" t="n">
        <f aca="false">(0.0000011023)*VMT!AF20*JAN2009!AG$29</f>
        <v>0.000222738124148615</v>
      </c>
      <c r="AG20" s="104" t="n">
        <f aca="false">(0.0000011023)*VMT!AG20*JAN2009!AH$29</f>
        <v>4.1030707080008E-005</v>
      </c>
      <c r="AH20" s="104" t="n">
        <f aca="false">(0.0000011023)*VMT!AH20*JAN2009!AI$29</f>
        <v>1.75845887485749E-005</v>
      </c>
      <c r="AI20" s="104" t="n">
        <f aca="false">(0.0000011023)*VMT!AI20*JAN2009!AJ$29</f>
        <v>0.058609434299</v>
      </c>
      <c r="AJ20" s="104"/>
    </row>
    <row r="21" customFormat="false" ht="12.75" hidden="false" customHeight="false" outlineLevel="0" collapsed="false">
      <c r="B21" s="109"/>
      <c r="C21" s="102" t="s">
        <v>119</v>
      </c>
      <c r="E21" s="103" t="n">
        <v>10052600</v>
      </c>
      <c r="G21" s="104" t="n">
        <f aca="false">(0.0000011023)*VMT!G21*FEB2009!H$29</f>
        <v>0.0293091731120888</v>
      </c>
      <c r="H21" s="104" t="n">
        <f aca="false">(0.0000011023)*VMT!H21*FEB2009!I$29</f>
        <v>0.000410475459554756</v>
      </c>
      <c r="I21" s="104" t="n">
        <f aca="false">(0.0000011023)*VMT!I21*FEB2009!J$29</f>
        <v>0.0173563727898302</v>
      </c>
      <c r="J21" s="104" t="n">
        <f aca="false">(0.0000011023)*VMT!J21*FEB2009!K$29</f>
        <v>0.00521977748568137</v>
      </c>
      <c r="K21" s="104" t="n">
        <f aca="false">(0.0000011023)*VMT!K21*FEB2009!L$29</f>
        <v>0.0013907153629691</v>
      </c>
      <c r="L21" s="104" t="n">
        <f aca="false">(0.0000011023)*VMT!L21*FEB2009!M$29</f>
        <v>0.00145198035693249</v>
      </c>
      <c r="M21" s="104" t="n">
        <f aca="false">(0.0000011023)*VMT!M21*FEB2009!N$29</f>
        <v>0.000214427478871887</v>
      </c>
      <c r="N21" s="104" t="n">
        <f aca="false">(0.0000011023)*VMT!N21*FEB2009!O$29</f>
        <v>0.000134782986719472</v>
      </c>
      <c r="O21" s="104" t="n">
        <f aca="false">(0.0000011023)*VMT!O21*FEB2009!P$29</f>
        <v>3.06324969816982E-005</v>
      </c>
      <c r="P21" s="104" t="n">
        <f aca="false">(0.0000011023)*VMT!P21*FEB2009!Q$29</f>
        <v>3.67589963780378E-005</v>
      </c>
      <c r="Q21" s="104" t="n">
        <f aca="false">(0.0000011023)*VMT!Q21*FEB2009!R$29</f>
        <v>1.22529987926793E-005</v>
      </c>
      <c r="R21" s="104" t="n">
        <f aca="false">(0.0000011023)*VMT!R21*FEB2009!S$29</f>
        <v>0</v>
      </c>
      <c r="S21" s="104" t="n">
        <f aca="false">(0.0000011023)*VMT!S21*FEB2009!T$29</f>
        <v>0</v>
      </c>
      <c r="T21" s="104" t="n">
        <f aca="false">(0.0000011023)*VMT!T21*FEB2009!U$29</f>
        <v>0.000110276989134113</v>
      </c>
      <c r="U21" s="104" t="n">
        <f aca="false">(0.0000011023)*VMT!U21*FEB2009!V$29</f>
        <v>6.12649939633963E-006</v>
      </c>
      <c r="V21" s="104" t="n">
        <f aca="false">(0.0000011023)*VMT!V21*FEB2009!W$29</f>
        <v>0.000594270441444945</v>
      </c>
      <c r="W21" s="104" t="n">
        <f aca="false">(0.0000011023)*VMT!W21*FEB2009!X$29</f>
        <v>0.000263439474042604</v>
      </c>
      <c r="X21" s="104" t="n">
        <f aca="false">(0.0000011023)*VMT!X21*FEB2009!Y$29</f>
        <v>0.000257312974646265</v>
      </c>
      <c r="Y21" s="104" t="n">
        <f aca="false">(0.0000011023)*VMT!Y21*FEB2009!Z$29</f>
        <v>0.000134782986719472</v>
      </c>
      <c r="Z21" s="104" t="n">
        <f aca="false">(0.0000011023)*VMT!Z21*FEB2009!AA$29</f>
        <v>0.000324704468006001</v>
      </c>
      <c r="AA21" s="104" t="n">
        <f aca="false">(0.0000011023)*VMT!AA21*FEB2009!AB$29</f>
        <v>0.000355336964987699</v>
      </c>
      <c r="AB21" s="104" t="n">
        <f aca="false">(0.0000011023)*VMT!AB21*FEB2009!AC$29</f>
        <v>0.000490119951707171</v>
      </c>
      <c r="AC21" s="104" t="n">
        <f aca="false">(0.0000011023)*VMT!AC21*FEB2009!AD$29</f>
        <v>0.00246285275732853</v>
      </c>
      <c r="AD21" s="104" t="n">
        <f aca="false">(0.0000011023)*VMT!AD21*FEB2009!AE$29</f>
        <v>0.00034308396619502</v>
      </c>
      <c r="AE21" s="104" t="n">
        <f aca="false">(0.0000011023)*VMT!AE21*FEB2009!AF$29</f>
        <v>5.51384945670567E-005</v>
      </c>
      <c r="AF21" s="104" t="n">
        <f aca="false">(0.0000011023)*VMT!AF21*FEB2009!AG$29</f>
        <v>0.000232806977060906</v>
      </c>
      <c r="AG21" s="104" t="n">
        <f aca="false">(0.0000011023)*VMT!AG21*FEB2009!AH$29</f>
        <v>4.28854957743774E-005</v>
      </c>
      <c r="AH21" s="104" t="n">
        <f aca="false">(0.0000011023)*VMT!AH21*FEB2009!AI$29</f>
        <v>1.83794981890189E-005</v>
      </c>
      <c r="AI21" s="104" t="n">
        <f aca="false">(0.0000011023)*VMT!AI21*FEB2009!AJ$29</f>
        <v>0.061258867464</v>
      </c>
      <c r="AJ21" s="104"/>
    </row>
    <row r="22" customFormat="false" ht="12.75" hidden="false" customHeight="false" outlineLevel="0" collapsed="false">
      <c r="B22" s="109"/>
      <c r="C22" s="102" t="s">
        <v>120</v>
      </c>
      <c r="E22" s="103" t="n">
        <v>10393900</v>
      </c>
      <c r="G22" s="104" t="n">
        <f aca="false">(0.0000011023)*VMT!G22*MAR2009!H$29</f>
        <v>0.030305376409673</v>
      </c>
      <c r="H22" s="104" t="n">
        <f aca="false">(0.0000011023)*VMT!H22*MAR2009!I$29</f>
        <v>0.00042442730339634</v>
      </c>
      <c r="I22" s="104" t="n">
        <f aca="false">(0.0000011023)*VMT!I22*MAR2009!J$29</f>
        <v>0.0179463067242064</v>
      </c>
      <c r="J22" s="104" t="n">
        <f aca="false">(0.0000011023)*VMT!J22*MAR2009!K$29</f>
        <v>0.00539719496259226</v>
      </c>
      <c r="K22" s="104" t="n">
        <f aca="false">(0.0000011023)*VMT!K22*MAR2009!L$29</f>
        <v>0.00143798504285028</v>
      </c>
      <c r="L22" s="104" t="n">
        <f aca="false">(0.0000011023)*VMT!L22*MAR2009!M$29</f>
        <v>0.00150133240156616</v>
      </c>
      <c r="M22" s="104" t="n">
        <f aca="false">(0.0000011023)*VMT!M22*MAR2009!N$29</f>
        <v>0.000221715755505551</v>
      </c>
      <c r="N22" s="104" t="n">
        <f aca="false">(0.0000011023)*VMT!N22*MAR2009!O$29</f>
        <v>0.000139364189174918</v>
      </c>
      <c r="O22" s="104" t="n">
        <f aca="false">(0.0000011023)*VMT!O22*MAR2009!P$29</f>
        <v>3.16736793579358E-005</v>
      </c>
      <c r="P22" s="104" t="n">
        <f aca="false">(0.0000011023)*VMT!P22*MAR2009!Q$29</f>
        <v>3.80084152295229E-005</v>
      </c>
      <c r="Q22" s="104" t="n">
        <f aca="false">(0.0000011023)*VMT!Q22*MAR2009!R$29</f>
        <v>1.26694717431743E-005</v>
      </c>
      <c r="R22" s="104" t="n">
        <f aca="false">(0.0000011023)*VMT!R22*MAR2009!S$29</f>
        <v>0</v>
      </c>
      <c r="S22" s="104" t="n">
        <f aca="false">(0.0000011023)*VMT!S22*MAR2009!T$29</f>
        <v>0</v>
      </c>
      <c r="T22" s="104" t="n">
        <f aca="false">(0.0000011023)*VMT!T22*MAR2009!U$29</f>
        <v>0.000114025245688569</v>
      </c>
      <c r="U22" s="104" t="n">
        <f aca="false">(0.0000011023)*VMT!U22*MAR2009!V$29</f>
        <v>6.33473587158716E-006</v>
      </c>
      <c r="V22" s="104" t="n">
        <f aca="false">(0.0000011023)*VMT!V22*MAR2009!W$29</f>
        <v>0.000614469379543954</v>
      </c>
      <c r="W22" s="104" t="n">
        <f aca="false">(0.0000011023)*VMT!W22*MAR2009!X$29</f>
        <v>0.000272393642478248</v>
      </c>
      <c r="X22" s="104" t="n">
        <f aca="false">(0.0000011023)*VMT!X22*MAR2009!Y$29</f>
        <v>0.000266058906606661</v>
      </c>
      <c r="Y22" s="104" t="n">
        <f aca="false">(0.0000011023)*VMT!Y22*MAR2009!Z$29</f>
        <v>0.000139364189174918</v>
      </c>
      <c r="Z22" s="104" t="n">
        <f aca="false">(0.0000011023)*VMT!Z22*MAR2009!AA$29</f>
        <v>0.000335741001194119</v>
      </c>
      <c r="AA22" s="104" t="n">
        <f aca="false">(0.0000011023)*VMT!AA22*MAR2009!AB$29</f>
        <v>0.000367414680552055</v>
      </c>
      <c r="AB22" s="104" t="n">
        <f aca="false">(0.0000011023)*VMT!AB22*MAR2009!AC$29</f>
        <v>0.000506778869726973</v>
      </c>
      <c r="AC22" s="104" t="n">
        <f aca="false">(0.0000011023)*VMT!AC22*MAR2009!AD$29</f>
        <v>0.00254656382037804</v>
      </c>
      <c r="AD22" s="104" t="n">
        <f aca="false">(0.0000011023)*VMT!AD22*MAR2009!AE$29</f>
        <v>0.000354745208808881</v>
      </c>
      <c r="AE22" s="104" t="n">
        <f aca="false">(0.0000011023)*VMT!AE22*MAR2009!AF$29</f>
        <v>5.70126228442844E-005</v>
      </c>
      <c r="AF22" s="104" t="n">
        <f aca="false">(0.0000011023)*VMT!AF22*MAR2009!AG$29</f>
        <v>0.000240719963120312</v>
      </c>
      <c r="AG22" s="104" t="n">
        <f aca="false">(0.0000011023)*VMT!AG22*MAR2009!AH$29</f>
        <v>4.43431511011101E-005</v>
      </c>
      <c r="AH22" s="104" t="n">
        <f aca="false">(0.0000011023)*VMT!AH22*MAR2009!AI$29</f>
        <v>1.90042076147615E-005</v>
      </c>
      <c r="AI22" s="104" t="n">
        <f aca="false">(0.0000011023)*VMT!AI22*MAR2009!AJ$29</f>
        <v>0.06334102398</v>
      </c>
      <c r="AJ22" s="104"/>
    </row>
    <row r="23" customFormat="false" ht="12.75" hidden="false" customHeight="false" outlineLevel="0" collapsed="false">
      <c r="B23" s="109"/>
      <c r="C23" s="102" t="s">
        <v>121</v>
      </c>
      <c r="E23" s="103" t="n">
        <v>10681900</v>
      </c>
      <c r="G23" s="104" t="n">
        <f aca="false">(0.0000011023)*VMT!G23*APR2009!H$29</f>
        <v>0.031143412665849</v>
      </c>
      <c r="H23" s="104" t="n">
        <f aca="false">(0.0000011023)*VMT!H23*APR2009!I$29</f>
        <v>0.0004360728628238</v>
      </c>
      <c r="I23" s="104" t="n">
        <f aca="false">(0.0000011023)*VMT!I23*APR2009!J$29</f>
        <v>0.0184387226922362</v>
      </c>
      <c r="J23" s="104" t="n">
        <f aca="false">(0.0000011023)*VMT!J23*APR2009!K$29</f>
        <v>0.0055517933132642</v>
      </c>
      <c r="K23" s="104" t="n">
        <f aca="false">(0.0000011023)*VMT!K23*APR2009!L$29</f>
        <v>0.0014774408934478</v>
      </c>
      <c r="L23" s="104" t="n">
        <f aca="false">(0.0000011023)*VMT!L23*APR2009!M$29</f>
        <v>0.0015425263953618</v>
      </c>
      <c r="M23" s="104" t="n">
        <f aca="false">(0.0000011023)*VMT!M23*APR2009!N$29</f>
        <v>0.000227799256699</v>
      </c>
      <c r="N23" s="104" t="n">
        <f aca="false">(0.0000011023)*VMT!N23*APR2009!O$29</f>
        <v>0.0001431881042108</v>
      </c>
      <c r="O23" s="104" t="n">
        <f aca="false">(0.0000011023)*VMT!O23*APR2009!P$29</f>
        <v>2.60342007656E-005</v>
      </c>
      <c r="P23" s="104" t="n">
        <f aca="false">(0.0000011023)*VMT!P23*APR2009!Q$29</f>
        <v>3.90513011484E-005</v>
      </c>
      <c r="Q23" s="104" t="n">
        <f aca="false">(0.0000011023)*VMT!Q23*APR2009!R$29</f>
        <v>1.30171003828E-005</v>
      </c>
      <c r="R23" s="104" t="n">
        <f aca="false">(0.0000011023)*VMT!R23*APR2009!S$29</f>
        <v>0</v>
      </c>
      <c r="S23" s="104" t="n">
        <f aca="false">(0.0000011023)*VMT!S23*APR2009!T$29</f>
        <v>0</v>
      </c>
      <c r="T23" s="104" t="n">
        <f aca="false">(0.0000011023)*VMT!T23*APR2009!U$29</f>
        <v>0.0001106453532538</v>
      </c>
      <c r="U23" s="104" t="n">
        <f aca="false">(0.0000011023)*VMT!U23*APR2009!V$29</f>
        <v>6.5085501914E-006</v>
      </c>
      <c r="V23" s="104" t="n">
        <f aca="false">(0.0000011023)*VMT!V23*APR2009!W$29</f>
        <v>0.0006313293685658</v>
      </c>
      <c r="W23" s="104" t="n">
        <f aca="false">(0.0000011023)*VMT!W23*APR2009!X$29</f>
        <v>0.0002798676582302</v>
      </c>
      <c r="X23" s="104" t="n">
        <f aca="false">(0.0000011023)*VMT!X23*APR2009!Y$29</f>
        <v>0.0002733591080388</v>
      </c>
      <c r="Y23" s="104" t="n">
        <f aca="false">(0.0000011023)*VMT!Y23*APR2009!Z$29</f>
        <v>0.0001496966544022</v>
      </c>
      <c r="Z23" s="104" t="n">
        <f aca="false">(0.0000011023)*VMT!Z23*APR2009!AA$29</f>
        <v>0.0003449531601442</v>
      </c>
      <c r="AA23" s="104" t="n">
        <f aca="false">(0.0000011023)*VMT!AA23*APR2009!AB$29</f>
        <v>0.0003774959111012</v>
      </c>
      <c r="AB23" s="104" t="n">
        <f aca="false">(0.0000011023)*VMT!AB23*APR2009!AC$29</f>
        <v>0.000520684015312</v>
      </c>
      <c r="AC23" s="104" t="n">
        <f aca="false">(0.0000011023)*VMT!AC23*APR2009!AD$29</f>
        <v>0.0026164371769428</v>
      </c>
      <c r="AD23" s="104" t="n">
        <f aca="false">(0.0000011023)*VMT!AD23*APR2009!AE$29</f>
        <v>0.0003644788107184</v>
      </c>
      <c r="AE23" s="104" t="n">
        <f aca="false">(0.0000011023)*VMT!AE23*APR2009!AF$29</f>
        <v>5.85769517226E-005</v>
      </c>
      <c r="AF23" s="104" t="n">
        <f aca="false">(0.0000011023)*VMT!AF23*APR2009!AG$29</f>
        <v>0.0002473249072732</v>
      </c>
      <c r="AG23" s="104" t="n">
        <f aca="false">(0.0000011023)*VMT!AG23*APR2009!AH$29</f>
        <v>4.55598513398E-005</v>
      </c>
      <c r="AH23" s="104" t="n">
        <f aca="false">(0.0000011023)*VMT!AH23*APR2009!AI$29</f>
        <v>1.95256505742E-005</v>
      </c>
      <c r="AI23" s="104" t="n">
        <f aca="false">(0.0000011023)*VMT!AI23*APR2009!AJ$29</f>
        <v>0.065085501914</v>
      </c>
      <c r="AJ23" s="104"/>
    </row>
    <row r="24" customFormat="false" ht="12.75" hidden="false" customHeight="false" outlineLevel="0" collapsed="false">
      <c r="B24" s="109"/>
      <c r="C24" s="102" t="s">
        <v>122</v>
      </c>
      <c r="E24" s="103" t="n">
        <v>10977600</v>
      </c>
      <c r="G24" s="104" t="n">
        <f aca="false">(0.0000011023)*VMT!G24*MAY2009!H$29</f>
        <v>0.032011132114665</v>
      </c>
      <c r="H24" s="104" t="n">
        <f aca="false">(0.0000011023)*VMT!H24*MAY2009!I$29</f>
        <v>0.000448222748523</v>
      </c>
      <c r="I24" s="104" t="n">
        <f aca="false">(0.0000011023)*VMT!I24*MAY2009!J$29</f>
        <v>0.018952463381577</v>
      </c>
      <c r="J24" s="104" t="n">
        <f aca="false">(0.0000011023)*VMT!J24*MAY2009!K$29</f>
        <v>0.005706477678957</v>
      </c>
      <c r="K24" s="104" t="n">
        <f aca="false">(0.0000011023)*VMT!K24*MAY2009!L$29</f>
        <v>0.001518605431563</v>
      </c>
      <c r="L24" s="104" t="n">
        <f aca="false">(0.0000011023)*VMT!L24*MAY2009!M$29</f>
        <v>0.001585504349253</v>
      </c>
      <c r="M24" s="104" t="n">
        <f aca="false">(0.0000011023)*VMT!M24*MAY2009!N$29</f>
        <v>0.000234146211915</v>
      </c>
      <c r="N24" s="104" t="n">
        <f aca="false">(0.0000011023)*VMT!N24*MAY2009!O$29</f>
        <v>0.000147177618918</v>
      </c>
      <c r="O24" s="104" t="n">
        <f aca="false">(0.0000011023)*VMT!O24*MAY2009!P$29</f>
        <v>2.6759567076E-005</v>
      </c>
      <c r="P24" s="104" t="n">
        <f aca="false">(0.0000011023)*VMT!P24*MAY2009!Q$29</f>
        <v>4.0139350614E-005</v>
      </c>
      <c r="Q24" s="104" t="n">
        <f aca="false">(0.0000011023)*VMT!Q24*MAY2009!R$29</f>
        <v>1.3379783538E-005</v>
      </c>
      <c r="R24" s="104" t="n">
        <f aca="false">(0.0000011023)*VMT!R24*MAY2009!S$29</f>
        <v>0</v>
      </c>
      <c r="S24" s="104" t="n">
        <f aca="false">(0.0000011023)*VMT!S24*MAY2009!T$29</f>
        <v>0</v>
      </c>
      <c r="T24" s="104" t="n">
        <f aca="false">(0.0000011023)*VMT!T24*MAY2009!U$29</f>
        <v>0.000113728160073</v>
      </c>
      <c r="U24" s="104" t="n">
        <f aca="false">(0.0000011023)*VMT!U24*MAY2009!V$29</f>
        <v>6.689891769E-006</v>
      </c>
      <c r="V24" s="104" t="n">
        <f aca="false">(0.0000011023)*VMT!V24*MAY2009!W$29</f>
        <v>0.000648919501593</v>
      </c>
      <c r="W24" s="104" t="n">
        <f aca="false">(0.0000011023)*VMT!W24*MAY2009!X$29</f>
        <v>0.000287665346067</v>
      </c>
      <c r="X24" s="104" t="n">
        <f aca="false">(0.0000011023)*VMT!X24*MAY2009!Y$29</f>
        <v>0.000280975454298</v>
      </c>
      <c r="Y24" s="104" t="n">
        <f aca="false">(0.0000011023)*VMT!Y24*MAY2009!Z$29</f>
        <v>0.000153867510687</v>
      </c>
      <c r="Z24" s="104" t="n">
        <f aca="false">(0.0000011023)*VMT!Z24*MAY2009!AA$29</f>
        <v>0.000354564263757</v>
      </c>
      <c r="AA24" s="104" t="n">
        <f aca="false">(0.0000011023)*VMT!AA24*MAY2009!AB$29</f>
        <v>0.000388013722602</v>
      </c>
      <c r="AB24" s="104" t="n">
        <f aca="false">(0.0000011023)*VMT!AB24*MAY2009!AC$29</f>
        <v>0.00053519134152</v>
      </c>
      <c r="AC24" s="104" t="n">
        <f aca="false">(0.0000011023)*VMT!AC24*MAY2009!AD$29</f>
        <v>0.002689336491138</v>
      </c>
      <c r="AD24" s="104" t="n">
        <f aca="false">(0.0000011023)*VMT!AD24*MAY2009!AE$29</f>
        <v>0.000374633939064</v>
      </c>
      <c r="AE24" s="104" t="n">
        <f aca="false">(0.0000011023)*VMT!AE24*MAY2009!AF$29</f>
        <v>6.0209025921E-005</v>
      </c>
      <c r="AF24" s="104" t="n">
        <f aca="false">(0.0000011023)*VMT!AF24*MAY2009!AG$29</f>
        <v>0.000254215887222</v>
      </c>
      <c r="AG24" s="104" t="n">
        <f aca="false">(0.0000011023)*VMT!AG24*MAY2009!AH$29</f>
        <v>4.6829242383E-005</v>
      </c>
      <c r="AH24" s="104" t="n">
        <f aca="false">(0.0000011023)*VMT!AH24*MAY2009!AI$29</f>
        <v>2.0069675307E-005</v>
      </c>
      <c r="AI24" s="104" t="n">
        <f aca="false">(0.0000011023)*VMT!AI24*MAY2009!AJ$29</f>
        <v>0.06689891769</v>
      </c>
      <c r="AJ24" s="104"/>
    </row>
    <row r="25" customFormat="false" ht="12.75" hidden="false" customHeight="false" outlineLevel="0" collapsed="false">
      <c r="B25" s="109"/>
      <c r="C25" s="102" t="s">
        <v>123</v>
      </c>
      <c r="E25" s="103" t="n">
        <v>11061500</v>
      </c>
      <c r="G25" s="104" t="n">
        <f aca="false">(0.0000011023)*VMT!G25*JUN2009!H$29</f>
        <v>0.0322535009168955</v>
      </c>
      <c r="H25" s="104" t="n">
        <f aca="false">(0.0000011023)*VMT!H25*JUN2009!I$29</f>
        <v>0.0004516164182721</v>
      </c>
      <c r="I25" s="104" t="n">
        <f aca="false">(0.0000011023)*VMT!I25*JUN2009!J$29</f>
        <v>0.0190959598949979</v>
      </c>
      <c r="J25" s="104" t="n">
        <f aca="false">(0.0000011023)*VMT!J25*JUN2009!K$29</f>
        <v>0.0057496836535239</v>
      </c>
      <c r="K25" s="104" t="n">
        <f aca="false">(0.0000011023)*VMT!K25*JUN2009!L$29</f>
        <v>0.0015301033872801</v>
      </c>
      <c r="L25" s="104" t="n">
        <f aca="false">(0.0000011023)*VMT!L25*JUN2009!M$29</f>
        <v>0.0015975088228431</v>
      </c>
      <c r="M25" s="104" t="n">
        <f aca="false">(0.0000011023)*VMT!M25*JUN2009!N$29</f>
        <v>0.0002359190244705</v>
      </c>
      <c r="N25" s="104" t="n">
        <f aca="false">(0.0000011023)*VMT!N25*JUN2009!O$29</f>
        <v>0.0001482919582386</v>
      </c>
      <c r="O25" s="104" t="n">
        <f aca="false">(0.0000011023)*VMT!O25*JUN2009!P$29</f>
        <v>2.69621742252E-005</v>
      </c>
      <c r="P25" s="104" t="n">
        <f aca="false">(0.0000011023)*VMT!P25*JUN2009!Q$29</f>
        <v>4.04432613378E-005</v>
      </c>
      <c r="Q25" s="104" t="n">
        <f aca="false">(0.0000011023)*VMT!Q25*JUN2009!R$29</f>
        <v>1.34810871126E-005</v>
      </c>
      <c r="R25" s="104" t="n">
        <f aca="false">(0.0000011023)*VMT!R25*JUN2009!S$29</f>
        <v>0</v>
      </c>
      <c r="S25" s="104" t="n">
        <f aca="false">(0.0000011023)*VMT!S25*JUN2009!T$29</f>
        <v>0</v>
      </c>
      <c r="T25" s="104" t="n">
        <f aca="false">(0.0000011023)*VMT!T25*JUN2009!U$29</f>
        <v>0.0001145892404571</v>
      </c>
      <c r="U25" s="104" t="n">
        <f aca="false">(0.0000011023)*VMT!U25*JUN2009!V$29</f>
        <v>6.7405435563E-006</v>
      </c>
      <c r="V25" s="104" t="n">
        <f aca="false">(0.0000011023)*VMT!V25*JUN2009!W$29</f>
        <v>0.0006538327249611</v>
      </c>
      <c r="W25" s="104" t="n">
        <f aca="false">(0.0000011023)*VMT!W25*JUN2009!X$29</f>
        <v>0.0002898433729209</v>
      </c>
      <c r="X25" s="104" t="n">
        <f aca="false">(0.0000011023)*VMT!X25*JUN2009!Y$29</f>
        <v>0.0002831028293646</v>
      </c>
      <c r="Y25" s="104" t="n">
        <f aca="false">(0.0000011023)*VMT!Y25*JUN2009!Z$29</f>
        <v>0.0001550325017949</v>
      </c>
      <c r="Z25" s="104" t="n">
        <f aca="false">(0.0000011023)*VMT!Z25*JUN2009!AA$29</f>
        <v>0.0003572488084839</v>
      </c>
      <c r="AA25" s="104" t="n">
        <f aca="false">(0.0000011023)*VMT!AA25*JUN2009!AB$29</f>
        <v>0.0003909515262654</v>
      </c>
      <c r="AB25" s="104" t="n">
        <f aca="false">(0.0000011023)*VMT!AB25*JUN2009!AC$29</f>
        <v>0.000539243484504</v>
      </c>
      <c r="AC25" s="104" t="n">
        <f aca="false">(0.0000011023)*VMT!AC25*JUN2009!AD$29</f>
        <v>0.0027096985096326</v>
      </c>
      <c r="AD25" s="104" t="n">
        <f aca="false">(0.0000011023)*VMT!AD25*JUN2009!AE$29</f>
        <v>0.0003774704391528</v>
      </c>
      <c r="AE25" s="104" t="n">
        <f aca="false">(0.0000011023)*VMT!AE25*JUN2009!AF$29</f>
        <v>6.06648920067E-005</v>
      </c>
      <c r="AF25" s="104" t="n">
        <f aca="false">(0.0000011023)*VMT!AF25*JUN2009!AG$29</f>
        <v>0.0002561406551394</v>
      </c>
      <c r="AG25" s="104" t="n">
        <f aca="false">(0.0000011023)*VMT!AG25*JUN2009!AH$29</f>
        <v>4.71838048941E-005</v>
      </c>
      <c r="AH25" s="104" t="n">
        <f aca="false">(0.0000011023)*VMT!AH25*JUN2009!AI$29</f>
        <v>2.02216306689E-005</v>
      </c>
      <c r="AI25" s="104" t="n">
        <f aca="false">(0.0000011023)*VMT!AI25*JUN2009!AJ$29</f>
        <v>0.067405435563</v>
      </c>
      <c r="AJ25" s="104"/>
    </row>
    <row r="26" customFormat="false" ht="12.75" hidden="false" customHeight="false" outlineLevel="0" collapsed="false">
      <c r="B26" s="109"/>
      <c r="C26" s="102" t="s">
        <v>124</v>
      </c>
      <c r="E26" s="103" t="n">
        <v>11122100</v>
      </c>
      <c r="G26" s="104" t="n">
        <f aca="false">(0.0000011023)*VMT!G26*JUL2009!H$29</f>
        <v>0.032431014399498</v>
      </c>
      <c r="H26" s="104" t="n">
        <f aca="false">(0.0000011023)*VMT!H26*JUL2009!I$29</f>
        <v>0.0004541019780076</v>
      </c>
      <c r="I26" s="104" t="n">
        <f aca="false">(0.0000011023)*VMT!I26*JUL2009!J$29</f>
        <v>0.0192010582641124</v>
      </c>
      <c r="J26" s="104" t="n">
        <f aca="false">(0.0000011023)*VMT!J26*JUL2009!K$29</f>
        <v>0.0057813281677684</v>
      </c>
      <c r="K26" s="104" t="n">
        <f aca="false">(0.0000011023)*VMT!K26*JUL2009!L$29</f>
        <v>0.0015385246120556</v>
      </c>
      <c r="L26" s="104" t="n">
        <f aca="false">(0.0000011023)*VMT!L26*JUL2009!M$29</f>
        <v>0.0016063010266836</v>
      </c>
      <c r="M26" s="104" t="n">
        <f aca="false">(0.0000011023)*VMT!M26*JUL2009!N$29</f>
        <v>0.000237217451198</v>
      </c>
      <c r="N26" s="104" t="n">
        <f aca="false">(0.0000011023)*VMT!N26*JUL2009!O$29</f>
        <v>0.0001491081121816</v>
      </c>
      <c r="O26" s="104" t="n">
        <f aca="false">(0.0000011023)*VMT!O26*JUL2009!P$29</f>
        <v>2.71105658512E-005</v>
      </c>
      <c r="P26" s="104" t="n">
        <f aca="false">(0.0000011023)*VMT!P26*JUL2009!Q$29</f>
        <v>4.06658487768E-005</v>
      </c>
      <c r="Q26" s="104" t="n">
        <f aca="false">(0.0000011023)*VMT!Q26*JUL2009!R$29</f>
        <v>1.35552829256E-005</v>
      </c>
      <c r="R26" s="104" t="n">
        <f aca="false">(0.0000011023)*VMT!R26*JUL2009!S$29</f>
        <v>0</v>
      </c>
      <c r="S26" s="104" t="n">
        <f aca="false">(0.0000011023)*VMT!S26*JUL2009!T$29</f>
        <v>0</v>
      </c>
      <c r="T26" s="104" t="n">
        <f aca="false">(0.0000011023)*VMT!T26*JUL2009!U$29</f>
        <v>0.0001152199048676</v>
      </c>
      <c r="U26" s="104" t="n">
        <f aca="false">(0.0000011023)*VMT!U26*JUL2009!V$29</f>
        <v>6.7776414628E-006</v>
      </c>
      <c r="V26" s="104" t="n">
        <f aca="false">(0.0000011023)*VMT!V26*JUL2009!W$29</f>
        <v>0.0006574312218916</v>
      </c>
      <c r="W26" s="104" t="n">
        <f aca="false">(0.0000011023)*VMT!W26*JUL2009!X$29</f>
        <v>0.0002914385829004</v>
      </c>
      <c r="X26" s="104" t="n">
        <f aca="false">(0.0000011023)*VMT!X26*JUL2009!Y$29</f>
        <v>0.0002846609414376</v>
      </c>
      <c r="Y26" s="104" t="n">
        <f aca="false">(0.0000011023)*VMT!Y26*JUL2009!Z$29</f>
        <v>0.0001558857536444</v>
      </c>
      <c r="Z26" s="104" t="n">
        <f aca="false">(0.0000011023)*VMT!Z26*JUL2009!AA$29</f>
        <v>0.0003592149975284</v>
      </c>
      <c r="AA26" s="104" t="n">
        <f aca="false">(0.0000011023)*VMT!AA26*JUL2009!AB$29</f>
        <v>0.0003931032048424</v>
      </c>
      <c r="AB26" s="104" t="n">
        <f aca="false">(0.0000011023)*VMT!AB26*JUL2009!AC$29</f>
        <v>0.000542211317024</v>
      </c>
      <c r="AC26" s="104" t="n">
        <f aca="false">(0.0000011023)*VMT!AC26*JUL2009!AD$29</f>
        <v>0.0027246118680456</v>
      </c>
      <c r="AD26" s="104" t="n">
        <f aca="false">(0.0000011023)*VMT!AD26*JUL2009!AE$29</f>
        <v>0.0003795479219168</v>
      </c>
      <c r="AE26" s="104" t="n">
        <f aca="false">(0.0000011023)*VMT!AE26*JUL2009!AF$29</f>
        <v>6.09987731652E-005</v>
      </c>
      <c r="AF26" s="104" t="n">
        <f aca="false">(0.0000011023)*VMT!AF26*JUL2009!AG$29</f>
        <v>0.0002575503755864</v>
      </c>
      <c r="AG26" s="104" t="n">
        <f aca="false">(0.0000011023)*VMT!AG26*JUL2009!AH$29</f>
        <v>4.74434902396E-005</v>
      </c>
      <c r="AH26" s="104" t="n">
        <f aca="false">(0.0000011023)*VMT!AH26*JUL2009!AI$29</f>
        <v>2.03329243884E-005</v>
      </c>
      <c r="AI26" s="104" t="n">
        <f aca="false">(0.0000011023)*VMT!AI26*JUL2009!AJ$29</f>
        <v>0.067776414628</v>
      </c>
      <c r="AJ26" s="104"/>
    </row>
    <row r="27" customFormat="false" ht="12.75" hidden="false" customHeight="false" outlineLevel="0" collapsed="false">
      <c r="B27" s="109"/>
      <c r="C27" s="102" t="s">
        <v>125</v>
      </c>
      <c r="E27" s="103" t="n">
        <v>11086200</v>
      </c>
      <c r="G27" s="104" t="n">
        <f aca="false">(0.0000011023)*VMT!G27*AUG2009!H$29</f>
        <v>0.0323267427002685</v>
      </c>
      <c r="H27" s="104" t="n">
        <f aca="false">(0.0000011023)*VMT!H27*AUG2009!I$29</f>
        <v>0.0004526419563047</v>
      </c>
      <c r="I27" s="104" t="n">
        <f aca="false">(0.0000011023)*VMT!I27*AUG2009!J$29</f>
        <v>0.0191393233165853</v>
      </c>
      <c r="J27" s="104" t="n">
        <f aca="false">(0.0000011023)*VMT!J27*AUG2009!K$29</f>
        <v>0.0057627401302673</v>
      </c>
      <c r="K27" s="104" t="n">
        <f aca="false">(0.0000011023)*VMT!K27*AUG2009!L$29</f>
        <v>0.0015335779713607</v>
      </c>
      <c r="L27" s="104" t="n">
        <f aca="false">(0.0000011023)*VMT!L27*AUG2009!M$29</f>
        <v>0.0016011364723017</v>
      </c>
      <c r="M27" s="104" t="n">
        <f aca="false">(0.0000011023)*VMT!M27*AUG2009!N$29</f>
        <v>0.0002364547532935</v>
      </c>
      <c r="N27" s="104" t="n">
        <f aca="false">(0.0000011023)*VMT!N27*AUG2009!O$29</f>
        <v>0.0001486287020702</v>
      </c>
      <c r="O27" s="104" t="n">
        <f aca="false">(0.0000011023)*VMT!O27*AUG2009!P$29</f>
        <v>2.70234003764E-005</v>
      </c>
      <c r="P27" s="104" t="n">
        <f aca="false">(0.0000011023)*VMT!P27*AUG2009!Q$29</f>
        <v>4.05351005646E-005</v>
      </c>
      <c r="Q27" s="104" t="n">
        <f aca="false">(0.0000011023)*VMT!Q27*AUG2009!R$29</f>
        <v>1.35117001882E-005</v>
      </c>
      <c r="R27" s="104" t="n">
        <f aca="false">(0.0000011023)*VMT!R27*AUG2009!S$29</f>
        <v>0</v>
      </c>
      <c r="S27" s="104" t="n">
        <f aca="false">(0.0000011023)*VMT!S27*AUG2009!T$29</f>
        <v>0</v>
      </c>
      <c r="T27" s="104" t="n">
        <f aca="false">(0.0000011023)*VMT!T27*AUG2009!U$29</f>
        <v>0.0001148494515997</v>
      </c>
      <c r="U27" s="104" t="n">
        <f aca="false">(0.0000011023)*VMT!U27*AUG2009!V$29</f>
        <v>6.7558500941E-006</v>
      </c>
      <c r="V27" s="104" t="n">
        <f aca="false">(0.0000011023)*VMT!V27*AUG2009!W$29</f>
        <v>0.0006553174591277</v>
      </c>
      <c r="W27" s="104" t="n">
        <f aca="false">(0.0000011023)*VMT!W27*AUG2009!X$29</f>
        <v>0.0002905015540463</v>
      </c>
      <c r="X27" s="104" t="n">
        <f aca="false">(0.0000011023)*VMT!X27*AUG2009!Y$29</f>
        <v>0.0002837457039522</v>
      </c>
      <c r="Y27" s="104" t="n">
        <f aca="false">(0.0000011023)*VMT!Y27*AUG2009!Z$29</f>
        <v>0.0001553845521643</v>
      </c>
      <c r="Z27" s="104" t="n">
        <f aca="false">(0.0000011023)*VMT!Z27*AUG2009!AA$29</f>
        <v>0.0003580600549873</v>
      </c>
      <c r="AA27" s="104" t="n">
        <f aca="false">(0.0000011023)*VMT!AA27*AUG2009!AB$29</f>
        <v>0.0003918393054578</v>
      </c>
      <c r="AB27" s="104" t="n">
        <f aca="false">(0.0000011023)*VMT!AB27*AUG2009!AC$29</f>
        <v>0.000540468007528</v>
      </c>
      <c r="AC27" s="104" t="n">
        <f aca="false">(0.0000011023)*VMT!AC27*AUG2009!AD$29</f>
        <v>0.0027158517378282</v>
      </c>
      <c r="AD27" s="104" t="n">
        <f aca="false">(0.0000011023)*VMT!AD27*AUG2009!AE$29</f>
        <v>0.0003783276052696</v>
      </c>
      <c r="AE27" s="104" t="n">
        <f aca="false">(0.0000011023)*VMT!AE27*AUG2009!AF$29</f>
        <v>6.08026508469E-005</v>
      </c>
      <c r="AF27" s="104" t="n">
        <f aca="false">(0.0000011023)*VMT!AF27*AUG2009!AG$29</f>
        <v>0.0002567223035758</v>
      </c>
      <c r="AG27" s="104" t="n">
        <f aca="false">(0.0000011023)*VMT!AG27*AUG2009!AH$29</f>
        <v>4.72909506587E-005</v>
      </c>
      <c r="AH27" s="104" t="n">
        <f aca="false">(0.0000011023)*VMT!AH27*AUG2009!AI$29</f>
        <v>2.02675502823E-005</v>
      </c>
      <c r="AI27" s="104" t="n">
        <f aca="false">(0.0000011023)*VMT!AI27*AUG2009!AJ$29</f>
        <v>0.067558500941</v>
      </c>
      <c r="AJ27" s="104"/>
    </row>
    <row r="28" customFormat="false" ht="12.75" hidden="false" customHeight="false" outlineLevel="0" collapsed="false">
      <c r="B28" s="109"/>
      <c r="C28" s="102" t="s">
        <v>126</v>
      </c>
      <c r="E28" s="103" t="n">
        <v>10951100</v>
      </c>
      <c r="G28" s="104" t="n">
        <f aca="false">(0.0000011023)*VMT!G28*SEP2009!H$29</f>
        <v>0.031932299355462</v>
      </c>
      <c r="H28" s="104" t="n">
        <f aca="false">(0.0000011023)*VMT!H28*SEP2009!I$29</f>
        <v>0.0004471189251444</v>
      </c>
      <c r="I28" s="104" t="n">
        <f aca="false">(0.0000011023)*VMT!I28*SEP2009!J$29</f>
        <v>0.0189057897751356</v>
      </c>
      <c r="J28" s="104" t="n">
        <f aca="false">(0.0000011023)*VMT!J28*SEP2009!K$29</f>
        <v>0.0056924245245996</v>
      </c>
      <c r="K28" s="104" t="n">
        <f aca="false">(0.0000011023)*VMT!K28*SEP2009!L$29</f>
        <v>0.0015148656120564</v>
      </c>
      <c r="L28" s="104" t="n">
        <f aca="false">(0.0000011023)*VMT!L28*SEP2009!M$29</f>
        <v>0.0015815997799884</v>
      </c>
      <c r="M28" s="104" t="n">
        <f aca="false">(0.0000011023)*VMT!M28*SEP2009!N$29</f>
        <v>0.000233569587762</v>
      </c>
      <c r="N28" s="104" t="n">
        <f aca="false">(0.0000011023)*VMT!N28*SEP2009!O$29</f>
        <v>0.0001468151694504</v>
      </c>
      <c r="O28" s="104" t="n">
        <f aca="false">(0.0000011023)*VMT!O28*SEP2009!P$29</f>
        <v>2.66936671728E-005</v>
      </c>
      <c r="P28" s="104" t="n">
        <f aca="false">(0.0000011023)*VMT!P28*SEP2009!Q$29</f>
        <v>4.00405007592E-005</v>
      </c>
      <c r="Q28" s="104" t="n">
        <f aca="false">(0.0000011023)*VMT!Q28*SEP2009!R$29</f>
        <v>1.33468335864E-005</v>
      </c>
      <c r="R28" s="104" t="n">
        <f aca="false">(0.0000011023)*VMT!R28*SEP2009!S$29</f>
        <v>0</v>
      </c>
      <c r="S28" s="104" t="n">
        <f aca="false">(0.0000011023)*VMT!S28*SEP2009!T$29</f>
        <v>0</v>
      </c>
      <c r="T28" s="104" t="n">
        <f aca="false">(0.0000011023)*VMT!T28*SEP2009!U$29</f>
        <v>0.0001134480854844</v>
      </c>
      <c r="U28" s="104" t="n">
        <f aca="false">(0.0000011023)*VMT!U28*SEP2009!V$29</f>
        <v>6.6734167932E-006</v>
      </c>
      <c r="V28" s="104" t="n">
        <f aca="false">(0.0000011023)*VMT!V28*SEP2009!W$29</f>
        <v>0.0006473214289404</v>
      </c>
      <c r="W28" s="104" t="n">
        <f aca="false">(0.0000011023)*VMT!W28*SEP2009!X$29</f>
        <v>0.0002869569221076</v>
      </c>
      <c r="X28" s="104" t="n">
        <f aca="false">(0.0000011023)*VMT!X28*SEP2009!Y$29</f>
        <v>0.0002802835053144</v>
      </c>
      <c r="Y28" s="104" t="n">
        <f aca="false">(0.0000011023)*VMT!Y28*SEP2009!Z$29</f>
        <v>0.0001534885862436</v>
      </c>
      <c r="Z28" s="104" t="n">
        <f aca="false">(0.0000011023)*VMT!Z28*SEP2009!AA$29</f>
        <v>0.0003536910900396</v>
      </c>
      <c r="AA28" s="104" t="n">
        <f aca="false">(0.0000011023)*VMT!AA28*SEP2009!AB$29</f>
        <v>0.0003870581740056</v>
      </c>
      <c r="AB28" s="104" t="n">
        <f aca="false">(0.0000011023)*VMT!AB28*SEP2009!AC$29</f>
        <v>0.000533873343456</v>
      </c>
      <c r="AC28" s="104" t="n">
        <f aca="false">(0.0000011023)*VMT!AC28*SEP2009!AD$29</f>
        <v>0.0026827135508664</v>
      </c>
      <c r="AD28" s="104" t="n">
        <f aca="false">(0.0000011023)*VMT!AD28*SEP2009!AE$29</f>
        <v>0.0003737113404192</v>
      </c>
      <c r="AE28" s="104" t="n">
        <f aca="false">(0.0000011023)*VMT!AE28*SEP2009!AF$29</f>
        <v>6.00607511388E-005</v>
      </c>
      <c r="AF28" s="104" t="n">
        <f aca="false">(0.0000011023)*VMT!AF28*SEP2009!AG$29</f>
        <v>0.0002535898381416</v>
      </c>
      <c r="AG28" s="104" t="n">
        <f aca="false">(0.0000011023)*VMT!AG28*SEP2009!AH$29</f>
        <v>4.67139175524E-005</v>
      </c>
      <c r="AH28" s="104" t="n">
        <f aca="false">(0.0000011023)*VMT!AH28*SEP2009!AI$29</f>
        <v>2.00202503796E-005</v>
      </c>
      <c r="AI28" s="104" t="n">
        <f aca="false">(0.0000011023)*VMT!AI28*SEP2009!AJ$29</f>
        <v>0.066734167932</v>
      </c>
      <c r="AJ28" s="104"/>
    </row>
    <row r="29" customFormat="false" ht="12.75" hidden="false" customHeight="false" outlineLevel="0" collapsed="false">
      <c r="B29" s="109"/>
      <c r="C29" s="102" t="s">
        <v>127</v>
      </c>
      <c r="E29" s="103" t="n">
        <v>10719000</v>
      </c>
      <c r="G29" s="104" t="n">
        <f aca="false">(0.0000011023)*VMT!G29*OCT2009!H$29</f>
        <v>0.0312518254460422</v>
      </c>
      <c r="H29" s="104" t="n">
        <f aca="false">(0.0000011023)*VMT!H29*OCT2009!I$29</f>
        <v>0.000437682337977598</v>
      </c>
      <c r="I29" s="104" t="n">
        <f aca="false">(0.0000011023)*VMT!I29*OCT2009!J$29</f>
        <v>0.0185067770670229</v>
      </c>
      <c r="J29" s="104" t="n">
        <f aca="false">(0.0000011023)*VMT!J29*OCT2009!K$29</f>
        <v>0.00556575152174498</v>
      </c>
      <c r="K29" s="104" t="n">
        <f aca="false">(0.0000011023)*VMT!K29*OCT2009!L$29</f>
        <v>0.00148289389135694</v>
      </c>
      <c r="L29" s="104" t="n">
        <f aca="false">(0.0000011023)*VMT!L29*OCT2009!M$29</f>
        <v>0.00154821961344314</v>
      </c>
      <c r="M29" s="104" t="n">
        <f aca="false">(0.0000011023)*VMT!M29*OCT2009!N$29</f>
        <v>0.00022864002730173</v>
      </c>
      <c r="N29" s="104" t="n">
        <f aca="false">(0.0000011023)*VMT!N29*OCT2009!O$29</f>
        <v>0.000143716588589659</v>
      </c>
      <c r="O29" s="104" t="n">
        <f aca="false">(0.0000011023)*VMT!O29*OCT2009!P$29</f>
        <v>3.26628610431043E-005</v>
      </c>
      <c r="P29" s="104" t="n">
        <f aca="false">(0.0000011023)*VMT!P29*OCT2009!Q$29</f>
        <v>3.91954332517252E-005</v>
      </c>
      <c r="Q29" s="104" t="n">
        <f aca="false">(0.0000011023)*VMT!Q29*OCT2009!R$29</f>
        <v>1.30651444172417E-005</v>
      </c>
      <c r="R29" s="104" t="n">
        <f aca="false">(0.0000011023)*VMT!R29*OCT2009!S$29</f>
        <v>0</v>
      </c>
      <c r="S29" s="104" t="n">
        <f aca="false">(0.0000011023)*VMT!S29*OCT2009!T$29</f>
        <v>0</v>
      </c>
      <c r="T29" s="104" t="n">
        <f aca="false">(0.0000011023)*VMT!T29*OCT2009!U$29</f>
        <v>0.000117586299755176</v>
      </c>
      <c r="U29" s="104" t="n">
        <f aca="false">(0.0000011023)*VMT!U29*OCT2009!V$29</f>
        <v>6.53257220862086E-006</v>
      </c>
      <c r="V29" s="104" t="n">
        <f aca="false">(0.0000011023)*VMT!V29*OCT2009!W$29</f>
        <v>0.000633659504236224</v>
      </c>
      <c r="W29" s="104" t="n">
        <f aca="false">(0.0000011023)*VMT!W29*OCT2009!X$29</f>
        <v>0.000280900604970697</v>
      </c>
      <c r="X29" s="104" t="n">
        <f aca="false">(0.0000011023)*VMT!X29*OCT2009!Y$29</f>
        <v>0.000274368032762076</v>
      </c>
      <c r="Y29" s="104" t="n">
        <f aca="false">(0.0000011023)*VMT!Y29*OCT2009!Z$29</f>
        <v>0.000143716588589659</v>
      </c>
      <c r="Z29" s="104" t="n">
        <f aca="false">(0.0000011023)*VMT!Z29*OCT2009!AA$29</f>
        <v>0.000346226327056906</v>
      </c>
      <c r="AA29" s="104" t="n">
        <f aca="false">(0.0000011023)*VMT!AA29*OCT2009!AB$29</f>
        <v>0.00037888918810001</v>
      </c>
      <c r="AB29" s="104" t="n">
        <f aca="false">(0.0000011023)*VMT!AB29*OCT2009!AC$29</f>
        <v>0.000522605776689669</v>
      </c>
      <c r="AC29" s="104" t="n">
        <f aca="false">(0.0000011023)*VMT!AC29*OCT2009!AD$29</f>
        <v>0.00262609402786559</v>
      </c>
      <c r="AD29" s="104" t="n">
        <f aca="false">(0.0000011023)*VMT!AD29*OCT2009!AE$29</f>
        <v>0.000365824043682768</v>
      </c>
      <c r="AE29" s="104" t="n">
        <f aca="false">(0.0000011023)*VMT!AE29*OCT2009!AF$29</f>
        <v>5.87931498775878E-005</v>
      </c>
      <c r="AF29" s="104" t="n">
        <f aca="false">(0.0000011023)*VMT!AF29*OCT2009!AG$29</f>
        <v>0.000248237743927593</v>
      </c>
      <c r="AG29" s="104" t="n">
        <f aca="false">(0.0000011023)*VMT!AG29*OCT2009!AH$29</f>
        <v>4.5728005460346E-005</v>
      </c>
      <c r="AH29" s="104" t="n">
        <f aca="false">(0.0000011023)*VMT!AH29*OCT2009!AI$29</f>
        <v>1.95977166258626E-005</v>
      </c>
      <c r="AI29" s="104" t="n">
        <f aca="false">(0.0000011023)*VMT!AI29*OCT2009!AJ$29</f>
        <v>0.065319189514</v>
      </c>
      <c r="AJ29" s="104"/>
    </row>
    <row r="30" customFormat="false" ht="12.75" hidden="false" customHeight="false" outlineLevel="0" collapsed="false">
      <c r="B30" s="109"/>
      <c r="C30" s="102" t="s">
        <v>128</v>
      </c>
      <c r="E30" s="103" t="n">
        <v>10521700</v>
      </c>
      <c r="G30" s="104" t="n">
        <f aca="false">(0.0000011023)*VMT!G30*NOV2009!H$29</f>
        <v>0.0306785333687849</v>
      </c>
      <c r="H30" s="104" t="n">
        <f aca="false">(0.0000011023)*VMT!H30*NOV2009!I$29</f>
        <v>0.000429653372848785</v>
      </c>
      <c r="I30" s="104" t="n">
        <f aca="false">(0.0000011023)*VMT!I30*NOV2009!J$29</f>
        <v>0.0181672836609046</v>
      </c>
      <c r="J30" s="104" t="n">
        <f aca="false">(0.0000011023)*VMT!J30*NOV2009!K$29</f>
        <v>0.00546365184577858</v>
      </c>
      <c r="K30" s="104" t="n">
        <f aca="false">(0.0000011023)*VMT!K30*NOV2009!L$29</f>
        <v>0.00145569127815932</v>
      </c>
      <c r="L30" s="104" t="n">
        <f aca="false">(0.0000011023)*VMT!L30*NOV2009!M$29</f>
        <v>0.00151981864724122</v>
      </c>
      <c r="M30" s="104" t="n">
        <f aca="false">(0.0000011023)*VMT!M30*NOV2009!N$29</f>
        <v>0.000224445791786679</v>
      </c>
      <c r="N30" s="104" t="n">
        <f aca="false">(0.0000011023)*VMT!N30*NOV2009!O$29</f>
        <v>0.000141080211980198</v>
      </c>
      <c r="O30" s="104" t="n">
        <f aca="false">(0.0000011023)*VMT!O30*NOV2009!P$29</f>
        <v>3.20636845409541E-005</v>
      </c>
      <c r="P30" s="104" t="n">
        <f aca="false">(0.0000011023)*VMT!P30*NOV2009!Q$29</f>
        <v>3.84764214491449E-005</v>
      </c>
      <c r="Q30" s="104" t="n">
        <f aca="false">(0.0000011023)*VMT!Q30*NOV2009!R$29</f>
        <v>1.28254738163816E-005</v>
      </c>
      <c r="R30" s="104" t="n">
        <f aca="false">(0.0000011023)*VMT!R30*NOV2009!S$29</f>
        <v>0</v>
      </c>
      <c r="S30" s="104" t="n">
        <f aca="false">(0.0000011023)*VMT!S30*NOV2009!T$29</f>
        <v>0</v>
      </c>
      <c r="T30" s="104" t="n">
        <f aca="false">(0.0000011023)*VMT!T30*NOV2009!U$29</f>
        <v>0.000115429264347435</v>
      </c>
      <c r="U30" s="104" t="n">
        <f aca="false">(0.0000011023)*VMT!U30*NOV2009!V$29</f>
        <v>6.41273690819082E-006</v>
      </c>
      <c r="V30" s="104" t="n">
        <f aca="false">(0.0000011023)*VMT!V30*NOV2009!W$29</f>
        <v>0.00062203548009451</v>
      </c>
      <c r="W30" s="104" t="n">
        <f aca="false">(0.0000011023)*VMT!W30*NOV2009!X$29</f>
        <v>0.000275747687052205</v>
      </c>
      <c r="X30" s="104" t="n">
        <f aca="false">(0.0000011023)*VMT!X30*NOV2009!Y$29</f>
        <v>0.000269334950144014</v>
      </c>
      <c r="Y30" s="104" t="n">
        <f aca="false">(0.0000011023)*VMT!Y30*NOV2009!Z$29</f>
        <v>0.000141080211980198</v>
      </c>
      <c r="Z30" s="104" t="n">
        <f aca="false">(0.0000011023)*VMT!Z30*NOV2009!AA$29</f>
        <v>0.000339875056134113</v>
      </c>
      <c r="AA30" s="104" t="n">
        <f aca="false">(0.0000011023)*VMT!AA30*NOV2009!AB$29</f>
        <v>0.000371938740675068</v>
      </c>
      <c r="AB30" s="104" t="n">
        <f aca="false">(0.0000011023)*VMT!AB30*NOV2009!AC$29</f>
        <v>0.000513018952655266</v>
      </c>
      <c r="AC30" s="104" t="n">
        <f aca="false">(0.0000011023)*VMT!AC30*NOV2009!AD$29</f>
        <v>0.00257792023709271</v>
      </c>
      <c r="AD30" s="104" t="n">
        <f aca="false">(0.0000011023)*VMT!AD30*NOV2009!AE$29</f>
        <v>0.000359113266858686</v>
      </c>
      <c r="AE30" s="104" t="n">
        <f aca="false">(0.0000011023)*VMT!AE30*NOV2009!AF$29</f>
        <v>5.77146321737174E-005</v>
      </c>
      <c r="AF30" s="104" t="n">
        <f aca="false">(0.0000011023)*VMT!AF30*NOV2009!AG$29</f>
        <v>0.000243684002511251</v>
      </c>
      <c r="AG30" s="104" t="n">
        <f aca="false">(0.0000011023)*VMT!AG30*NOV2009!AH$29</f>
        <v>4.48891583573357E-005</v>
      </c>
      <c r="AH30" s="104" t="n">
        <f aca="false">(0.0000011023)*VMT!AH30*NOV2009!AI$29</f>
        <v>1.92382107245725E-005</v>
      </c>
      <c r="AI30" s="104" t="n">
        <f aca="false">(0.0000011023)*VMT!AI30*NOV2009!AJ$29</f>
        <v>0.064120956345</v>
      </c>
      <c r="AJ30" s="104"/>
    </row>
    <row r="31" customFormat="false" ht="12.75" hidden="false" customHeight="false" outlineLevel="0" collapsed="false">
      <c r="B31" s="109"/>
      <c r="C31" s="102" t="s">
        <v>129</v>
      </c>
      <c r="E31" s="103" t="n">
        <v>10358200</v>
      </c>
      <c r="G31" s="104" t="n">
        <f aca="false">(0.0000011023)*VMT!G31*DEC2009!H$29</f>
        <v>0.0301991594475288</v>
      </c>
      <c r="H31" s="104" t="n">
        <f aca="false">(0.0000011023)*VMT!H31*DEC2009!I$29</f>
        <v>0.000422939733065307</v>
      </c>
      <c r="I31" s="104" t="n">
        <f aca="false">(0.0000011023)*VMT!I31*DEC2009!J$29</f>
        <v>0.0178834069220002</v>
      </c>
      <c r="J31" s="104" t="n">
        <f aca="false">(0.0000011023)*VMT!J31*DEC2009!K$29</f>
        <v>0.00537827839659166</v>
      </c>
      <c r="K31" s="104" t="n">
        <f aca="false">(0.0000011023)*VMT!K31*DEC2009!L$29</f>
        <v>0.00143294506575858</v>
      </c>
      <c r="L31" s="104" t="n">
        <f aca="false">(0.0000011023)*VMT!L31*DEC2009!M$29</f>
        <v>0.00149607039905191</v>
      </c>
      <c r="M31" s="104" t="n">
        <f aca="false">(0.0000011023)*VMT!M31*DEC2009!N$29</f>
        <v>0.000220938666526653</v>
      </c>
      <c r="N31" s="104" t="n">
        <f aca="false">(0.0000011023)*VMT!N31*DEC2009!O$29</f>
        <v>0.000138875733245325</v>
      </c>
      <c r="O31" s="104" t="n">
        <f aca="false">(0.0000011023)*VMT!O31*DEC2009!P$29</f>
        <v>3.15626666466647E-005</v>
      </c>
      <c r="P31" s="104" t="n">
        <f aca="false">(0.0000011023)*VMT!P31*DEC2009!Q$29</f>
        <v>3.78751999759976E-005</v>
      </c>
      <c r="Q31" s="104" t="n">
        <f aca="false">(0.0000011023)*VMT!Q31*DEC2009!R$29</f>
        <v>1.26250666586659E-005</v>
      </c>
      <c r="R31" s="104" t="n">
        <f aca="false">(0.0000011023)*VMT!R31*DEC2009!S$29</f>
        <v>0</v>
      </c>
      <c r="S31" s="104" t="n">
        <f aca="false">(0.0000011023)*VMT!S31*DEC2009!T$29</f>
        <v>0</v>
      </c>
      <c r="T31" s="104" t="n">
        <f aca="false">(0.0000011023)*VMT!T31*DEC2009!U$29</f>
        <v>0.000113625599927993</v>
      </c>
      <c r="U31" s="104" t="n">
        <f aca="false">(0.0000011023)*VMT!U31*DEC2009!V$29</f>
        <v>6.31253332933293E-006</v>
      </c>
      <c r="V31" s="104" t="n">
        <f aca="false">(0.0000011023)*VMT!V31*DEC2009!W$29</f>
        <v>0.000612315732945295</v>
      </c>
      <c r="W31" s="104" t="n">
        <f aca="false">(0.0000011023)*VMT!W31*DEC2009!X$29</f>
        <v>0.000271438933161316</v>
      </c>
      <c r="X31" s="104" t="n">
        <f aca="false">(0.0000011023)*VMT!X31*DEC2009!Y$29</f>
        <v>0.000265126399831983</v>
      </c>
      <c r="Y31" s="104" t="n">
        <f aca="false">(0.0000011023)*VMT!Y31*DEC2009!Z$29</f>
        <v>0.000138875733245325</v>
      </c>
      <c r="Z31" s="104" t="n">
        <f aca="false">(0.0000011023)*VMT!Z31*DEC2009!AA$29</f>
        <v>0.000334564266454646</v>
      </c>
      <c r="AA31" s="104" t="n">
        <f aca="false">(0.0000011023)*VMT!AA31*DEC2009!AB$29</f>
        <v>0.00036612693310131</v>
      </c>
      <c r="AB31" s="104" t="n">
        <f aca="false">(0.0000011023)*VMT!AB31*DEC2009!AC$29</f>
        <v>0.000505002666346635</v>
      </c>
      <c r="AC31" s="104" t="n">
        <f aca="false">(0.0000011023)*VMT!AC31*DEC2009!AD$29</f>
        <v>0.00253763839839184</v>
      </c>
      <c r="AD31" s="104" t="n">
        <f aca="false">(0.0000011023)*VMT!AD31*DEC2009!AE$29</f>
        <v>0.000353501866442644</v>
      </c>
      <c r="AE31" s="104" t="n">
        <f aca="false">(0.0000011023)*VMT!AE31*DEC2009!AF$29</f>
        <v>5.68127999639964E-005</v>
      </c>
      <c r="AF31" s="104" t="n">
        <f aca="false">(0.0000011023)*VMT!AF31*DEC2009!AG$29</f>
        <v>0.000239876266514651</v>
      </c>
      <c r="AG31" s="104" t="n">
        <f aca="false">(0.0000011023)*VMT!AG31*DEC2009!AH$29</f>
        <v>4.41877333053305E-005</v>
      </c>
      <c r="AH31" s="104" t="n">
        <f aca="false">(0.0000011023)*VMT!AH31*DEC2009!AI$29</f>
        <v>1.89375999879988E-005</v>
      </c>
      <c r="AI31" s="104" t="n">
        <f aca="false">(0.0000011023)*VMT!AI31*DEC2009!AJ$29</f>
        <v>0.06311902076</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0.0309903106217625</v>
      </c>
      <c r="H33" s="112" t="n">
        <f aca="false">AVERAGE(H20:H31)</f>
        <v>0.000433972964830824</v>
      </c>
      <c r="I33" s="112" t="n">
        <f aca="false">AVERAGE(I20:I31)</f>
        <v>0.0183499314830705</v>
      </c>
      <c r="J33" s="112" t="n">
        <f aca="false">AVERAGE(J20:J31)</f>
        <v>0.00552192707378037</v>
      </c>
      <c r="K33" s="113" t="n">
        <f aca="false">AVERAGE(K20:K31)</f>
        <v>0.00147032631368055</v>
      </c>
      <c r="L33" s="113" t="n">
        <f aca="false">AVERAGE(L20:L31)</f>
        <v>0.00153509839798366</v>
      </c>
      <c r="M33" s="113" t="n">
        <f aca="false">AVERAGE(M20:M31)</f>
        <v>0.000226702295060878</v>
      </c>
      <c r="N33" s="113" t="n">
        <f aca="false">AVERAGE(N20:N31)</f>
        <v>0.000142498585466838</v>
      </c>
      <c r="O33" s="113" t="n">
        <f aca="false">AVERAGE(O20:O31)</f>
        <v>2.90405509959874E-005</v>
      </c>
      <c r="P33" s="113" t="n">
        <f aca="false">AVERAGE(P20:P31)</f>
        <v>3.88632505818648E-005</v>
      </c>
      <c r="Q33" s="113" t="n">
        <f aca="false">AVERAGE(Q20:Q31)</f>
        <v>1.29544168606216E-005</v>
      </c>
      <c r="R33" s="113" t="n">
        <f aca="false">AVERAGE(R20:R31)</f>
        <v>0</v>
      </c>
      <c r="S33" s="113" t="n">
        <f aca="false">AVERAGE(S20:S31)</f>
        <v>0</v>
      </c>
      <c r="T33" s="113" t="n">
        <f aca="false">AVERAGE(T20:T31)</f>
        <v>0.000113244260590028</v>
      </c>
      <c r="U33" s="113" t="n">
        <f aca="false">AVERAGE(U20:U31)</f>
        <v>6.47720843031081E-006</v>
      </c>
      <c r="V33" s="113" t="n">
        <f aca="false">AVERAGE(V20:V31)</f>
        <v>0.000628289217740148</v>
      </c>
      <c r="W33" s="113" t="n">
        <f aca="false">AVERAGE(W20:W31)</f>
        <v>0.000278519962503365</v>
      </c>
      <c r="X33" s="113" t="n">
        <f aca="false">AVERAGE(X20:X31)</f>
        <v>0.000272042754073054</v>
      </c>
      <c r="Y33" s="113" t="n">
        <f aca="false">AVERAGE(Y20:Y31)</f>
        <v>0.000145844076622404</v>
      </c>
      <c r="Z33" s="113" t="n">
        <f aca="false">AVERAGE(Z20:Z31)</f>
        <v>0.000343292046806473</v>
      </c>
      <c r="AA33" s="113" t="n">
        <f aca="false">AVERAGE(AA20:AA31)</f>
        <v>0.000375678088958027</v>
      </c>
      <c r="AB33" s="113" t="n">
        <f aca="false">AVERAGE(AB20:AB31)</f>
        <v>0.000518176674424865</v>
      </c>
      <c r="AC33" s="113" t="n">
        <f aca="false">AVERAGE(AC20:AC31)</f>
        <v>0.00260383778898494</v>
      </c>
      <c r="AD33" s="113" t="n">
        <f aca="false">AVERAGE(AD20:AD31)</f>
        <v>0.000362723672097405</v>
      </c>
      <c r="AE33" s="113" t="n">
        <f aca="false">AVERAGE(AE20:AE31)</f>
        <v>5.82948758727973E-005</v>
      </c>
      <c r="AF33" s="113" t="n">
        <f aca="false">AVERAGE(AF20:AF31)</f>
        <v>0.000246133920351811</v>
      </c>
      <c r="AG33" s="113" t="n">
        <f aca="false">AVERAGE(AG20:AG31)</f>
        <v>4.53404590121757E-005</v>
      </c>
      <c r="AH33" s="113" t="n">
        <f aca="false">AVERAGE(AH20:AH31)</f>
        <v>1.94316252909324E-005</v>
      </c>
      <c r="AI33" s="113" t="n">
        <f aca="false">AVERAGE(AI20:AI31)</f>
        <v>0.0647689525858333</v>
      </c>
      <c r="AJ33" s="113" t="n">
        <f aca="false">AI33*365</f>
        <v>23.6406676938292</v>
      </c>
    </row>
    <row r="34" customFormat="false" ht="12.75" hidden="false" customHeight="false" outlineLevel="0" collapsed="false">
      <c r="B34" s="110"/>
      <c r="G34" s="6" t="n">
        <f aca="false">G33*365</f>
        <v>11.3114633769433</v>
      </c>
      <c r="H34" s="6" t="n">
        <f aca="false">H33*365</f>
        <v>0.158400132163251</v>
      </c>
      <c r="I34" s="6" t="n">
        <f aca="false">I33*365</f>
        <v>6.69772499132074</v>
      </c>
      <c r="J34" s="6" t="n">
        <f aca="false">J33*365</f>
        <v>2.01550338192984</v>
      </c>
      <c r="K34" s="6" t="n">
        <f aca="false">K33*365</f>
        <v>0.536669104493402</v>
      </c>
      <c r="L34" s="6" t="n">
        <f aca="false">L33*365</f>
        <v>0.560310915264036</v>
      </c>
      <c r="M34" s="6" t="n">
        <f aca="false">M33*365</f>
        <v>0.0827463376972206</v>
      </c>
      <c r="N34" s="6" t="n">
        <f aca="false">N33*365</f>
        <v>0.0520119836953958</v>
      </c>
      <c r="O34" s="6" t="n">
        <f aca="false">O33*365</f>
        <v>0.0105998011135354</v>
      </c>
      <c r="P34" s="6" t="n">
        <f aca="false">P33*365</f>
        <v>0.0141850864623807</v>
      </c>
      <c r="Q34" s="6" t="n">
        <f aca="false">Q33*365</f>
        <v>0.00472836215412689</v>
      </c>
      <c r="R34" s="6" t="n">
        <f aca="false">R33*365</f>
        <v>0</v>
      </c>
      <c r="S34" s="6" t="n">
        <f aca="false">S33*365</f>
        <v>0</v>
      </c>
      <c r="T34" s="6" t="n">
        <f aca="false">T33*365</f>
        <v>0.0413341551153602</v>
      </c>
      <c r="U34" s="6" t="n">
        <f aca="false">U33*365</f>
        <v>0.00236418107706345</v>
      </c>
      <c r="V34" s="6" t="n">
        <f aca="false">V33*365</f>
        <v>0.229325564475154</v>
      </c>
      <c r="W34" s="6" t="n">
        <f aca="false">W33*365</f>
        <v>0.101659786313728</v>
      </c>
      <c r="X34" s="6" t="n">
        <f aca="false">X33*365</f>
        <v>0.0992956052366647</v>
      </c>
      <c r="Y34" s="6" t="n">
        <f aca="false">Y33*365</f>
        <v>0.0532330879671776</v>
      </c>
      <c r="Z34" s="6" t="n">
        <f aca="false">Z33*365</f>
        <v>0.125301597084363</v>
      </c>
      <c r="AA34" s="6" t="n">
        <f aca="false">AA33*365</f>
        <v>0.13712250246968</v>
      </c>
      <c r="AB34" s="6" t="n">
        <f aca="false">AB33*365</f>
        <v>0.189134486165076</v>
      </c>
      <c r="AC34" s="6" t="n">
        <f aca="false">AC33*365</f>
        <v>0.950400792979505</v>
      </c>
      <c r="AD34" s="6" t="n">
        <f aca="false">AD33*365</f>
        <v>0.132394140315553</v>
      </c>
      <c r="AE34" s="6" t="n">
        <f aca="false">AE33*365</f>
        <v>0.021277629693571</v>
      </c>
      <c r="AF34" s="6" t="n">
        <f aca="false">AF33*365</f>
        <v>0.0898388809284109</v>
      </c>
      <c r="AG34" s="6" t="n">
        <f aca="false">AG33*365</f>
        <v>0.0165492675394441</v>
      </c>
      <c r="AH34" s="6" t="n">
        <f aca="false">AH33*365</f>
        <v>0.00709254323119033</v>
      </c>
      <c r="AI34" s="100" t="n">
        <f aca="false">SUM(G34:AH34)</f>
        <v>23.6406676938292</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50</f>
        <v>0.0217568675853137</v>
      </c>
      <c r="H37" s="104" t="n">
        <f aca="false">(0.0000011023)*VMT!H37*JAN2009!I$50</f>
        <v>0.000304705294359536</v>
      </c>
      <c r="I37" s="104" t="n">
        <f aca="false">(0.0000011023)*VMT!I37*JAN2009!J$50</f>
        <v>0.0128840313271726</v>
      </c>
      <c r="J37" s="104" t="n">
        <f aca="false">(0.0000011023)*VMT!J37*JAN2009!K$50</f>
        <v>0.00387475986260186</v>
      </c>
      <c r="K37" s="104" t="n">
        <f aca="false">(0.0000011023)*VMT!K37*JAN2009!L$50</f>
        <v>0.00103235972865097</v>
      </c>
      <c r="L37" s="104" t="n">
        <f aca="false">(0.0000011023)*VMT!L37*JAN2009!M$50</f>
        <v>0.00107783813079418</v>
      </c>
      <c r="M37" s="104" t="n">
        <f aca="false">(0.0000011023)*VMT!M37*JAN2009!N$50</f>
        <v>0.00015917440750125</v>
      </c>
      <c r="N37" s="104" t="n">
        <f aca="false">(0.0000011023)*VMT!N37*JAN2009!O$50</f>
        <v>0.000100052484715072</v>
      </c>
      <c r="O37" s="104" t="n">
        <f aca="false">(0.0000011023)*VMT!O37*JAN2009!P$50</f>
        <v>2.27392010716072E-005</v>
      </c>
      <c r="P37" s="104" t="n">
        <f aca="false">(0.0000011023)*VMT!P37*JAN2009!Q$50</f>
        <v>2.72870412859286E-005</v>
      </c>
      <c r="Q37" s="104" t="n">
        <f aca="false">(0.0000011023)*VMT!Q37*JAN2009!R$50</f>
        <v>9.09568042864286E-006</v>
      </c>
      <c r="R37" s="104" t="n">
        <f aca="false">(0.0000011023)*VMT!R37*JAN2009!S$50</f>
        <v>0</v>
      </c>
      <c r="S37" s="104" t="n">
        <f aca="false">(0.0000011023)*VMT!S37*JAN2009!T$50</f>
        <v>0</v>
      </c>
      <c r="T37" s="104" t="n">
        <f aca="false">(0.0000011023)*VMT!T37*JAN2009!U$50</f>
        <v>8.18611238577858E-005</v>
      </c>
      <c r="U37" s="104" t="n">
        <f aca="false">(0.0000011023)*VMT!U37*JAN2009!V$50</f>
        <v>4.54784021432143E-006</v>
      </c>
      <c r="V37" s="104" t="n">
        <f aca="false">(0.0000011023)*VMT!V37*JAN2009!W$50</f>
        <v>0.000441140500789179</v>
      </c>
      <c r="W37" s="104" t="n">
        <f aca="false">(0.0000011023)*VMT!W37*JAN2009!X$50</f>
        <v>0.000195557129215822</v>
      </c>
      <c r="X37" s="104" t="n">
        <f aca="false">(0.0000011023)*VMT!X37*JAN2009!Y$50</f>
        <v>0.0001910092890015</v>
      </c>
      <c r="Y37" s="104" t="n">
        <f aca="false">(0.0000011023)*VMT!Y37*JAN2009!Z$50</f>
        <v>0.000100052484715072</v>
      </c>
      <c r="Z37" s="104" t="n">
        <f aca="false">(0.0000011023)*VMT!Z37*JAN2009!AA$50</f>
        <v>0.000241035531359036</v>
      </c>
      <c r="AA37" s="104" t="n">
        <f aca="false">(0.0000011023)*VMT!AA37*JAN2009!AB$50</f>
        <v>0.000263774732430643</v>
      </c>
      <c r="AB37" s="104" t="n">
        <f aca="false">(0.0000011023)*VMT!AB37*JAN2009!AC$50</f>
        <v>0.000363827217145715</v>
      </c>
      <c r="AC37" s="104" t="n">
        <f aca="false">(0.0000011023)*VMT!AC37*JAN2009!AD$50</f>
        <v>0.00182823176615722</v>
      </c>
      <c r="AD37" s="104" t="n">
        <f aca="false">(0.0000011023)*VMT!AD37*JAN2009!AE$50</f>
        <v>0.000254679052002</v>
      </c>
      <c r="AE37" s="104" t="n">
        <f aca="false">(0.0000011023)*VMT!AE37*JAN2009!AF$50</f>
        <v>4.09305619288929E-005</v>
      </c>
      <c r="AF37" s="104" t="n">
        <f aca="false">(0.0000011023)*VMT!AF37*JAN2009!AG$50</f>
        <v>0.000172817928144214</v>
      </c>
      <c r="AG37" s="104" t="n">
        <f aca="false">(0.0000011023)*VMT!AG37*JAN2009!AH$50</f>
        <v>3.183488150025E-005</v>
      </c>
      <c r="AH37" s="104" t="n">
        <f aca="false">(0.0000011023)*VMT!AH37*JAN2009!AI$50</f>
        <v>1.36435206429643E-005</v>
      </c>
      <c r="AI37" s="104" t="n">
        <f aca="false">(0.0000011023)*VMT!AI37*JAN2009!AJ$50</f>
        <v>0.045473854303</v>
      </c>
      <c r="AJ37" s="104"/>
    </row>
    <row r="38" customFormat="false" ht="12.75" hidden="false" customHeight="false" outlineLevel="0" collapsed="false">
      <c r="B38" s="109"/>
      <c r="C38" s="102" t="s">
        <v>119</v>
      </c>
      <c r="E38" s="103" t="n">
        <v>6708600</v>
      </c>
      <c r="G38" s="104" t="n">
        <f aca="false">(0.0000011023)*VMT!G38*FEB2009!H$50</f>
        <v>0.0228137263586487</v>
      </c>
      <c r="H38" s="104" t="n">
        <f aca="false">(0.0000011023)*VMT!H38*FEB2009!I$50</f>
        <v>0.000319506619153315</v>
      </c>
      <c r="I38" s="104" t="n">
        <f aca="false">(0.0000011023)*VMT!I38*FEB2009!J$50</f>
        <v>0.0135098843591245</v>
      </c>
      <c r="J38" s="104" t="n">
        <f aca="false">(0.0000011023)*VMT!J38*FEB2009!K$50</f>
        <v>0.00406297969430783</v>
      </c>
      <c r="K38" s="104" t="n">
        <f aca="false">(0.0000011023)*VMT!K38*FEB2009!L$50</f>
        <v>0.00108250750071347</v>
      </c>
      <c r="L38" s="104" t="n">
        <f aca="false">(0.0000011023)*VMT!L38*FEB2009!M$50</f>
        <v>0.00113019505581098</v>
      </c>
      <c r="M38" s="104" t="n">
        <f aca="false">(0.0000011023)*VMT!M38*FEB2009!N$50</f>
        <v>0.000166906442841284</v>
      </c>
      <c r="N38" s="104" t="n">
        <f aca="false">(0.0000011023)*VMT!N38*FEB2009!O$50</f>
        <v>0.000104912621214521</v>
      </c>
      <c r="O38" s="104" t="n">
        <f aca="false">(0.0000011023)*VMT!O38*FEB2009!P$50</f>
        <v>2.38437775487549E-005</v>
      </c>
      <c r="P38" s="104" t="n">
        <f aca="false">(0.0000011023)*VMT!P38*FEB2009!Q$50</f>
        <v>2.86125330585059E-005</v>
      </c>
      <c r="Q38" s="104" t="n">
        <f aca="false">(0.0000011023)*VMT!Q38*FEB2009!R$50</f>
        <v>9.53751101950195E-006</v>
      </c>
      <c r="R38" s="104" t="n">
        <f aca="false">(0.0000011023)*VMT!R38*FEB2009!S$50</f>
        <v>0</v>
      </c>
      <c r="S38" s="104" t="n">
        <f aca="false">(0.0000011023)*VMT!S38*FEB2009!T$50</f>
        <v>0</v>
      </c>
      <c r="T38" s="104" t="n">
        <f aca="false">(0.0000011023)*VMT!T38*FEB2009!U$50</f>
        <v>8.58375991755176E-005</v>
      </c>
      <c r="U38" s="104" t="n">
        <f aca="false">(0.0000011023)*VMT!U38*FEB2009!V$50</f>
        <v>4.76875550975098E-006</v>
      </c>
      <c r="V38" s="104" t="n">
        <f aca="false">(0.0000011023)*VMT!V38*FEB2009!W$50</f>
        <v>0.000462569284445845</v>
      </c>
      <c r="W38" s="104" t="n">
        <f aca="false">(0.0000011023)*VMT!W38*FEB2009!X$50</f>
        <v>0.000205056486919292</v>
      </c>
      <c r="X38" s="104" t="n">
        <f aca="false">(0.0000011023)*VMT!X38*FEB2009!Y$50</f>
        <v>0.000200287731409541</v>
      </c>
      <c r="Y38" s="104" t="n">
        <f aca="false">(0.0000011023)*VMT!Y38*FEB2009!Z$50</f>
        <v>0.000104912621214521</v>
      </c>
      <c r="Z38" s="104" t="n">
        <f aca="false">(0.0000011023)*VMT!Z38*FEB2009!AA$50</f>
        <v>0.000252744042016802</v>
      </c>
      <c r="AA38" s="104" t="n">
        <f aca="false">(0.0000011023)*VMT!AA38*FEB2009!AB$50</f>
        <v>0.000276587819565557</v>
      </c>
      <c r="AB38" s="104" t="n">
        <f aca="false">(0.0000011023)*VMT!AB38*FEB2009!AC$50</f>
        <v>0.000381500440780078</v>
      </c>
      <c r="AC38" s="104" t="n">
        <f aca="false">(0.0000011023)*VMT!AC38*FEB2009!AD$50</f>
        <v>0.00191703971491989</v>
      </c>
      <c r="AD38" s="104" t="n">
        <f aca="false">(0.0000011023)*VMT!AD38*FEB2009!AE$50</f>
        <v>0.000267050308546055</v>
      </c>
      <c r="AE38" s="104" t="n">
        <f aca="false">(0.0000011023)*VMT!AE38*FEB2009!AF$50</f>
        <v>4.29187995877588E-005</v>
      </c>
      <c r="AF38" s="104" t="n">
        <f aca="false">(0.0000011023)*VMT!AF38*FEB2009!AG$50</f>
        <v>0.000181212709370537</v>
      </c>
      <c r="AG38" s="104" t="n">
        <f aca="false">(0.0000011023)*VMT!AG38*FEB2009!AH$50</f>
        <v>3.33812885682568E-005</v>
      </c>
      <c r="AH38" s="104" t="n">
        <f aca="false">(0.0000011023)*VMT!AH38*FEB2009!AI$50</f>
        <v>1.43062665292529E-005</v>
      </c>
      <c r="AI38" s="104" t="n">
        <f aca="false">(0.0000011023)*VMT!AI38*FEB2009!AJ$50</f>
        <v>0.047682786342</v>
      </c>
      <c r="AJ38" s="104"/>
    </row>
    <row r="39" customFormat="false" ht="12.75" hidden="false" customHeight="false" outlineLevel="0" collapsed="false">
      <c r="B39" s="109"/>
      <c r="C39" s="102" t="s">
        <v>120</v>
      </c>
      <c r="E39" s="103" t="n">
        <v>6951400</v>
      </c>
      <c r="G39" s="104" t="n">
        <f aca="false">(0.0000011023)*VMT!G39*MAR2009!H$50</f>
        <v>0.0236447343282664</v>
      </c>
      <c r="H39" s="104" t="n">
        <f aca="false">(0.0000011023)*VMT!H39*MAR2009!I$50</f>
        <v>0.000331144899664266</v>
      </c>
      <c r="I39" s="104" t="n">
        <f aca="false">(0.0000011023)*VMT!I39*MAR2009!J$50</f>
        <v>0.0140019925484905</v>
      </c>
      <c r="J39" s="104" t="n">
        <f aca="false">(0.0000011023)*VMT!J39*MAR2009!K$50</f>
        <v>0.0042109769330441</v>
      </c>
      <c r="K39" s="104" t="n">
        <f aca="false">(0.0000011023)*VMT!K39*MAR2009!L$50</f>
        <v>0.00112193868990729</v>
      </c>
      <c r="L39" s="104" t="n">
        <f aca="false">(0.0000011023)*VMT!L39*MAR2009!M$50</f>
        <v>0.00117136330179748</v>
      </c>
      <c r="M39" s="104" t="n">
        <f aca="false">(0.0000011023)*VMT!M39*MAR2009!N$50</f>
        <v>0.000172986141615662</v>
      </c>
      <c r="N39" s="104" t="n">
        <f aca="false">(0.0000011023)*VMT!N39*MAR2009!O$50</f>
        <v>0.000108734146158416</v>
      </c>
      <c r="O39" s="104" t="n">
        <f aca="false">(0.0000011023)*VMT!O39*MAR2009!P$50</f>
        <v>2.47123059450945E-005</v>
      </c>
      <c r="P39" s="104" t="n">
        <f aca="false">(0.0000011023)*VMT!P39*MAR2009!Q$50</f>
        <v>2.96547671341134E-005</v>
      </c>
      <c r="Q39" s="104" t="n">
        <f aca="false">(0.0000011023)*VMT!Q39*MAR2009!R$50</f>
        <v>9.88492237803781E-006</v>
      </c>
      <c r="R39" s="104" t="n">
        <f aca="false">(0.0000011023)*VMT!R39*MAR2009!S$50</f>
        <v>0</v>
      </c>
      <c r="S39" s="104" t="n">
        <f aca="false">(0.0000011023)*VMT!S39*MAR2009!T$50</f>
        <v>0</v>
      </c>
      <c r="T39" s="104" t="n">
        <f aca="false">(0.0000011023)*VMT!T39*MAR2009!U$50</f>
        <v>8.89643014023402E-005</v>
      </c>
      <c r="U39" s="104" t="n">
        <f aca="false">(0.0000011023)*VMT!U39*MAR2009!V$50</f>
        <v>4.9424611890189E-006</v>
      </c>
      <c r="V39" s="104" t="n">
        <f aca="false">(0.0000011023)*VMT!V39*MAR2009!W$50</f>
        <v>0.000479418735334834</v>
      </c>
      <c r="W39" s="104" t="n">
        <f aca="false">(0.0000011023)*VMT!W39*MAR2009!X$50</f>
        <v>0.000212525831127813</v>
      </c>
      <c r="X39" s="104" t="n">
        <f aca="false">(0.0000011023)*VMT!X39*MAR2009!Y$50</f>
        <v>0.000207583369938794</v>
      </c>
      <c r="Y39" s="104" t="n">
        <f aca="false">(0.0000011023)*VMT!Y39*MAR2009!Z$50</f>
        <v>0.000108734146158416</v>
      </c>
      <c r="Z39" s="104" t="n">
        <f aca="false">(0.0000011023)*VMT!Z39*MAR2009!AA$50</f>
        <v>0.000261950443018002</v>
      </c>
      <c r="AA39" s="104" t="n">
        <f aca="false">(0.0000011023)*VMT!AA39*MAR2009!AB$50</f>
        <v>0.000286662748963096</v>
      </c>
      <c r="AB39" s="104" t="n">
        <f aca="false">(0.0000011023)*VMT!AB39*MAR2009!AC$50</f>
        <v>0.000395396895121512</v>
      </c>
      <c r="AC39" s="104" t="n">
        <f aca="false">(0.0000011023)*VMT!AC39*MAR2009!AD$50</f>
        <v>0.0019868693979856</v>
      </c>
      <c r="AD39" s="104" t="n">
        <f aca="false">(0.0000011023)*VMT!AD39*MAR2009!AE$50</f>
        <v>0.000276777826585058</v>
      </c>
      <c r="AE39" s="104" t="n">
        <f aca="false">(0.0000011023)*VMT!AE39*MAR2009!AF$50</f>
        <v>4.44821507011701E-005</v>
      </c>
      <c r="AF39" s="104" t="n">
        <f aca="false">(0.0000011023)*VMT!AF39*MAR2009!AG$50</f>
        <v>0.000187813525182718</v>
      </c>
      <c r="AG39" s="104" t="n">
        <f aca="false">(0.0000011023)*VMT!AG39*MAR2009!AH$50</f>
        <v>3.45972283231323E-005</v>
      </c>
      <c r="AH39" s="104" t="n">
        <f aca="false">(0.0000011023)*VMT!AH39*MAR2009!AI$50</f>
        <v>1.48273835670567E-005</v>
      </c>
      <c r="AI39" s="104" t="n">
        <f aca="false">(0.0000011023)*VMT!AI39*MAR2009!AJ$50</f>
        <v>0.049419669429</v>
      </c>
      <c r="AJ39" s="104"/>
    </row>
    <row r="40" customFormat="false" ht="12.75" hidden="false" customHeight="false" outlineLevel="0" collapsed="false">
      <c r="B40" s="109"/>
      <c r="C40" s="102" t="s">
        <v>121</v>
      </c>
      <c r="E40" s="103" t="n">
        <v>7170500</v>
      </c>
      <c r="G40" s="104" t="n">
        <f aca="false">(0.0000011023)*VMT!G40*APR2009!H$50</f>
        <v>0.0243881161192515</v>
      </c>
      <c r="H40" s="104" t="n">
        <f aca="false">(0.0000011023)*VMT!H40*APR2009!I$50</f>
        <v>0.0003414845935193</v>
      </c>
      <c r="I40" s="104" t="n">
        <f aca="false">(0.0000011023)*VMT!I40*APR2009!J$50</f>
        <v>0.0144391918423907</v>
      </c>
      <c r="J40" s="104" t="n">
        <f aca="false">(0.0000011023)*VMT!J40*APR2009!K$50</f>
        <v>0.0043475575861487</v>
      </c>
      <c r="K40" s="104" t="n">
        <f aca="false">(0.0000011023)*VMT!K40*APR2009!L$50</f>
        <v>0.0011569701899833</v>
      </c>
      <c r="L40" s="104" t="n">
        <f aca="false">(0.0000011023)*VMT!L40*APR2009!M$50</f>
        <v>0.0012079380397623</v>
      </c>
      <c r="M40" s="104" t="n">
        <f aca="false">(0.0000011023)*VMT!M40*APR2009!N$50</f>
        <v>0.0001783874742265</v>
      </c>
      <c r="N40" s="104" t="n">
        <f aca="false">(0.0000011023)*VMT!N40*APR2009!O$50</f>
        <v>0.0001121292695138</v>
      </c>
      <c r="O40" s="104" t="n">
        <f aca="false">(0.0000011023)*VMT!O40*APR2009!P$50</f>
        <v>2.03871399116E-005</v>
      </c>
      <c r="P40" s="104" t="n">
        <f aca="false">(0.0000011023)*VMT!P40*APR2009!Q$50</f>
        <v>3.05807098674E-005</v>
      </c>
      <c r="Q40" s="104" t="n">
        <f aca="false">(0.0000011023)*VMT!Q40*APR2009!R$50</f>
        <v>1.01935699558E-005</v>
      </c>
      <c r="R40" s="104" t="n">
        <f aca="false">(0.0000011023)*VMT!R40*APR2009!S$50</f>
        <v>0</v>
      </c>
      <c r="S40" s="104" t="n">
        <f aca="false">(0.0000011023)*VMT!S40*APR2009!T$50</f>
        <v>0</v>
      </c>
      <c r="T40" s="104" t="n">
        <f aca="false">(0.0000011023)*VMT!T40*APR2009!U$50</f>
        <v>8.66453446243E-005</v>
      </c>
      <c r="U40" s="104" t="n">
        <f aca="false">(0.0000011023)*VMT!U40*APR2009!V$50</f>
        <v>5.0967849779E-006</v>
      </c>
      <c r="V40" s="104" t="n">
        <f aca="false">(0.0000011023)*VMT!V40*APR2009!W$50</f>
        <v>0.0004943881428563</v>
      </c>
      <c r="W40" s="104" t="n">
        <f aca="false">(0.0000011023)*VMT!W40*APR2009!X$50</f>
        <v>0.0002191617540497</v>
      </c>
      <c r="X40" s="104" t="n">
        <f aca="false">(0.0000011023)*VMT!X40*APR2009!Y$50</f>
        <v>0.0002140649690718</v>
      </c>
      <c r="Y40" s="104" t="n">
        <f aca="false">(0.0000011023)*VMT!Y40*APR2009!Z$50</f>
        <v>0.0001172260544917</v>
      </c>
      <c r="Z40" s="104" t="n">
        <f aca="false">(0.0000011023)*VMT!Z40*APR2009!AA$50</f>
        <v>0.0002701296038287</v>
      </c>
      <c r="AA40" s="104" t="n">
        <f aca="false">(0.0000011023)*VMT!AA40*APR2009!AB$50</f>
        <v>0.0002956135287182</v>
      </c>
      <c r="AB40" s="104" t="n">
        <f aca="false">(0.0000011023)*VMT!AB40*APR2009!AC$50</f>
        <v>0.000407742798232</v>
      </c>
      <c r="AC40" s="104" t="n">
        <f aca="false">(0.0000011023)*VMT!AC40*APR2009!AD$50</f>
        <v>0.0020489075611158</v>
      </c>
      <c r="AD40" s="104" t="n">
        <f aca="false">(0.0000011023)*VMT!AD40*APR2009!AE$50</f>
        <v>0.0002854199587624</v>
      </c>
      <c r="AE40" s="104" t="n">
        <f aca="false">(0.0000011023)*VMT!AE40*APR2009!AF$50</f>
        <v>4.58710648011E-005</v>
      </c>
      <c r="AF40" s="104" t="n">
        <f aca="false">(0.0000011023)*VMT!AF40*APR2009!AG$50</f>
        <v>0.0001936778291602</v>
      </c>
      <c r="AG40" s="104" t="n">
        <f aca="false">(0.0000011023)*VMT!AG40*APR2009!AH$50</f>
        <v>3.56774948453E-005</v>
      </c>
      <c r="AH40" s="104" t="n">
        <f aca="false">(0.0000011023)*VMT!AH40*APR2009!AI$50</f>
        <v>1.52903549337E-005</v>
      </c>
      <c r="AI40" s="104" t="n">
        <f aca="false">(0.0000011023)*VMT!AI40*APR2009!AJ$50</f>
        <v>0.050967849779</v>
      </c>
      <c r="AJ40" s="104"/>
    </row>
    <row r="41" customFormat="false" ht="12.75" hidden="false" customHeight="false" outlineLevel="0" collapsed="false">
      <c r="B41" s="109"/>
      <c r="C41" s="102" t="s">
        <v>122</v>
      </c>
      <c r="E41" s="103" t="n">
        <v>7382100</v>
      </c>
      <c r="G41" s="104" t="n">
        <f aca="false">(0.0000011023)*VMT!G41*MAY2009!H$50</f>
        <v>0.025114104330777</v>
      </c>
      <c r="H41" s="104" t="n">
        <f aca="false">(0.0000011023)*VMT!H41*MAY2009!I$50</f>
        <v>0.0003516499456974</v>
      </c>
      <c r="I41" s="104" t="n">
        <f aca="false">(0.0000011023)*VMT!I41*MAY2009!J$50</f>
        <v>0.0148690193456826</v>
      </c>
      <c r="J41" s="104" t="n">
        <f aca="false">(0.0000011023)*VMT!J41*MAY2009!K$50</f>
        <v>0.0044769761743266</v>
      </c>
      <c r="K41" s="104" t="n">
        <f aca="false">(0.0000011023)*VMT!K41*MAY2009!L$50</f>
        <v>0.0011914110100494</v>
      </c>
      <c r="L41" s="104" t="n">
        <f aca="false">(0.0000011023)*VMT!L41*MAY2009!M$50</f>
        <v>0.0012438960765714</v>
      </c>
      <c r="M41" s="104" t="n">
        <f aca="false">(0.0000011023)*VMT!M41*MAY2009!N$50</f>
        <v>0.000183697732827</v>
      </c>
      <c r="N41" s="104" t="n">
        <f aca="false">(0.0000011023)*VMT!N41*MAY2009!O$50</f>
        <v>0.0001154671463484</v>
      </c>
      <c r="O41" s="104" t="n">
        <f aca="false">(0.0000011023)*VMT!O41*MAY2009!P$50</f>
        <v>2.09940266088E-005</v>
      </c>
      <c r="P41" s="104" t="n">
        <f aca="false">(0.0000011023)*VMT!P41*MAY2009!Q$50</f>
        <v>3.14910399132E-005</v>
      </c>
      <c r="Q41" s="104" t="n">
        <f aca="false">(0.0000011023)*VMT!Q41*MAY2009!R$50</f>
        <v>1.04970133044E-005</v>
      </c>
      <c r="R41" s="104" t="n">
        <f aca="false">(0.0000011023)*VMT!R41*MAY2009!S$50</f>
        <v>0</v>
      </c>
      <c r="S41" s="104" t="n">
        <f aca="false">(0.0000011023)*VMT!S41*MAY2009!T$50</f>
        <v>0</v>
      </c>
      <c r="T41" s="104" t="n">
        <f aca="false">(0.0000011023)*VMT!T41*MAY2009!U$50</f>
        <v>8.92246130874E-005</v>
      </c>
      <c r="U41" s="104" t="n">
        <f aca="false">(0.0000011023)*VMT!U41*MAY2009!V$50</f>
        <v>5.2485066522E-006</v>
      </c>
      <c r="V41" s="104" t="n">
        <f aca="false">(0.0000011023)*VMT!V41*MAY2009!W$50</f>
        <v>0.0005091051452634</v>
      </c>
      <c r="W41" s="104" t="n">
        <f aca="false">(0.0000011023)*VMT!W41*MAY2009!X$50</f>
        <v>0.0002256857860446</v>
      </c>
      <c r="X41" s="104" t="n">
        <f aca="false">(0.0000011023)*VMT!X41*MAY2009!Y$50</f>
        <v>0.0002204372793924</v>
      </c>
      <c r="Y41" s="104" t="n">
        <f aca="false">(0.0000011023)*VMT!Y41*MAY2009!Z$50</f>
        <v>0.0001207156530006</v>
      </c>
      <c r="Z41" s="104" t="n">
        <f aca="false">(0.0000011023)*VMT!Z41*MAY2009!AA$50</f>
        <v>0.0002781708525666</v>
      </c>
      <c r="AA41" s="104" t="n">
        <f aca="false">(0.0000011023)*VMT!AA41*MAY2009!AB$50</f>
        <v>0.0003044133858276</v>
      </c>
      <c r="AB41" s="104" t="n">
        <f aca="false">(0.0000011023)*VMT!AB41*MAY2009!AC$50</f>
        <v>0.000419880532176</v>
      </c>
      <c r="AC41" s="104" t="n">
        <f aca="false">(0.0000011023)*VMT!AC41*MAY2009!AD$50</f>
        <v>0.0021098996741844</v>
      </c>
      <c r="AD41" s="104" t="n">
        <f aca="false">(0.0000011023)*VMT!AD41*MAY2009!AE$50</f>
        <v>0.0002939163725232</v>
      </c>
      <c r="AE41" s="104" t="n">
        <f aca="false">(0.0000011023)*VMT!AE41*MAY2009!AF$50</f>
        <v>4.72365598698E-005</v>
      </c>
      <c r="AF41" s="104" t="n">
        <f aca="false">(0.0000011023)*VMT!AF41*MAY2009!AG$50</f>
        <v>0.0001994432527836</v>
      </c>
      <c r="AG41" s="104" t="n">
        <f aca="false">(0.0000011023)*VMT!AG41*MAY2009!AH$50</f>
        <v>3.67395465654E-005</v>
      </c>
      <c r="AH41" s="104" t="n">
        <f aca="false">(0.0000011023)*VMT!AH41*MAY2009!AI$50</f>
        <v>1.57455199566E-005</v>
      </c>
      <c r="AI41" s="104" t="n">
        <f aca="false">(0.0000011023)*VMT!AI41*MAY2009!AJ$50</f>
        <v>0.052485066522</v>
      </c>
      <c r="AJ41" s="104"/>
    </row>
    <row r="42" customFormat="false" ht="12.75" hidden="false" customHeight="false" outlineLevel="0" collapsed="false">
      <c r="B42" s="109"/>
      <c r="C42" s="102" t="s">
        <v>123</v>
      </c>
      <c r="E42" s="103" t="n">
        <v>7454900</v>
      </c>
      <c r="G42" s="104" t="n">
        <f aca="false">(0.0000011023)*VMT!G42*JUN2009!H$50</f>
        <v>0.025358989072131</v>
      </c>
      <c r="H42" s="104" t="n">
        <f aca="false">(0.0000011023)*VMT!H42*JUN2009!I$50</f>
        <v>0.0003550788438522</v>
      </c>
      <c r="I42" s="104" t="n">
        <f aca="false">(0.0000011023)*VMT!I42*JUN2009!J$50</f>
        <v>0.0150140054422878</v>
      </c>
      <c r="J42" s="104" t="n">
        <f aca="false">(0.0000011023)*VMT!J42*JUN2009!K$50</f>
        <v>0.0045206306538198</v>
      </c>
      <c r="K42" s="104" t="n">
        <f aca="false">(0.0000011023)*VMT!K42*JUN2009!L$50</f>
        <v>0.0012030283217082</v>
      </c>
      <c r="L42" s="104" t="n">
        <f aca="false">(0.0000011023)*VMT!L42*JUN2009!M$50</f>
        <v>0.0012560251640742</v>
      </c>
      <c r="M42" s="104" t="n">
        <f aca="false">(0.0000011023)*VMT!M42*JUN2009!N$50</f>
        <v>0.000185488948281</v>
      </c>
      <c r="N42" s="104" t="n">
        <f aca="false">(0.0000011023)*VMT!N42*JUN2009!O$50</f>
        <v>0.0001165930532052</v>
      </c>
      <c r="O42" s="104" t="n">
        <f aca="false">(0.0000011023)*VMT!O42*JUN2009!P$50</f>
        <v>2.11987369464E-005</v>
      </c>
      <c r="P42" s="104" t="n">
        <f aca="false">(0.0000011023)*VMT!P42*JUN2009!Q$50</f>
        <v>3.17981054196E-005</v>
      </c>
      <c r="Q42" s="104" t="n">
        <f aca="false">(0.0000011023)*VMT!Q42*JUN2009!R$50</f>
        <v>1.05993684732E-005</v>
      </c>
      <c r="R42" s="104" t="n">
        <f aca="false">(0.0000011023)*VMT!R42*JUN2009!S$50</f>
        <v>0</v>
      </c>
      <c r="S42" s="104" t="n">
        <f aca="false">(0.0000011023)*VMT!S42*JUN2009!T$50</f>
        <v>0</v>
      </c>
      <c r="T42" s="104" t="n">
        <f aca="false">(0.0000011023)*VMT!T42*JUN2009!U$50</f>
        <v>9.00946320222E-005</v>
      </c>
      <c r="U42" s="104" t="n">
        <f aca="false">(0.0000011023)*VMT!U42*JUN2009!V$50</f>
        <v>5.2996842366E-006</v>
      </c>
      <c r="V42" s="104" t="n">
        <f aca="false">(0.0000011023)*VMT!V42*JUN2009!W$50</f>
        <v>0.0005140693709502</v>
      </c>
      <c r="W42" s="104" t="n">
        <f aca="false">(0.0000011023)*VMT!W42*JUN2009!X$50</f>
        <v>0.0002278864221738</v>
      </c>
      <c r="X42" s="104" t="n">
        <f aca="false">(0.0000011023)*VMT!X42*JUN2009!Y$50</f>
        <v>0.0002225867379372</v>
      </c>
      <c r="Y42" s="104" t="n">
        <f aca="false">(0.0000011023)*VMT!Y42*JUN2009!Z$50</f>
        <v>0.0001218927374418</v>
      </c>
      <c r="Z42" s="104" t="n">
        <f aca="false">(0.0000011023)*VMT!Z42*JUN2009!AA$50</f>
        <v>0.0002808832645398</v>
      </c>
      <c r="AA42" s="104" t="n">
        <f aca="false">(0.0000011023)*VMT!AA42*JUN2009!AB$50</f>
        <v>0.0003073816857228</v>
      </c>
      <c r="AB42" s="104" t="n">
        <f aca="false">(0.0000011023)*VMT!AB42*JUN2009!AC$50</f>
        <v>0.000423974738928</v>
      </c>
      <c r="AC42" s="104" t="n">
        <f aca="false">(0.0000011023)*VMT!AC42*JUN2009!AD$50</f>
        <v>0.0021304730631132</v>
      </c>
      <c r="AD42" s="104" t="n">
        <f aca="false">(0.0000011023)*VMT!AD42*JUN2009!AE$50</f>
        <v>0.0002967823172496</v>
      </c>
      <c r="AE42" s="104" t="n">
        <f aca="false">(0.0000011023)*VMT!AE42*JUN2009!AF$50</f>
        <v>4.76971581294E-005</v>
      </c>
      <c r="AF42" s="104" t="n">
        <f aca="false">(0.0000011023)*VMT!AF42*JUN2009!AG$50</f>
        <v>0.0002013880009908</v>
      </c>
      <c r="AG42" s="104" t="n">
        <f aca="false">(0.0000011023)*VMT!AG42*JUN2009!AH$50</f>
        <v>3.70977896562E-005</v>
      </c>
      <c r="AH42" s="104" t="n">
        <f aca="false">(0.0000011023)*VMT!AH42*JUN2009!AI$50</f>
        <v>1.58990527098E-005</v>
      </c>
      <c r="AI42" s="104" t="n">
        <f aca="false">(0.0000011023)*VMT!AI42*JUN2009!AJ$50</f>
        <v>0.052996842366</v>
      </c>
      <c r="AJ42" s="104"/>
    </row>
    <row r="43" customFormat="false" ht="12.75" hidden="false" customHeight="false" outlineLevel="0" collapsed="false">
      <c r="B43" s="109"/>
      <c r="C43" s="102" t="s">
        <v>124</v>
      </c>
      <c r="E43" s="103" t="n">
        <v>7536800</v>
      </c>
      <c r="G43" s="104" t="n">
        <f aca="false">(0.0000011023)*VMT!G43*JUL2009!H$50</f>
        <v>0.02564021515638</v>
      </c>
      <c r="H43" s="104" t="n">
        <f aca="false">(0.0000011023)*VMT!H43*JUL2009!I$50</f>
        <v>0.000359016596756</v>
      </c>
      <c r="I43" s="104" t="n">
        <f aca="false">(0.0000011023)*VMT!I43*JUL2009!J$50</f>
        <v>0.015180507740444</v>
      </c>
      <c r="J43" s="104" t="n">
        <f aca="false">(0.0000011023)*VMT!J43*JUL2009!K$50</f>
        <v>0.004570763537804</v>
      </c>
      <c r="K43" s="104" t="n">
        <f aca="false">(0.0000011023)*VMT!K43*JUL2009!L$50</f>
        <v>0.001216369663636</v>
      </c>
      <c r="L43" s="104" t="n">
        <f aca="false">(0.0000011023)*VMT!L43*JUL2009!M$50</f>
        <v>0.001269954230316</v>
      </c>
      <c r="M43" s="104" t="n">
        <f aca="false">(0.0000011023)*VMT!M43*JUL2009!N$50</f>
        <v>0.00018754598338</v>
      </c>
      <c r="N43" s="104" t="n">
        <f aca="false">(0.0000011023)*VMT!N43*JUL2009!O$50</f>
        <v>0.000117886046696</v>
      </c>
      <c r="O43" s="104" t="n">
        <f aca="false">(0.0000011023)*VMT!O43*JUL2009!P$50</f>
        <v>2.1433826672E-005</v>
      </c>
      <c r="P43" s="104" t="n">
        <f aca="false">(0.0000011023)*VMT!P43*JUL2009!Q$50</f>
        <v>3.2150740008E-005</v>
      </c>
      <c r="Q43" s="104" t="n">
        <f aca="false">(0.0000011023)*VMT!Q43*JUL2009!R$50</f>
        <v>1.0716913336E-005</v>
      </c>
      <c r="R43" s="104" t="n">
        <f aca="false">(0.0000011023)*VMT!R43*JUL2009!S$50</f>
        <v>0</v>
      </c>
      <c r="S43" s="104" t="n">
        <f aca="false">(0.0000011023)*VMT!S43*JUL2009!T$50</f>
        <v>0</v>
      </c>
      <c r="T43" s="104" t="n">
        <f aca="false">(0.0000011023)*VMT!T43*JUL2009!U$50</f>
        <v>9.1093763356E-005</v>
      </c>
      <c r="U43" s="104" t="n">
        <f aca="false">(0.0000011023)*VMT!U43*JUL2009!V$50</f>
        <v>5.358456668E-006</v>
      </c>
      <c r="V43" s="104" t="n">
        <f aca="false">(0.0000011023)*VMT!V43*JUL2009!W$50</f>
        <v>0.000519770296796</v>
      </c>
      <c r="W43" s="104" t="n">
        <f aca="false">(0.0000011023)*VMT!W43*JUL2009!X$50</f>
        <v>0.000230413636724</v>
      </c>
      <c r="X43" s="104" t="n">
        <f aca="false">(0.0000011023)*VMT!X43*JUL2009!Y$50</f>
        <v>0.000225055180056</v>
      </c>
      <c r="Y43" s="104" t="n">
        <f aca="false">(0.0000011023)*VMT!Y43*JUL2009!Z$50</f>
        <v>0.000123244503364</v>
      </c>
      <c r="Z43" s="104" t="n">
        <f aca="false">(0.0000011023)*VMT!Z43*JUL2009!AA$50</f>
        <v>0.000283998203404</v>
      </c>
      <c r="AA43" s="104" t="n">
        <f aca="false">(0.0000011023)*VMT!AA43*JUL2009!AB$50</f>
        <v>0.000310790486744</v>
      </c>
      <c r="AB43" s="104" t="n">
        <f aca="false">(0.0000011023)*VMT!AB43*JUL2009!AC$50</f>
        <v>0.00042867653344</v>
      </c>
      <c r="AC43" s="104" t="n">
        <f aca="false">(0.0000011023)*VMT!AC43*JUL2009!AD$50</f>
        <v>0.002154099580536</v>
      </c>
      <c r="AD43" s="104" t="n">
        <f aca="false">(0.0000011023)*VMT!AD43*JUL2009!AE$50</f>
        <v>0.000300073573408</v>
      </c>
      <c r="AE43" s="104" t="n">
        <f aca="false">(0.0000011023)*VMT!AE43*JUL2009!AF$50</f>
        <v>4.8226110012E-005</v>
      </c>
      <c r="AF43" s="104" t="n">
        <f aca="false">(0.0000011023)*VMT!AF43*JUL2009!AG$50</f>
        <v>0.000203621353384</v>
      </c>
      <c r="AG43" s="104" t="n">
        <f aca="false">(0.0000011023)*VMT!AG43*JUL2009!AH$50</f>
        <v>3.7509196676E-005</v>
      </c>
      <c r="AH43" s="104" t="n">
        <f aca="false">(0.0000011023)*VMT!AH43*JUL2009!AI$50</f>
        <v>1.6075370004E-005</v>
      </c>
      <c r="AI43" s="104" t="n">
        <f aca="false">(0.0000011023)*VMT!AI43*JUL2009!AJ$50</f>
        <v>0.05358456668</v>
      </c>
      <c r="AJ43" s="104"/>
    </row>
    <row r="44" customFormat="false" ht="12.75" hidden="false" customHeight="false" outlineLevel="0" collapsed="false">
      <c r="B44" s="109"/>
      <c r="C44" s="102" t="s">
        <v>125</v>
      </c>
      <c r="E44" s="103" t="n">
        <v>7514500</v>
      </c>
      <c r="G44" s="104" t="n">
        <f aca="false">(0.0000011023)*VMT!G44*AUG2009!H$50</f>
        <v>0.0255650165314665</v>
      </c>
      <c r="H44" s="104" t="n">
        <f aca="false">(0.0000011023)*VMT!H44*AUG2009!I$50</f>
        <v>0.0003579636588523</v>
      </c>
      <c r="I44" s="104" t="n">
        <f aca="false">(0.0000011023)*VMT!I44*AUG2009!J$50</f>
        <v>0.0151359857541577</v>
      </c>
      <c r="J44" s="104" t="n">
        <f aca="false">(0.0000011023)*VMT!J44*AUG2009!K$50</f>
        <v>0.0045573582238957</v>
      </c>
      <c r="K44" s="104" t="n">
        <f aca="false">(0.0000011023)*VMT!K44*AUG2009!L$50</f>
        <v>0.0012128022471563</v>
      </c>
      <c r="L44" s="104" t="n">
        <f aca="false">(0.0000011023)*VMT!L44*AUG2009!M$50</f>
        <v>0.0012662296589253</v>
      </c>
      <c r="M44" s="104" t="n">
        <f aca="false">(0.0000011023)*VMT!M44*AUG2009!N$50</f>
        <v>0.0001869959411915</v>
      </c>
      <c r="N44" s="104" t="n">
        <f aca="false">(0.0000011023)*VMT!N44*AUG2009!O$50</f>
        <v>0.0001175403058918</v>
      </c>
      <c r="O44" s="104" t="n">
        <f aca="false">(0.0000011023)*VMT!O44*AUG2009!P$50</f>
        <v>2.13709647076E-005</v>
      </c>
      <c r="P44" s="104" t="n">
        <f aca="false">(0.0000011023)*VMT!P44*AUG2009!Q$50</f>
        <v>3.20564470614E-005</v>
      </c>
      <c r="Q44" s="104" t="n">
        <f aca="false">(0.0000011023)*VMT!Q44*AUG2009!R$50</f>
        <v>1.06854823538E-005</v>
      </c>
      <c r="R44" s="104" t="n">
        <f aca="false">(0.0000011023)*VMT!R44*AUG2009!S$50</f>
        <v>0</v>
      </c>
      <c r="S44" s="104" t="n">
        <f aca="false">(0.0000011023)*VMT!S44*AUG2009!T$50</f>
        <v>0</v>
      </c>
      <c r="T44" s="104" t="n">
        <f aca="false">(0.0000011023)*VMT!T44*AUG2009!U$50</f>
        <v>9.08266000073E-005</v>
      </c>
      <c r="U44" s="104" t="n">
        <f aca="false">(0.0000011023)*VMT!U44*AUG2009!V$50</f>
        <v>5.3427411769E-006</v>
      </c>
      <c r="V44" s="104" t="n">
        <f aca="false">(0.0000011023)*VMT!V44*AUG2009!W$50</f>
        <v>0.0005182458941593</v>
      </c>
      <c r="W44" s="104" t="n">
        <f aca="false">(0.0000011023)*VMT!W44*AUG2009!X$50</f>
        <v>0.0002297378706067</v>
      </c>
      <c r="X44" s="104" t="n">
        <f aca="false">(0.0000011023)*VMT!X44*AUG2009!Y$50</f>
        <v>0.0002243951294298</v>
      </c>
      <c r="Y44" s="104" t="n">
        <f aca="false">(0.0000011023)*VMT!Y44*AUG2009!Z$50</f>
        <v>0.0001228830470687</v>
      </c>
      <c r="Z44" s="104" t="n">
        <f aca="false">(0.0000011023)*VMT!Z44*AUG2009!AA$50</f>
        <v>0.0002831652823757</v>
      </c>
      <c r="AA44" s="104" t="n">
        <f aca="false">(0.0000011023)*VMT!AA44*AUG2009!AB$50</f>
        <v>0.0003098789882602</v>
      </c>
      <c r="AB44" s="104" t="n">
        <f aca="false">(0.0000011023)*VMT!AB44*AUG2009!AC$50</f>
        <v>0.000427419294152</v>
      </c>
      <c r="AC44" s="104" t="n">
        <f aca="false">(0.0000011023)*VMT!AC44*AUG2009!AD$50</f>
        <v>0.0021477819531138</v>
      </c>
      <c r="AD44" s="104" t="n">
        <f aca="false">(0.0000011023)*VMT!AD44*AUG2009!AE$50</f>
        <v>0.0002991935059064</v>
      </c>
      <c r="AE44" s="104" t="n">
        <f aca="false">(0.0000011023)*VMT!AE44*AUG2009!AF$50</f>
        <v>4.80846705921E-005</v>
      </c>
      <c r="AF44" s="104" t="n">
        <f aca="false">(0.0000011023)*VMT!AF44*AUG2009!AG$50</f>
        <v>0.0002030241647222</v>
      </c>
      <c r="AG44" s="104" t="n">
        <f aca="false">(0.0000011023)*VMT!AG44*AUG2009!AH$50</f>
        <v>3.73991882383E-005</v>
      </c>
      <c r="AH44" s="104" t="n">
        <f aca="false">(0.0000011023)*VMT!AH44*AUG2009!AI$50</f>
        <v>1.60282235307E-005</v>
      </c>
      <c r="AI44" s="104" t="n">
        <f aca="false">(0.0000011023)*VMT!AI44*AUG2009!AJ$50</f>
        <v>0.053427411769</v>
      </c>
      <c r="AJ44" s="104"/>
    </row>
    <row r="45" customFormat="false" ht="12.75" hidden="false" customHeight="false" outlineLevel="0" collapsed="false">
      <c r="B45" s="109"/>
      <c r="C45" s="102" t="s">
        <v>126</v>
      </c>
      <c r="E45" s="103" t="n">
        <v>7417600</v>
      </c>
      <c r="G45" s="104" t="n">
        <f aca="false">(0.0000011023)*VMT!G45*SEP2009!H$50</f>
        <v>0.0252340307623305</v>
      </c>
      <c r="H45" s="104" t="n">
        <f aca="false">(0.0000011023)*VMT!H45*SEP2009!I$50</f>
        <v>0.0003533291663691</v>
      </c>
      <c r="I45" s="104" t="n">
        <f aca="false">(0.0000011023)*VMT!I45*SEP2009!J$50</f>
        <v>0.0149400228108009</v>
      </c>
      <c r="J45" s="104" t="n">
        <f aca="false">(0.0000011023)*VMT!J45*SEP2009!K$50</f>
        <v>0.0044983549091469</v>
      </c>
      <c r="K45" s="104" t="n">
        <f aca="false">(0.0000011023)*VMT!K45*SEP2009!L$50</f>
        <v>0.0011971003099371</v>
      </c>
      <c r="L45" s="104" t="n">
        <f aca="false">(0.0000011023)*VMT!L45*SEP2009!M$50</f>
        <v>0.0012498360064101</v>
      </c>
      <c r="M45" s="104" t="n">
        <f aca="false">(0.0000011023)*VMT!M45*SEP2009!N$50</f>
        <v>0.0001845749376555</v>
      </c>
      <c r="N45" s="104" t="n">
        <f aca="false">(0.0000011023)*VMT!N45*SEP2009!O$50</f>
        <v>0.0001160185322406</v>
      </c>
      <c r="O45" s="104" t="n">
        <f aca="false">(0.0000011023)*VMT!O45*SEP2009!P$50</f>
        <v>2.10942785892E-005</v>
      </c>
      <c r="P45" s="104" t="n">
        <f aca="false">(0.0000011023)*VMT!P45*SEP2009!Q$50</f>
        <v>3.16414178838E-005</v>
      </c>
      <c r="Q45" s="104" t="n">
        <f aca="false">(0.0000011023)*VMT!Q45*SEP2009!R$50</f>
        <v>1.05471392946E-005</v>
      </c>
      <c r="R45" s="104" t="n">
        <f aca="false">(0.0000011023)*VMT!R45*SEP2009!S$50</f>
        <v>0</v>
      </c>
      <c r="S45" s="104" t="n">
        <f aca="false">(0.0000011023)*VMT!S45*SEP2009!T$50</f>
        <v>0</v>
      </c>
      <c r="T45" s="104" t="n">
        <f aca="false">(0.0000011023)*VMT!T45*SEP2009!U$50</f>
        <v>8.96506840041E-005</v>
      </c>
      <c r="U45" s="104" t="n">
        <f aca="false">(0.0000011023)*VMT!U45*SEP2009!V$50</f>
        <v>5.2735696473E-006</v>
      </c>
      <c r="V45" s="104" t="n">
        <f aca="false">(0.0000011023)*VMT!V45*SEP2009!W$50</f>
        <v>0.0005115362557881</v>
      </c>
      <c r="W45" s="104" t="n">
        <f aca="false">(0.0000011023)*VMT!W45*SEP2009!X$50</f>
        <v>0.0002267634948339</v>
      </c>
      <c r="X45" s="104" t="n">
        <f aca="false">(0.0000011023)*VMT!X45*SEP2009!Y$50</f>
        <v>0.0002214899251866</v>
      </c>
      <c r="Y45" s="104" t="n">
        <f aca="false">(0.0000011023)*VMT!Y45*SEP2009!Z$50</f>
        <v>0.0001212921018879</v>
      </c>
      <c r="Z45" s="104" t="n">
        <f aca="false">(0.0000011023)*VMT!Z45*SEP2009!AA$50</f>
        <v>0.0002794991913069</v>
      </c>
      <c r="AA45" s="104" t="n">
        <f aca="false">(0.0000011023)*VMT!AA45*SEP2009!AB$50</f>
        <v>0.0003058670395434</v>
      </c>
      <c r="AB45" s="104" t="n">
        <f aca="false">(0.0000011023)*VMT!AB45*SEP2009!AC$50</f>
        <v>0.000421885571784</v>
      </c>
      <c r="AC45" s="104" t="n">
        <f aca="false">(0.0000011023)*VMT!AC45*SEP2009!AD$50</f>
        <v>0.0021199749982146</v>
      </c>
      <c r="AD45" s="104" t="n">
        <f aca="false">(0.0000011023)*VMT!AD45*SEP2009!AE$50</f>
        <v>0.0002953199002488</v>
      </c>
      <c r="AE45" s="104" t="n">
        <f aca="false">(0.0000011023)*VMT!AE45*SEP2009!AF$50</f>
        <v>4.74621268257E-005</v>
      </c>
      <c r="AF45" s="104" t="n">
        <f aca="false">(0.0000011023)*VMT!AF45*SEP2009!AG$50</f>
        <v>0.0002003956465974</v>
      </c>
      <c r="AG45" s="104" t="n">
        <f aca="false">(0.0000011023)*VMT!AG45*SEP2009!AH$50</f>
        <v>3.69149875311E-005</v>
      </c>
      <c r="AH45" s="104" t="n">
        <f aca="false">(0.0000011023)*VMT!AH45*SEP2009!AI$50</f>
        <v>1.58207089419E-005</v>
      </c>
      <c r="AI45" s="104" t="n">
        <f aca="false">(0.0000011023)*VMT!AI45*SEP2009!AJ$50</f>
        <v>0.052735696473</v>
      </c>
      <c r="AJ45" s="104"/>
    </row>
    <row r="46" customFormat="false" ht="12.75" hidden="false" customHeight="false" outlineLevel="0" collapsed="false">
      <c r="B46" s="109"/>
      <c r="C46" s="102" t="s">
        <v>127</v>
      </c>
      <c r="E46" s="103" t="n">
        <v>7262300</v>
      </c>
      <c r="G46" s="104" t="n">
        <f aca="false">(0.0000011023)*VMT!G46*OCT2009!H$50</f>
        <v>0.0247094196146015</v>
      </c>
      <c r="H46" s="104" t="n">
        <f aca="false">(0.0000011023)*VMT!H46*OCT2009!I$50</f>
        <v>0.00034605583490349</v>
      </c>
      <c r="I46" s="104" t="n">
        <f aca="false">(0.0000011023)*VMT!I46*OCT2009!J$50</f>
        <v>0.0146324803027103</v>
      </c>
      <c r="J46" s="104" t="n">
        <f aca="false">(0.0000011023)*VMT!J46*OCT2009!K$50</f>
        <v>0.0044005906169817</v>
      </c>
      <c r="K46" s="104" t="n">
        <f aca="false">(0.0000011023)*VMT!K46*OCT2009!L$50</f>
        <v>0.00117245782870287</v>
      </c>
      <c r="L46" s="104" t="n">
        <f aca="false">(0.0000011023)*VMT!L46*OCT2009!M$50</f>
        <v>0.00122410795331533</v>
      </c>
      <c r="M46" s="104" t="n">
        <f aca="false">(0.0000011023)*VMT!M46*OCT2009!N$50</f>
        <v>0.000180775436143614</v>
      </c>
      <c r="N46" s="104" t="n">
        <f aca="false">(0.0000011023)*VMT!N46*OCT2009!O$50</f>
        <v>0.000113630274147415</v>
      </c>
      <c r="O46" s="104" t="n">
        <f aca="false">(0.0000011023)*VMT!O46*OCT2009!P$50</f>
        <v>2.58250623062306E-005</v>
      </c>
      <c r="P46" s="104" t="n">
        <f aca="false">(0.0000011023)*VMT!P46*OCT2009!Q$50</f>
        <v>3.09900747674767E-005</v>
      </c>
      <c r="Q46" s="104" t="n">
        <f aca="false">(0.0000011023)*VMT!Q46*OCT2009!R$50</f>
        <v>1.03300249224923E-005</v>
      </c>
      <c r="R46" s="104" t="n">
        <f aca="false">(0.0000011023)*VMT!R46*OCT2009!S$50</f>
        <v>0</v>
      </c>
      <c r="S46" s="104" t="n">
        <f aca="false">(0.0000011023)*VMT!S46*OCT2009!T$50</f>
        <v>0</v>
      </c>
      <c r="T46" s="104" t="n">
        <f aca="false">(0.0000011023)*VMT!T46*OCT2009!U$50</f>
        <v>9.29702243024303E-005</v>
      </c>
      <c r="U46" s="104" t="n">
        <f aca="false">(0.0000011023)*VMT!U46*OCT2009!V$50</f>
        <v>5.16501246124613E-006</v>
      </c>
      <c r="V46" s="104" t="n">
        <f aca="false">(0.0000011023)*VMT!V46*OCT2009!W$50</f>
        <v>0.000501006208740874</v>
      </c>
      <c r="W46" s="104" t="n">
        <f aca="false">(0.0000011023)*VMT!W46*OCT2009!X$50</f>
        <v>0.000222095535833583</v>
      </c>
      <c r="X46" s="104" t="n">
        <f aca="false">(0.0000011023)*VMT!X46*OCT2009!Y$50</f>
        <v>0.000216930523372337</v>
      </c>
      <c r="Y46" s="104" t="n">
        <f aca="false">(0.0000011023)*VMT!Y46*OCT2009!Z$50</f>
        <v>0.000113630274147415</v>
      </c>
      <c r="Z46" s="104" t="n">
        <f aca="false">(0.0000011023)*VMT!Z46*OCT2009!AA$50</f>
        <v>0.000273745660446045</v>
      </c>
      <c r="AA46" s="104" t="n">
        <f aca="false">(0.0000011023)*VMT!AA46*OCT2009!AB$50</f>
        <v>0.000299570722752275</v>
      </c>
      <c r="AB46" s="104" t="n">
        <f aca="false">(0.0000011023)*VMT!AB46*OCT2009!AC$50</f>
        <v>0.00041320099689969</v>
      </c>
      <c r="AC46" s="104" t="n">
        <f aca="false">(0.0000011023)*VMT!AC46*OCT2009!AD$50</f>
        <v>0.00207633500942094</v>
      </c>
      <c r="AD46" s="104" t="n">
        <f aca="false">(0.0000011023)*VMT!AD46*OCT2009!AE$50</f>
        <v>0.000289240697829783</v>
      </c>
      <c r="AE46" s="104" t="n">
        <f aca="false">(0.0000011023)*VMT!AE46*OCT2009!AF$50</f>
        <v>4.64851121512151E-005</v>
      </c>
      <c r="AF46" s="104" t="n">
        <f aca="false">(0.0000011023)*VMT!AF46*OCT2009!AG$50</f>
        <v>0.000196270473527353</v>
      </c>
      <c r="AG46" s="104" t="n">
        <f aca="false">(0.0000011023)*VMT!AG46*OCT2009!AH$50</f>
        <v>3.61550872287229E-005</v>
      </c>
      <c r="AH46" s="104" t="n">
        <f aca="false">(0.0000011023)*VMT!AH46*OCT2009!AI$50</f>
        <v>1.54950373837384E-005</v>
      </c>
      <c r="AI46" s="104" t="n">
        <f aca="false">(0.0000011023)*VMT!AI46*OCT2009!AJ$50</f>
        <v>0.0516449596</v>
      </c>
      <c r="AJ46" s="104"/>
    </row>
    <row r="47" customFormat="false" ht="12.75" hidden="false" customHeight="false" outlineLevel="0" collapsed="false">
      <c r="B47" s="109"/>
      <c r="C47" s="102" t="s">
        <v>128</v>
      </c>
      <c r="E47" s="103" t="n">
        <v>7149200</v>
      </c>
      <c r="G47" s="104" t="n">
        <f aca="false">(0.0000011023)*VMT!G47*NOV2009!H$50</f>
        <v>0.0243298337340966</v>
      </c>
      <c r="H47" s="104" t="n">
        <f aca="false">(0.0000011023)*VMT!H47*NOV2009!I$50</f>
        <v>0.00034073972829943</v>
      </c>
      <c r="I47" s="104" t="n">
        <f aca="false">(0.0000011023)*VMT!I47*NOV2009!J$50</f>
        <v>0.0144076962727207</v>
      </c>
      <c r="J47" s="104" t="n">
        <f aca="false">(0.0000011023)*VMT!J47*NOV2009!K$50</f>
        <v>0.00433298878374798</v>
      </c>
      <c r="K47" s="104" t="n">
        <f aca="false">(0.0000011023)*VMT!K47*NOV2009!L$50</f>
        <v>0.00115444654214882</v>
      </c>
      <c r="L47" s="104" t="n">
        <f aca="false">(0.0000011023)*VMT!L47*NOV2009!M$50</f>
        <v>0.0012053032180144</v>
      </c>
      <c r="M47" s="104" t="n">
        <f aca="false">(0.0000011023)*VMT!M47*NOV2009!N$50</f>
        <v>0.000177998365529553</v>
      </c>
      <c r="N47" s="104" t="n">
        <f aca="false">(0.0000011023)*VMT!N47*NOV2009!O$50</f>
        <v>0.00011188468690429</v>
      </c>
      <c r="O47" s="104" t="n">
        <f aca="false">(0.0000011023)*VMT!O47*NOV2009!P$50</f>
        <v>2.54283379327933E-005</v>
      </c>
      <c r="P47" s="104" t="n">
        <f aca="false">(0.0000011023)*VMT!P47*NOV2009!Q$50</f>
        <v>3.05140055193519E-005</v>
      </c>
      <c r="Q47" s="104" t="n">
        <f aca="false">(0.0000011023)*VMT!Q47*NOV2009!R$50</f>
        <v>1.01713351731173E-005</v>
      </c>
      <c r="R47" s="104" t="n">
        <f aca="false">(0.0000011023)*VMT!R47*NOV2009!S$50</f>
        <v>0</v>
      </c>
      <c r="S47" s="104" t="n">
        <f aca="false">(0.0000011023)*VMT!S47*NOV2009!T$50</f>
        <v>0</v>
      </c>
      <c r="T47" s="104" t="n">
        <f aca="false">(0.0000011023)*VMT!T47*NOV2009!U$50</f>
        <v>9.15420165580558E-005</v>
      </c>
      <c r="U47" s="104" t="n">
        <f aca="false">(0.0000011023)*VMT!U47*NOV2009!V$50</f>
        <v>5.08566758655866E-006</v>
      </c>
      <c r="V47" s="104" t="n">
        <f aca="false">(0.0000011023)*VMT!V47*NOV2009!W$50</f>
        <v>0.00049330975589619</v>
      </c>
      <c r="W47" s="104" t="n">
        <f aca="false">(0.0000011023)*VMT!W47*NOV2009!X$50</f>
        <v>0.000218683706222022</v>
      </c>
      <c r="X47" s="104" t="n">
        <f aca="false">(0.0000011023)*VMT!X47*NOV2009!Y$50</f>
        <v>0.000213598038635464</v>
      </c>
      <c r="Y47" s="104" t="n">
        <f aca="false">(0.0000011023)*VMT!Y47*NOV2009!Z$50</f>
        <v>0.00011188468690429</v>
      </c>
      <c r="Z47" s="104" t="n">
        <f aca="false">(0.0000011023)*VMT!Z47*NOV2009!AA$50</f>
        <v>0.000269540382087609</v>
      </c>
      <c r="AA47" s="104" t="n">
        <f aca="false">(0.0000011023)*VMT!AA47*NOV2009!AB$50</f>
        <v>0.000294968720020402</v>
      </c>
      <c r="AB47" s="104" t="n">
        <f aca="false">(0.0000011023)*VMT!AB47*NOV2009!AC$50</f>
        <v>0.000406853406924693</v>
      </c>
      <c r="AC47" s="104" t="n">
        <f aca="false">(0.0000011023)*VMT!AC47*NOV2009!AD$50</f>
        <v>0.00204443836979658</v>
      </c>
      <c r="AD47" s="104" t="n">
        <f aca="false">(0.0000011023)*VMT!AD47*NOV2009!AE$50</f>
        <v>0.000284797384847285</v>
      </c>
      <c r="AE47" s="104" t="n">
        <f aca="false">(0.0000011023)*VMT!AE47*NOV2009!AF$50</f>
        <v>4.57710082790279E-005</v>
      </c>
      <c r="AF47" s="104" t="n">
        <f aca="false">(0.0000011023)*VMT!AF47*NOV2009!AG$50</f>
        <v>0.000193255368289229</v>
      </c>
      <c r="AG47" s="104" t="n">
        <f aca="false">(0.0000011023)*VMT!AG47*NOV2009!AH$50</f>
        <v>3.55996731059106E-005</v>
      </c>
      <c r="AH47" s="104" t="n">
        <f aca="false">(0.0000011023)*VMT!AH47*NOV2009!AI$50</f>
        <v>1.5257002759676E-005</v>
      </c>
      <c r="AI47" s="104" t="n">
        <f aca="false">(0.0000011023)*VMT!AI47*NOV2009!AJ$50</f>
        <v>0.050851590198</v>
      </c>
      <c r="AJ47" s="104"/>
    </row>
    <row r="48" customFormat="false" ht="12.75" hidden="false" customHeight="false" outlineLevel="0" collapsed="false">
      <c r="B48" s="109"/>
      <c r="C48" s="102" t="s">
        <v>129</v>
      </c>
      <c r="E48" s="103" t="n">
        <v>7038900</v>
      </c>
      <c r="G48" s="104" t="n">
        <f aca="false">(0.0000011023)*VMT!G48*DEC2009!H$50</f>
        <v>0.023949129780306</v>
      </c>
      <c r="H48" s="104" t="n">
        <f aca="false">(0.0000011023)*VMT!H48*DEC2009!I$50</f>
        <v>0.000335407963060306</v>
      </c>
      <c r="I48" s="104" t="n">
        <f aca="false">(0.0000011023)*VMT!I48*DEC2009!J$50</f>
        <v>0.01418225013955</v>
      </c>
      <c r="J48" s="104" t="n">
        <f aca="false">(0.0000011023)*VMT!J48*DEC2009!K$50</f>
        <v>0.00426518782876688</v>
      </c>
      <c r="K48" s="104" t="n">
        <f aca="false">(0.0000011023)*VMT!K48*DEC2009!L$50</f>
        <v>0.00113638220320432</v>
      </c>
      <c r="L48" s="104" t="n">
        <f aca="false">(0.0000011023)*VMT!L48*DEC2009!M$50</f>
        <v>0.00118644309321332</v>
      </c>
      <c r="M48" s="104" t="n">
        <f aca="false">(0.0000011023)*VMT!M48*DEC2009!N$50</f>
        <v>0.000175213115031503</v>
      </c>
      <c r="N48" s="104" t="n">
        <f aca="false">(0.0000011023)*VMT!N48*DEC2009!O$50</f>
        <v>0.000110133958019802</v>
      </c>
      <c r="O48" s="104" t="n">
        <f aca="false">(0.0000011023)*VMT!O48*DEC2009!P$50</f>
        <v>2.50304450045005E-005</v>
      </c>
      <c r="P48" s="104" t="n">
        <f aca="false">(0.0000011023)*VMT!P48*DEC2009!Q$50</f>
        <v>3.00365340054005E-005</v>
      </c>
      <c r="Q48" s="104" t="n">
        <f aca="false">(0.0000011023)*VMT!Q48*DEC2009!R$50</f>
        <v>1.00121780018002E-005</v>
      </c>
      <c r="R48" s="104" t="n">
        <f aca="false">(0.0000011023)*VMT!R48*DEC2009!S$50</f>
        <v>0</v>
      </c>
      <c r="S48" s="104" t="n">
        <f aca="false">(0.0000011023)*VMT!S48*DEC2009!T$50</f>
        <v>0</v>
      </c>
      <c r="T48" s="104" t="n">
        <f aca="false">(0.0000011023)*VMT!T48*DEC2009!U$50</f>
        <v>9.01096020162016E-005</v>
      </c>
      <c r="U48" s="104" t="n">
        <f aca="false">(0.0000011023)*VMT!U48*DEC2009!V$50</f>
        <v>5.00608900090009E-006</v>
      </c>
      <c r="V48" s="104" t="n">
        <f aca="false">(0.0000011023)*VMT!V48*DEC2009!W$50</f>
        <v>0.000485590633087309</v>
      </c>
      <c r="W48" s="104" t="n">
        <f aca="false">(0.0000011023)*VMT!W48*DEC2009!X$50</f>
        <v>0.000215261827038704</v>
      </c>
      <c r="X48" s="104" t="n">
        <f aca="false">(0.0000011023)*VMT!X48*DEC2009!Y$50</f>
        <v>0.000210255738037804</v>
      </c>
      <c r="Y48" s="104" t="n">
        <f aca="false">(0.0000011023)*VMT!Y48*DEC2009!Z$50</f>
        <v>0.000110133958019802</v>
      </c>
      <c r="Z48" s="104" t="n">
        <f aca="false">(0.0000011023)*VMT!Z48*DEC2009!AA$50</f>
        <v>0.000265322717047705</v>
      </c>
      <c r="AA48" s="104" t="n">
        <f aca="false">(0.0000011023)*VMT!AA48*DEC2009!AB$50</f>
        <v>0.000290353162052205</v>
      </c>
      <c r="AB48" s="104" t="n">
        <f aca="false">(0.0000011023)*VMT!AB48*DEC2009!AC$50</f>
        <v>0.000400487120072007</v>
      </c>
      <c r="AC48" s="104" t="n">
        <f aca="false">(0.0000011023)*VMT!AC48*DEC2009!AD$50</f>
        <v>0.00201244777836184</v>
      </c>
      <c r="AD48" s="104" t="n">
        <f aca="false">(0.0000011023)*VMT!AD48*DEC2009!AE$50</f>
        <v>0.000280340984050405</v>
      </c>
      <c r="AE48" s="104" t="n">
        <f aca="false">(0.0000011023)*VMT!AE48*DEC2009!AF$50</f>
        <v>4.50548010081008E-005</v>
      </c>
      <c r="AF48" s="104" t="n">
        <f aca="false">(0.0000011023)*VMT!AF48*DEC2009!AG$50</f>
        <v>0.000190231382034203</v>
      </c>
      <c r="AG48" s="104" t="n">
        <f aca="false">(0.0000011023)*VMT!AG48*DEC2009!AH$50</f>
        <v>3.50426230063006E-005</v>
      </c>
      <c r="AH48" s="104" t="n">
        <f aca="false">(0.0000011023)*VMT!AH48*DEC2009!AI$50</f>
        <v>1.50182670027003E-005</v>
      </c>
      <c r="AI48" s="104" t="n">
        <f aca="false">(0.0000011023)*VMT!AI48*DEC2009!AJ$50</f>
        <v>0.05005588392</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0.0243753486144641</v>
      </c>
      <c r="H50" s="112" t="n">
        <f aca="false">AVERAGE(H37:H48)</f>
        <v>0.000341340262040554</v>
      </c>
      <c r="I50" s="112" t="n">
        <f aca="false">AVERAGE(I37:I48)</f>
        <v>0.014433088990461</v>
      </c>
      <c r="J50" s="112" t="n">
        <f aca="false">AVERAGE(J37:J48)</f>
        <v>0.00434326040038267</v>
      </c>
      <c r="K50" s="113" t="n">
        <f aca="false">AVERAGE(K37:K48)</f>
        <v>0.0011564811863165</v>
      </c>
      <c r="L50" s="113" t="n">
        <f aca="false">AVERAGE(L37:L48)</f>
        <v>0.00120742749408375</v>
      </c>
      <c r="M50" s="113" t="n">
        <f aca="false">AVERAGE(M37:M48)</f>
        <v>0.000178312077185364</v>
      </c>
      <c r="N50" s="113" t="n">
        <f aca="false">AVERAGE(N37:N48)</f>
        <v>0.000112081877087943</v>
      </c>
      <c r="O50" s="113" t="n">
        <f aca="false">AVERAGE(O37:O48)</f>
        <v>2.28381752703817E-005</v>
      </c>
      <c r="P50" s="113" t="n">
        <f aca="false">AVERAGE(P37:P48)</f>
        <v>3.05677846603481E-005</v>
      </c>
      <c r="Q50" s="113" t="n">
        <f aca="false">AVERAGE(Q37:Q48)</f>
        <v>1.01892615534494E-005</v>
      </c>
      <c r="R50" s="113" t="n">
        <f aca="false">AVERAGE(R37:R48)</f>
        <v>0</v>
      </c>
      <c r="S50" s="113" t="n">
        <f aca="false">AVERAGE(S37:S48)</f>
        <v>0</v>
      </c>
      <c r="T50" s="113" t="n">
        <f aca="false">AVERAGE(T37:T48)</f>
        <v>8.90683753678026E-005</v>
      </c>
      <c r="U50" s="113" t="n">
        <f aca="false">AVERAGE(U37:U48)</f>
        <v>5.09463077672468E-006</v>
      </c>
      <c r="V50" s="113" t="n">
        <f aca="false">AVERAGE(V37:V48)</f>
        <v>0.000494179185342294</v>
      </c>
      <c r="W50" s="113" t="n">
        <f aca="false">AVERAGE(W37:W48)</f>
        <v>0.000219069123399161</v>
      </c>
      <c r="X50" s="113" t="n">
        <f aca="false">AVERAGE(X37:X48)</f>
        <v>0.000213974492622437</v>
      </c>
      <c r="Y50" s="113" t="n">
        <f aca="false">AVERAGE(Y37:Y48)</f>
        <v>0.000114716855701185</v>
      </c>
      <c r="Z50" s="113" t="n">
        <f aca="false">AVERAGE(Z37:Z48)</f>
        <v>0.000270015431166408</v>
      </c>
      <c r="AA50" s="113" t="n">
        <f aca="false">AVERAGE(AA37:AA48)</f>
        <v>0.000295488585050032</v>
      </c>
      <c r="AB50" s="113" t="n">
        <f aca="false">AVERAGE(AB37:AB48)</f>
        <v>0.000407570462137975</v>
      </c>
      <c r="AC50" s="113" t="n">
        <f aca="false">AVERAGE(AC37:AC48)</f>
        <v>0.00204804157224332</v>
      </c>
      <c r="AD50" s="113" t="n">
        <f aca="false">AVERAGE(AD37:AD48)</f>
        <v>0.000285299323496582</v>
      </c>
      <c r="AE50" s="113" t="n">
        <f aca="false">AVERAGE(AE37:AE48)</f>
        <v>4.58516769905221E-005</v>
      </c>
      <c r="AF50" s="113" t="n">
        <f aca="false">AVERAGE(AF37:AF48)</f>
        <v>0.000193595969515538</v>
      </c>
      <c r="AG50" s="113" t="n">
        <f aca="false">AVERAGE(AG37:AG48)</f>
        <v>3.56624154370728E-005</v>
      </c>
      <c r="AH50" s="113" t="n">
        <f aca="false">AVERAGE(AH37:AH48)</f>
        <v>1.5283892330174E-005</v>
      </c>
      <c r="AI50" s="113" t="n">
        <f aca="false">AVERAGE(AI37:AI48)</f>
        <v>0.0509438481150833</v>
      </c>
      <c r="AJ50" s="113" t="n">
        <f aca="false">AI50*365</f>
        <v>18.5945045620054</v>
      </c>
    </row>
    <row r="51" customFormat="false" ht="12.75" hidden="false" customHeight="false" outlineLevel="0" collapsed="false">
      <c r="B51" s="110"/>
      <c r="G51" s="6" t="n">
        <f aca="false">G50*365</f>
        <v>8.8970022442794</v>
      </c>
      <c r="H51" s="6" t="n">
        <f aca="false">H50*365</f>
        <v>0.124589195644802</v>
      </c>
      <c r="I51" s="6" t="n">
        <f aca="false">I50*365</f>
        <v>5.26807748151827</v>
      </c>
      <c r="J51" s="6" t="n">
        <f aca="false">J50*365</f>
        <v>1.58529004613967</v>
      </c>
      <c r="K51" s="6" t="n">
        <f aca="false">K50*365</f>
        <v>0.422115633005524</v>
      </c>
      <c r="L51" s="6" t="n">
        <f aca="false">L50*365</f>
        <v>0.440711035340569</v>
      </c>
      <c r="M51" s="6" t="n">
        <f aca="false">M50*365</f>
        <v>0.0650839081726578</v>
      </c>
      <c r="N51" s="6" t="n">
        <f aca="false">N50*365</f>
        <v>0.0409098851370992</v>
      </c>
      <c r="O51" s="6" t="n">
        <f aca="false">O50*365</f>
        <v>0.00833593397368934</v>
      </c>
      <c r="P51" s="6" t="n">
        <f aca="false">P50*365</f>
        <v>0.0111572414010271</v>
      </c>
      <c r="Q51" s="6" t="n">
        <f aca="false">Q50*365</f>
        <v>0.00371908046700902</v>
      </c>
      <c r="R51" s="6" t="n">
        <f aca="false">R50*365</f>
        <v>0</v>
      </c>
      <c r="S51" s="6" t="n">
        <f aca="false">S50*365</f>
        <v>0</v>
      </c>
      <c r="T51" s="6" t="n">
        <f aca="false">T50*365</f>
        <v>0.032509957009248</v>
      </c>
      <c r="U51" s="6" t="n">
        <f aca="false">U50*365</f>
        <v>0.00185954023350451</v>
      </c>
      <c r="V51" s="6" t="n">
        <f aca="false">V50*365</f>
        <v>0.180375402649937</v>
      </c>
      <c r="W51" s="6" t="n">
        <f aca="false">W50*365</f>
        <v>0.0799602300406939</v>
      </c>
      <c r="X51" s="6" t="n">
        <f aca="false">X50*365</f>
        <v>0.0781006898071894</v>
      </c>
      <c r="Y51" s="6" t="n">
        <f aca="false">Y50*365</f>
        <v>0.0418716523309324</v>
      </c>
      <c r="Z51" s="6" t="n">
        <f aca="false">Z50*365</f>
        <v>0.098555632375739</v>
      </c>
      <c r="AA51" s="6" t="n">
        <f aca="false">AA50*365</f>
        <v>0.107853333543261</v>
      </c>
      <c r="AB51" s="6" t="n">
        <f aca="false">AB50*365</f>
        <v>0.148763218680361</v>
      </c>
      <c r="AC51" s="6" t="n">
        <f aca="false">AC50*365</f>
        <v>0.747535173868813</v>
      </c>
      <c r="AD51" s="6" t="n">
        <f aca="false">AD50*365</f>
        <v>0.104134253076252</v>
      </c>
      <c r="AE51" s="6" t="n">
        <f aca="false">AE50*365</f>
        <v>0.0167358621015406</v>
      </c>
      <c r="AF51" s="6" t="n">
        <f aca="false">AF50*365</f>
        <v>0.0706625288731713</v>
      </c>
      <c r="AG51" s="6" t="n">
        <f aca="false">AG50*365</f>
        <v>0.0130167816345316</v>
      </c>
      <c r="AH51" s="6" t="n">
        <f aca="false">AH50*365</f>
        <v>0.00557862070051353</v>
      </c>
      <c r="AI51" s="100" t="n">
        <f aca="false">SUM(G51:AH51)</f>
        <v>18.5945045620054</v>
      </c>
    </row>
    <row r="53" customFormat="false" ht="12.75" hidden="false" customHeight="false" outlineLevel="0" collapsed="false">
      <c r="B53" s="109" t="s">
        <v>133</v>
      </c>
      <c r="C53" s="102" t="s">
        <v>118</v>
      </c>
      <c r="E53" s="103" t="n">
        <v>8076200</v>
      </c>
      <c r="G53" s="104" t="n">
        <f aca="false">(0.0000011023)*VMT!G53*JAN2009!H$71</f>
        <v>0.0262238498801208</v>
      </c>
      <c r="H53" s="104" t="n">
        <f aca="false">(0.0000011023)*VMT!H53*JAN2009!I$71</f>
        <v>0.00036726545609701</v>
      </c>
      <c r="I53" s="104" t="n">
        <f aca="false">(0.0000011023)*VMT!I53*JAN2009!J$71</f>
        <v>0.0155292990615348</v>
      </c>
      <c r="J53" s="104" t="n">
        <f aca="false">(0.0000011023)*VMT!J53*JAN2009!K$71</f>
        <v>0.00467030102380078</v>
      </c>
      <c r="K53" s="104" t="n">
        <f aca="false">(0.0000011023)*VMT!K53*JAN2009!L$71</f>
        <v>0.00124431729155256</v>
      </c>
      <c r="L53" s="104" t="n">
        <f aca="false">(0.0000011023)*VMT!L53*JAN2009!M$71</f>
        <v>0.00129913303126853</v>
      </c>
      <c r="M53" s="104" t="n">
        <f aca="false">(0.0000011023)*VMT!M53*JAN2009!N$71</f>
        <v>0.000191855089005901</v>
      </c>
      <c r="N53" s="104" t="n">
        <f aca="false">(0.0000011023)*VMT!N53*JAN2009!O$71</f>
        <v>0.000120594627375138</v>
      </c>
      <c r="O53" s="104" t="n">
        <f aca="false">(0.0000011023)*VMT!O53*JAN2009!P$71</f>
        <v>2.74078698579858E-005</v>
      </c>
      <c r="P53" s="104" t="n">
        <f aca="false">(0.0000011023)*VMT!P53*JAN2009!Q$71</f>
        <v>3.2889443829583E-005</v>
      </c>
      <c r="Q53" s="104" t="n">
        <f aca="false">(0.0000011023)*VMT!Q53*JAN2009!R$71</f>
        <v>1.09631479431943E-005</v>
      </c>
      <c r="R53" s="104" t="n">
        <f aca="false">(0.0000011023)*VMT!R53*JAN2009!S$71</f>
        <v>0</v>
      </c>
      <c r="S53" s="104" t="n">
        <f aca="false">(0.0000011023)*VMT!S53*JAN2009!T$71</f>
        <v>0</v>
      </c>
      <c r="T53" s="104" t="n">
        <f aca="false">(0.0000011023)*VMT!T53*JAN2009!U$71</f>
        <v>9.86683314887489E-005</v>
      </c>
      <c r="U53" s="104" t="n">
        <f aca="false">(0.0000011023)*VMT!U53*JAN2009!V$71</f>
        <v>5.48157397159716E-006</v>
      </c>
      <c r="V53" s="104" t="n">
        <f aca="false">(0.0000011023)*VMT!V53*JAN2009!W$71</f>
        <v>0.000531712675244925</v>
      </c>
      <c r="W53" s="104" t="n">
        <f aca="false">(0.0000011023)*VMT!W53*JAN2009!X$71</f>
        <v>0.000235707680778678</v>
      </c>
      <c r="X53" s="104" t="n">
        <f aca="false">(0.0000011023)*VMT!X53*JAN2009!Y$71</f>
        <v>0.000230226106807081</v>
      </c>
      <c r="Y53" s="104" t="n">
        <f aca="false">(0.0000011023)*VMT!Y53*JAN2009!Z$71</f>
        <v>0.000120594627375138</v>
      </c>
      <c r="Z53" s="104" t="n">
        <f aca="false">(0.0000011023)*VMT!Z53*JAN2009!AA$71</f>
        <v>0.000290523420494649</v>
      </c>
      <c r="AA53" s="104" t="n">
        <f aca="false">(0.0000011023)*VMT!AA53*JAN2009!AB$71</f>
        <v>0.000317931290352635</v>
      </c>
      <c r="AB53" s="104" t="n">
        <f aca="false">(0.0000011023)*VMT!AB53*JAN2009!AC$71</f>
        <v>0.000438525917727773</v>
      </c>
      <c r="AC53" s="104" t="n">
        <f aca="false">(0.0000011023)*VMT!AC53*JAN2009!AD$71</f>
        <v>0.00220359273658206</v>
      </c>
      <c r="AD53" s="104" t="n">
        <f aca="false">(0.0000011023)*VMT!AD53*JAN2009!AE$71</f>
        <v>0.000306968142409441</v>
      </c>
      <c r="AE53" s="104" t="n">
        <f aca="false">(0.0000011023)*VMT!AE53*JAN2009!AF$71</f>
        <v>4.93341657443744E-005</v>
      </c>
      <c r="AF53" s="104" t="n">
        <f aca="false">(0.0000011023)*VMT!AF53*JAN2009!AG$71</f>
        <v>0.000208299810920692</v>
      </c>
      <c r="AG53" s="104" t="n">
        <f aca="false">(0.0000011023)*VMT!AG53*JAN2009!AH$71</f>
        <v>3.83710178011801E-005</v>
      </c>
      <c r="AH53" s="104" t="n">
        <f aca="false">(0.0000011023)*VMT!AH53*JAN2009!AI$71</f>
        <v>1.64447219147915E-005</v>
      </c>
      <c r="AI53" s="104" t="n">
        <f aca="false">(0.0000011023)*VMT!AI53*JAN2009!AJ$71</f>
        <v>0.054810258142</v>
      </c>
      <c r="AJ53" s="104"/>
    </row>
    <row r="54" customFormat="false" ht="12.75" hidden="false" customHeight="false" outlineLevel="0" collapsed="false">
      <c r="B54" s="109"/>
      <c r="C54" s="102" t="s">
        <v>119</v>
      </c>
      <c r="E54" s="103" t="n">
        <v>8420300</v>
      </c>
      <c r="G54" s="104" t="n">
        <f aca="false">(0.0000011023)*VMT!G54*FEB2009!H$71</f>
        <v>0.0274076099713859</v>
      </c>
      <c r="H54" s="104" t="n">
        <f aca="false">(0.0000011023)*VMT!H54*FEB2009!I$71</f>
        <v>0.000383844035970497</v>
      </c>
      <c r="I54" s="104" t="n">
        <f aca="false">(0.0000011023)*VMT!I54*FEB2009!J$71</f>
        <v>0.0162303008045436</v>
      </c>
      <c r="J54" s="104" t="n">
        <f aca="false">(0.0000011023)*VMT!J54*FEB2009!K$71</f>
        <v>0.00488112117383378</v>
      </c>
      <c r="K54" s="104" t="n">
        <f aca="false">(0.0000011023)*VMT!K54*FEB2009!L$71</f>
        <v>0.00130048650992989</v>
      </c>
      <c r="L54" s="104" t="n">
        <f aca="false">(0.0000011023)*VMT!L54*FEB2009!M$71</f>
        <v>0.00135777666455236</v>
      </c>
      <c r="M54" s="104" t="n">
        <f aca="false">(0.0000011023)*VMT!M54*FEB2009!N$71</f>
        <v>0.000200515541178618</v>
      </c>
      <c r="N54" s="104" t="n">
        <f aca="false">(0.0000011023)*VMT!N54*FEB2009!O$71</f>
        <v>0.000126038340169417</v>
      </c>
      <c r="O54" s="104" t="n">
        <f aca="false">(0.0000011023)*VMT!O54*FEB2009!P$71</f>
        <v>2.86450773112311E-005</v>
      </c>
      <c r="P54" s="104" t="n">
        <f aca="false">(0.0000011023)*VMT!P54*FEB2009!Q$71</f>
        <v>3.43740927734773E-005</v>
      </c>
      <c r="Q54" s="104" t="n">
        <f aca="false">(0.0000011023)*VMT!Q54*FEB2009!R$71</f>
        <v>1.14580309244925E-005</v>
      </c>
      <c r="R54" s="104" t="n">
        <f aca="false">(0.0000011023)*VMT!R54*FEB2009!S$71</f>
        <v>0</v>
      </c>
      <c r="S54" s="104" t="n">
        <f aca="false">(0.0000011023)*VMT!S54*FEB2009!T$71</f>
        <v>0</v>
      </c>
      <c r="T54" s="104" t="n">
        <f aca="false">(0.0000011023)*VMT!T54*FEB2009!U$71</f>
        <v>0.000103122278320432</v>
      </c>
      <c r="U54" s="104" t="n">
        <f aca="false">(0.0000011023)*VMT!U54*FEB2009!V$71</f>
        <v>5.72901546224623E-006</v>
      </c>
      <c r="V54" s="104" t="n">
        <f aca="false">(0.0000011023)*VMT!V54*FEB2009!W$71</f>
        <v>0.000555714499837884</v>
      </c>
      <c r="W54" s="104" t="n">
        <f aca="false">(0.0000011023)*VMT!W54*FEB2009!X$71</f>
        <v>0.000246347664876588</v>
      </c>
      <c r="X54" s="104" t="n">
        <f aca="false">(0.0000011023)*VMT!X54*FEB2009!Y$71</f>
        <v>0.000240618649414341</v>
      </c>
      <c r="Y54" s="104" t="n">
        <f aca="false">(0.0000011023)*VMT!Y54*FEB2009!Z$71</f>
        <v>0.000126038340169417</v>
      </c>
      <c r="Z54" s="104" t="n">
        <f aca="false">(0.0000011023)*VMT!Z54*FEB2009!AA$71</f>
        <v>0.00030363781949905</v>
      </c>
      <c r="AA54" s="104" t="n">
        <f aca="false">(0.0000011023)*VMT!AA54*FEB2009!AB$71</f>
        <v>0.000332282896810281</v>
      </c>
      <c r="AB54" s="104" t="n">
        <f aca="false">(0.0000011023)*VMT!AB54*FEB2009!AC$71</f>
        <v>0.000458321236979698</v>
      </c>
      <c r="AC54" s="104" t="n">
        <f aca="false">(0.0000011023)*VMT!AC54*FEB2009!AD$71</f>
        <v>0.00230306421582298</v>
      </c>
      <c r="AD54" s="104" t="n">
        <f aca="false">(0.0000011023)*VMT!AD54*FEB2009!AE$71</f>
        <v>0.000320824865885789</v>
      </c>
      <c r="AE54" s="104" t="n">
        <f aca="false">(0.0000011023)*VMT!AE54*FEB2009!AF$71</f>
        <v>5.1561139160216E-005</v>
      </c>
      <c r="AF54" s="104" t="n">
        <f aca="false">(0.0000011023)*VMT!AF54*FEB2009!AG$71</f>
        <v>0.000217702587565357</v>
      </c>
      <c r="AG54" s="104" t="n">
        <f aca="false">(0.0000011023)*VMT!AG54*FEB2009!AH$71</f>
        <v>4.01031082357236E-005</v>
      </c>
      <c r="AH54" s="104" t="n">
        <f aca="false">(0.0000011023)*VMT!AH54*FEB2009!AI$71</f>
        <v>1.71870463867387E-005</v>
      </c>
      <c r="AI54" s="104" t="n">
        <f aca="false">(0.0000011023)*VMT!AI54*FEB2009!AJ$71</f>
        <v>0.057284425607</v>
      </c>
      <c r="AJ54" s="104"/>
    </row>
    <row r="55" customFormat="false" ht="12.75" hidden="false" customHeight="false" outlineLevel="0" collapsed="false">
      <c r="B55" s="109"/>
      <c r="C55" s="102" t="s">
        <v>120</v>
      </c>
      <c r="E55" s="103" t="n">
        <v>8715500</v>
      </c>
      <c r="G55" s="104" t="n">
        <f aca="false">(0.0000011023)*VMT!G55*MAR2009!H$71</f>
        <v>0.0283641216673267</v>
      </c>
      <c r="H55" s="104" t="n">
        <f aca="false">(0.0000011023)*VMT!H55*MAR2009!I$71</f>
        <v>0.000397239998267327</v>
      </c>
      <c r="I55" s="104" t="n">
        <f aca="false">(0.0000011023)*VMT!I55*MAR2009!J$71</f>
        <v>0.0167967300759901</v>
      </c>
      <c r="J55" s="104" t="n">
        <f aca="false">(0.0000011023)*VMT!J55*MAR2009!K$71</f>
        <v>0.00505146982871287</v>
      </c>
      <c r="K55" s="104" t="n">
        <f aca="false">(0.0000011023)*VMT!K55*MAR2009!L$71</f>
        <v>0.0013458728299505</v>
      </c>
      <c r="L55" s="104" t="n">
        <f aca="false">(0.0000011023)*VMT!L55*MAR2009!M$71</f>
        <v>0.00140516238193069</v>
      </c>
      <c r="M55" s="104" t="n">
        <f aca="false">(0.0000011023)*VMT!M55*MAR2009!N$71</f>
        <v>0.000207513431930693</v>
      </c>
      <c r="N55" s="104" t="n">
        <f aca="false">(0.0000011023)*VMT!N55*MAR2009!O$71</f>
        <v>0.000130437014356436</v>
      </c>
      <c r="O55" s="104" t="n">
        <f aca="false">(0.0000011023)*VMT!O55*MAR2009!P$71</f>
        <v>2.9644775990099E-005</v>
      </c>
      <c r="P55" s="104" t="n">
        <f aca="false">(0.0000011023)*VMT!P55*MAR2009!Q$71</f>
        <v>3.55737311881188E-005</v>
      </c>
      <c r="Q55" s="104" t="n">
        <f aca="false">(0.0000011023)*VMT!Q55*MAR2009!R$71</f>
        <v>1.18579103960396E-005</v>
      </c>
      <c r="R55" s="104" t="n">
        <f aca="false">(0.0000011023)*VMT!R55*MAR2009!S$71</f>
        <v>0</v>
      </c>
      <c r="S55" s="104" t="n">
        <f aca="false">(0.0000011023)*VMT!S55*MAR2009!T$71</f>
        <v>0</v>
      </c>
      <c r="T55" s="104" t="n">
        <f aca="false">(0.0000011023)*VMT!T55*MAR2009!U$71</f>
        <v>0.000106721193564356</v>
      </c>
      <c r="U55" s="104" t="n">
        <f aca="false">(0.0000011023)*VMT!U55*MAR2009!V$71</f>
        <v>5.9289551980198E-006</v>
      </c>
      <c r="V55" s="104" t="n">
        <f aca="false">(0.0000011023)*VMT!V55*MAR2009!W$71</f>
        <v>0.000575108654207921</v>
      </c>
      <c r="W55" s="104" t="n">
        <f aca="false">(0.0000011023)*VMT!W55*MAR2009!X$71</f>
        <v>0.000254945073514852</v>
      </c>
      <c r="X55" s="104" t="n">
        <f aca="false">(0.0000011023)*VMT!X55*MAR2009!Y$71</f>
        <v>0.000249016118316832</v>
      </c>
      <c r="Y55" s="104" t="n">
        <f aca="false">(0.0000011023)*VMT!Y55*MAR2009!Z$71</f>
        <v>0.000130437014356436</v>
      </c>
      <c r="Z55" s="104" t="n">
        <f aca="false">(0.0000011023)*VMT!Z55*MAR2009!AA$71</f>
        <v>0.00031423462549505</v>
      </c>
      <c r="AA55" s="104" t="n">
        <f aca="false">(0.0000011023)*VMT!AA55*MAR2009!AB$71</f>
        <v>0.000343879401485148</v>
      </c>
      <c r="AB55" s="104" t="n">
        <f aca="false">(0.0000011023)*VMT!AB55*MAR2009!AC$71</f>
        <v>0.000474316415841584</v>
      </c>
      <c r="AC55" s="104" t="n">
        <f aca="false">(0.0000011023)*VMT!AC55*MAR2009!AD$71</f>
        <v>0.00238343998960396</v>
      </c>
      <c r="AD55" s="104" t="n">
        <f aca="false">(0.0000011023)*VMT!AD55*MAR2009!AE$71</f>
        <v>0.000332021491089109</v>
      </c>
      <c r="AE55" s="104" t="n">
        <f aca="false">(0.0000011023)*VMT!AE55*MAR2009!AF$71</f>
        <v>5.33605967821782E-005</v>
      </c>
      <c r="AF55" s="104" t="n">
        <f aca="false">(0.0000011023)*VMT!AF55*MAR2009!AG$71</f>
        <v>0.000225300297524752</v>
      </c>
      <c r="AG55" s="104" t="n">
        <f aca="false">(0.0000011023)*VMT!AG55*MAR2009!AH$71</f>
        <v>4.15026863861386E-005</v>
      </c>
      <c r="AH55" s="104" t="n">
        <f aca="false">(0.0000011023)*VMT!AH55*MAR2009!AI$71</f>
        <v>1.77868655940594E-005</v>
      </c>
      <c r="AI55" s="104" t="n">
        <f aca="false">(0.0000011023)*VMT!AI55*MAR2009!AJ$71</f>
        <v>0.059283623025</v>
      </c>
      <c r="AJ55" s="104"/>
    </row>
    <row r="56" customFormat="false" ht="12.75" hidden="false" customHeight="false" outlineLevel="0" collapsed="false">
      <c r="B56" s="109"/>
      <c r="C56" s="102" t="s">
        <v>121</v>
      </c>
      <c r="E56" s="103" t="n">
        <v>9004400</v>
      </c>
      <c r="G56" s="104" t="n">
        <f aca="false">(0.0000011023)*VMT!G56*APR2009!H$71</f>
        <v>0.0292712744091735</v>
      </c>
      <c r="H56" s="104" t="n">
        <f aca="false">(0.0000011023)*VMT!H56*APR2009!I$71</f>
        <v>0.0004098590147157</v>
      </c>
      <c r="I56" s="104" t="n">
        <f aca="false">(0.0000011023)*VMT!I56*APR2009!J$71</f>
        <v>0.0173303072938743</v>
      </c>
      <c r="J56" s="104" t="n">
        <f aca="false">(0.0000011023)*VMT!J56*APR2009!K$71</f>
        <v>0.0052180558142163</v>
      </c>
      <c r="K56" s="104" t="n">
        <f aca="false">(0.0000011023)*VMT!K56*APR2009!L$71</f>
        <v>0.0013886268110517</v>
      </c>
      <c r="L56" s="104" t="n">
        <f aca="false">(0.0000011023)*VMT!L56*APR2009!M$71</f>
        <v>0.0014497997983227</v>
      </c>
      <c r="M56" s="104" t="n">
        <f aca="false">(0.0000011023)*VMT!M56*APR2009!N$71</f>
        <v>0.0002141054554485</v>
      </c>
      <c r="N56" s="104" t="n">
        <f aca="false">(0.0000011023)*VMT!N56*APR2009!O$71</f>
        <v>0.0001345805719962</v>
      </c>
      <c r="O56" s="104" t="n">
        <f aca="false">(0.0000011023)*VMT!O56*APR2009!P$71</f>
        <v>2.44691949084E-005</v>
      </c>
      <c r="P56" s="104" t="n">
        <f aca="false">(0.0000011023)*VMT!P56*APR2009!Q$71</f>
        <v>3.67037923626E-005</v>
      </c>
      <c r="Q56" s="104" t="n">
        <f aca="false">(0.0000011023)*VMT!Q56*APR2009!R$71</f>
        <v>1.22345974542E-005</v>
      </c>
      <c r="R56" s="104" t="n">
        <f aca="false">(0.0000011023)*VMT!R56*APR2009!S$71</f>
        <v>0</v>
      </c>
      <c r="S56" s="104" t="n">
        <f aca="false">(0.0000011023)*VMT!S56*APR2009!T$71</f>
        <v>0</v>
      </c>
      <c r="T56" s="104" t="n">
        <f aca="false">(0.0000011023)*VMT!T56*APR2009!U$71</f>
        <v>0.0001039940783607</v>
      </c>
      <c r="U56" s="104" t="n">
        <f aca="false">(0.0000011023)*VMT!U56*APR2009!V$71</f>
        <v>6.1172987271E-006</v>
      </c>
      <c r="V56" s="104" t="n">
        <f aca="false">(0.0000011023)*VMT!V56*APR2009!W$71</f>
        <v>0.0005933779765287</v>
      </c>
      <c r="W56" s="104" t="n">
        <f aca="false">(0.0000011023)*VMT!W56*APR2009!X$71</f>
        <v>0.0002630438452653</v>
      </c>
      <c r="X56" s="104" t="n">
        <f aca="false">(0.0000011023)*VMT!X56*APR2009!Y$71</f>
        <v>0.0002569265465382</v>
      </c>
      <c r="Y56" s="104" t="n">
        <f aca="false">(0.0000011023)*VMT!Y56*APR2009!Z$71</f>
        <v>0.0001406978707233</v>
      </c>
      <c r="Z56" s="104" t="n">
        <f aca="false">(0.0000011023)*VMT!Z56*APR2009!AA$71</f>
        <v>0.0003242168325363</v>
      </c>
      <c r="AA56" s="104" t="n">
        <f aca="false">(0.0000011023)*VMT!AA56*APR2009!AB$71</f>
        <v>0.0003548033261718</v>
      </c>
      <c r="AB56" s="104" t="n">
        <f aca="false">(0.0000011023)*VMT!AB56*APR2009!AC$71</f>
        <v>0.000489383898168</v>
      </c>
      <c r="AC56" s="104" t="n">
        <f aca="false">(0.0000011023)*VMT!AC56*APR2009!AD$71</f>
        <v>0.0024591540882942</v>
      </c>
      <c r="AD56" s="104" t="n">
        <f aca="false">(0.0000011023)*VMT!AD56*APR2009!AE$71</f>
        <v>0.0003425687287176</v>
      </c>
      <c r="AE56" s="104" t="n">
        <f aca="false">(0.0000011023)*VMT!AE56*APR2009!AF$71</f>
        <v>5.50556885439E-005</v>
      </c>
      <c r="AF56" s="104" t="n">
        <f aca="false">(0.0000011023)*VMT!AF56*APR2009!AG$71</f>
        <v>0.0002324573516298</v>
      </c>
      <c r="AG56" s="104" t="n">
        <f aca="false">(0.0000011023)*VMT!AG56*APR2009!AH$71</f>
        <v>4.28210910897E-005</v>
      </c>
      <c r="AH56" s="104" t="n">
        <f aca="false">(0.0000011023)*VMT!AH56*APR2009!AI$71</f>
        <v>1.83518961813E-005</v>
      </c>
      <c r="AI56" s="104" t="n">
        <f aca="false">(0.0000011023)*VMT!AI56*APR2009!AJ$71</f>
        <v>0.061172987271</v>
      </c>
      <c r="AJ56" s="104"/>
    </row>
    <row r="57" customFormat="false" ht="12.75" hidden="false" customHeight="false" outlineLevel="0" collapsed="false">
      <c r="B57" s="109"/>
      <c r="C57" s="102" t="s">
        <v>122</v>
      </c>
      <c r="E57" s="103" t="n">
        <v>9245200</v>
      </c>
      <c r="G57" s="104" t="n">
        <f aca="false">(0.0000011023)*VMT!G57*MAY2009!H$71</f>
        <v>0.0300791704166085</v>
      </c>
      <c r="H57" s="104" t="n">
        <f aca="false">(0.0000011023)*VMT!H57*MAY2009!I$71</f>
        <v>0.0004211712472127</v>
      </c>
      <c r="I57" s="104" t="n">
        <f aca="false">(0.0000011023)*VMT!I57*MAY2009!J$71</f>
        <v>0.0178086290052773</v>
      </c>
      <c r="J57" s="104" t="n">
        <f aca="false">(0.0000011023)*VMT!J57*MAY2009!K$71</f>
        <v>0.0053620757294393</v>
      </c>
      <c r="K57" s="104" t="n">
        <f aca="false">(0.0000011023)*VMT!K57*MAY2009!L$71</f>
        <v>0.0014269533301087</v>
      </c>
      <c r="L57" s="104" t="n">
        <f aca="false">(0.0000011023)*VMT!L57*MAY2009!M$71</f>
        <v>0.0014898147102897</v>
      </c>
      <c r="M57" s="104" t="n">
        <f aca="false">(0.0000011023)*VMT!M57*MAY2009!N$71</f>
        <v>0.0002200148306335</v>
      </c>
      <c r="N57" s="104" t="n">
        <f aca="false">(0.0000011023)*VMT!N57*MAY2009!O$71</f>
        <v>0.0001382950363982</v>
      </c>
      <c r="O57" s="104" t="n">
        <f aca="false">(0.0000011023)*VMT!O57*MAY2009!P$71</f>
        <v>2.51445520724E-005</v>
      </c>
      <c r="P57" s="104" t="n">
        <f aca="false">(0.0000011023)*VMT!P57*MAY2009!Q$71</f>
        <v>3.77168281086E-005</v>
      </c>
      <c r="Q57" s="104" t="n">
        <f aca="false">(0.0000011023)*VMT!Q57*MAY2009!R$71</f>
        <v>1.25722760362E-005</v>
      </c>
      <c r="R57" s="104" t="n">
        <f aca="false">(0.0000011023)*VMT!R57*MAY2009!S$71</f>
        <v>0</v>
      </c>
      <c r="S57" s="104" t="n">
        <f aca="false">(0.0000011023)*VMT!S57*MAY2009!T$71</f>
        <v>0</v>
      </c>
      <c r="T57" s="104" t="n">
        <f aca="false">(0.0000011023)*VMT!T57*MAY2009!U$71</f>
        <v>0.0001068643463077</v>
      </c>
      <c r="U57" s="104" t="n">
        <f aca="false">(0.0000011023)*VMT!U57*MAY2009!V$71</f>
        <v>6.2861380181E-006</v>
      </c>
      <c r="V57" s="104" t="n">
        <f aca="false">(0.0000011023)*VMT!V57*MAY2009!W$71</f>
        <v>0.0006097553877557</v>
      </c>
      <c r="W57" s="104" t="n">
        <f aca="false">(0.0000011023)*VMT!W57*MAY2009!X$71</f>
        <v>0.0002703039347783</v>
      </c>
      <c r="X57" s="104" t="n">
        <f aca="false">(0.0000011023)*VMT!X57*MAY2009!Y$71</f>
        <v>0.0002640177967602</v>
      </c>
      <c r="Y57" s="104" t="n">
        <f aca="false">(0.0000011023)*VMT!Y57*MAY2009!Z$71</f>
        <v>0.0001445811744163</v>
      </c>
      <c r="Z57" s="104" t="n">
        <f aca="false">(0.0000011023)*VMT!Z57*MAY2009!AA$71</f>
        <v>0.0003331653149593</v>
      </c>
      <c r="AA57" s="104" t="n">
        <f aca="false">(0.0000011023)*VMT!AA57*MAY2009!AB$71</f>
        <v>0.0003645960050498</v>
      </c>
      <c r="AB57" s="104" t="n">
        <f aca="false">(0.0000011023)*VMT!AB57*MAY2009!AC$71</f>
        <v>0.000502891041448</v>
      </c>
      <c r="AC57" s="104" t="n">
        <f aca="false">(0.0000011023)*VMT!AC57*MAY2009!AD$71</f>
        <v>0.0025270274832762</v>
      </c>
      <c r="AD57" s="104" t="n">
        <f aca="false">(0.0000011023)*VMT!AD57*MAY2009!AE$71</f>
        <v>0.0003520237290136</v>
      </c>
      <c r="AE57" s="104" t="n">
        <f aca="false">(0.0000011023)*VMT!AE57*MAY2009!AF$71</f>
        <v>5.65752421629E-005</v>
      </c>
      <c r="AF57" s="104" t="n">
        <f aca="false">(0.0000011023)*VMT!AF57*MAY2009!AG$71</f>
        <v>0.0002388732446878</v>
      </c>
      <c r="AG57" s="104" t="n">
        <f aca="false">(0.0000011023)*VMT!AG57*MAY2009!AH$71</f>
        <v>4.40029661267E-005</v>
      </c>
      <c r="AH57" s="104" t="n">
        <f aca="false">(0.0000011023)*VMT!AH57*MAY2009!AI$71</f>
        <v>1.88584140543E-005</v>
      </c>
      <c r="AI57" s="104" t="n">
        <f aca="false">(0.0000011023)*VMT!AI57*MAY2009!AJ$71</f>
        <v>0.062861380181</v>
      </c>
      <c r="AJ57" s="104"/>
    </row>
    <row r="58" customFormat="false" ht="12.75" hidden="false" customHeight="false" outlineLevel="0" collapsed="false">
      <c r="B58" s="109"/>
      <c r="C58" s="102" t="s">
        <v>123</v>
      </c>
      <c r="E58" s="103" t="n">
        <v>9340000</v>
      </c>
      <c r="G58" s="104" t="n">
        <f aca="false">(0.0000011023)*VMT!G58*JUN2009!H$71</f>
        <v>0.030367944318228</v>
      </c>
      <c r="H58" s="104" t="n">
        <f aca="false">(0.0000011023)*VMT!H58*JUN2009!I$71</f>
        <v>0.0004252146853336</v>
      </c>
      <c r="I58" s="104" t="n">
        <f aca="false">(0.0000011023)*VMT!I58*JUN2009!J$71</f>
        <v>0.0179796000529864</v>
      </c>
      <c r="J58" s="104" t="n">
        <f aca="false">(0.0000011023)*VMT!J58*JUN2009!K$71</f>
        <v>0.0054135541282024</v>
      </c>
      <c r="K58" s="104" t="n">
        <f aca="false">(0.0000011023)*VMT!K58*JUN2009!L$71</f>
        <v>0.0014406527398616</v>
      </c>
      <c r="L58" s="104" t="n">
        <f aca="false">(0.0000011023)*VMT!L58*JUN2009!M$71</f>
        <v>0.0015041176182696</v>
      </c>
      <c r="M58" s="104" t="n">
        <f aca="false">(0.0000011023)*VMT!M58*JUN2009!N$71</f>
        <v>0.000222127074428</v>
      </c>
      <c r="N58" s="104" t="n">
        <f aca="false">(0.0000011023)*VMT!N58*JUN2009!O$71</f>
        <v>0.0001396227324976</v>
      </c>
      <c r="O58" s="104" t="n">
        <f aca="false">(0.0000011023)*VMT!O58*JUN2009!P$71</f>
        <v>2.53859513632E-005</v>
      </c>
      <c r="P58" s="104" t="n">
        <f aca="false">(0.0000011023)*VMT!P58*JUN2009!Q$71</f>
        <v>3.80789270448E-005</v>
      </c>
      <c r="Q58" s="104" t="n">
        <f aca="false">(0.0000011023)*VMT!Q58*JUN2009!R$71</f>
        <v>1.26929756816E-005</v>
      </c>
      <c r="R58" s="104" t="n">
        <f aca="false">(0.0000011023)*VMT!R58*JUN2009!S$71</f>
        <v>0</v>
      </c>
      <c r="S58" s="104" t="n">
        <f aca="false">(0.0000011023)*VMT!S58*JUN2009!T$71</f>
        <v>0</v>
      </c>
      <c r="T58" s="104" t="n">
        <f aca="false">(0.0000011023)*VMT!T58*JUN2009!U$71</f>
        <v>0.0001078902932936</v>
      </c>
      <c r="U58" s="104" t="n">
        <f aca="false">(0.0000011023)*VMT!U58*JUN2009!V$71</f>
        <v>6.3464878408E-006</v>
      </c>
      <c r="V58" s="104" t="n">
        <f aca="false">(0.0000011023)*VMT!V58*JUN2009!W$71</f>
        <v>0.0006156093205576</v>
      </c>
      <c r="W58" s="104" t="n">
        <f aca="false">(0.0000011023)*VMT!W58*JUN2009!X$71</f>
        <v>0.0002728989771544</v>
      </c>
      <c r="X58" s="104" t="n">
        <f aca="false">(0.0000011023)*VMT!X58*JUN2009!Y$71</f>
        <v>0.0002665524893136</v>
      </c>
      <c r="Y58" s="104" t="n">
        <f aca="false">(0.0000011023)*VMT!Y58*JUN2009!Z$71</f>
        <v>0.0001459692203384</v>
      </c>
      <c r="Z58" s="104" t="n">
        <f aca="false">(0.0000011023)*VMT!Z58*JUN2009!AA$71</f>
        <v>0.0003363638555624</v>
      </c>
      <c r="AA58" s="104" t="n">
        <f aca="false">(0.0000011023)*VMT!AA58*JUN2009!AB$71</f>
        <v>0.0003680962947664</v>
      </c>
      <c r="AB58" s="104" t="n">
        <f aca="false">(0.0000011023)*VMT!AB58*JUN2009!AC$71</f>
        <v>0.000507719027264</v>
      </c>
      <c r="AC58" s="104" t="n">
        <f aca="false">(0.0000011023)*VMT!AC58*JUN2009!AD$71</f>
        <v>0.0025512881120016</v>
      </c>
      <c r="AD58" s="104" t="n">
        <f aca="false">(0.0000011023)*VMT!AD58*JUN2009!AE$71</f>
        <v>0.0003554033190848</v>
      </c>
      <c r="AE58" s="104" t="n">
        <f aca="false">(0.0000011023)*VMT!AE58*JUN2009!AF$71</f>
        <v>5.71183905672E-005</v>
      </c>
      <c r="AF58" s="104" t="n">
        <f aca="false">(0.0000011023)*VMT!AF58*JUN2009!AG$71</f>
        <v>0.0002411665379504</v>
      </c>
      <c r="AG58" s="104" t="n">
        <f aca="false">(0.0000011023)*VMT!AG58*JUN2009!AH$71</f>
        <v>4.44254148856E-005</v>
      </c>
      <c r="AH58" s="104" t="n">
        <f aca="false">(0.0000011023)*VMT!AH58*JUN2009!AI$71</f>
        <v>1.90394635224E-005</v>
      </c>
      <c r="AI58" s="104" t="n">
        <f aca="false">(0.0000011023)*VMT!AI58*JUN2009!AJ$71</f>
        <v>0.063464878408</v>
      </c>
      <c r="AJ58" s="104"/>
    </row>
    <row r="59" customFormat="false" ht="12.75" hidden="false" customHeight="false" outlineLevel="0" collapsed="false">
      <c r="B59" s="109"/>
      <c r="C59" s="102" t="s">
        <v>124</v>
      </c>
      <c r="E59" s="103" t="n">
        <v>9403800</v>
      </c>
      <c r="G59" s="104" t="n">
        <f aca="false">(0.0000011023)*VMT!G59*JUL2009!H$71</f>
        <v>0.030575369521521</v>
      </c>
      <c r="H59" s="104" t="n">
        <f aca="false">(0.0000011023)*VMT!H59*JUL2009!I$71</f>
        <v>0.0004281190716702</v>
      </c>
      <c r="I59" s="104" t="n">
        <f aca="false">(0.0000011023)*VMT!I59*JUL2009!J$71</f>
        <v>0.0181024079110698</v>
      </c>
      <c r="J59" s="104" t="n">
        <f aca="false">(0.0000011023)*VMT!J59*JUL2009!K$71</f>
        <v>0.0054505308676818</v>
      </c>
      <c r="K59" s="104" t="n">
        <f aca="false">(0.0000011023)*VMT!K59*JUL2009!L$71</f>
        <v>0.0014504929741662</v>
      </c>
      <c r="L59" s="104" t="n">
        <f aca="false">(0.0000011023)*VMT!L59*JUL2009!M$71</f>
        <v>0.0015143913430722</v>
      </c>
      <c r="M59" s="104" t="n">
        <f aca="false">(0.0000011023)*VMT!M59*JUL2009!N$71</f>
        <v>0.000223644291171</v>
      </c>
      <c r="N59" s="104" t="n">
        <f aca="false">(0.0000011023)*VMT!N59*JUL2009!O$71</f>
        <v>0.0001405764115932</v>
      </c>
      <c r="O59" s="104" t="n">
        <f aca="false">(0.0000011023)*VMT!O59*JUL2009!P$71</f>
        <v>2.55593475624E-005</v>
      </c>
      <c r="P59" s="104" t="n">
        <f aca="false">(0.0000011023)*VMT!P59*JUL2009!Q$71</f>
        <v>3.83390213436E-005</v>
      </c>
      <c r="Q59" s="104" t="n">
        <f aca="false">(0.0000011023)*VMT!Q59*JUL2009!R$71</f>
        <v>1.27796737812E-005</v>
      </c>
      <c r="R59" s="104" t="n">
        <f aca="false">(0.0000011023)*VMT!R59*JUL2009!S$71</f>
        <v>0</v>
      </c>
      <c r="S59" s="104" t="n">
        <f aca="false">(0.0000011023)*VMT!S59*JUL2009!T$71</f>
        <v>0</v>
      </c>
      <c r="T59" s="104" t="n">
        <f aca="false">(0.0000011023)*VMT!T59*JUL2009!U$71</f>
        <v>0.0001086272271402</v>
      </c>
      <c r="U59" s="104" t="n">
        <f aca="false">(0.0000011023)*VMT!U59*JUL2009!V$71</f>
        <v>6.3898368906E-006</v>
      </c>
      <c r="V59" s="104" t="n">
        <f aca="false">(0.0000011023)*VMT!V59*JUL2009!W$71</f>
        <v>0.0006198141783882</v>
      </c>
      <c r="W59" s="104" t="n">
        <f aca="false">(0.0000011023)*VMT!W59*JUL2009!X$71</f>
        <v>0.0002747629862958</v>
      </c>
      <c r="X59" s="104" t="n">
        <f aca="false">(0.0000011023)*VMT!X59*JUL2009!Y$71</f>
        <v>0.0002683731494052</v>
      </c>
      <c r="Y59" s="104" t="n">
        <f aca="false">(0.0000011023)*VMT!Y59*JUL2009!Z$71</f>
        <v>0.0001469662484838</v>
      </c>
      <c r="Z59" s="104" t="n">
        <f aca="false">(0.0000011023)*VMT!Z59*JUL2009!AA$71</f>
        <v>0.0003386613552018</v>
      </c>
      <c r="AA59" s="104" t="n">
        <f aca="false">(0.0000011023)*VMT!AA59*JUL2009!AB$71</f>
        <v>0.0003706105396548</v>
      </c>
      <c r="AB59" s="104" t="n">
        <f aca="false">(0.0000011023)*VMT!AB59*JUL2009!AC$71</f>
        <v>0.000511186951248</v>
      </c>
      <c r="AC59" s="104" t="n">
        <f aca="false">(0.0000011023)*VMT!AC59*JUL2009!AD$71</f>
        <v>0.0025687144300212</v>
      </c>
      <c r="AD59" s="104" t="n">
        <f aca="false">(0.0000011023)*VMT!AD59*JUL2009!AE$71</f>
        <v>0.0003578308658736</v>
      </c>
      <c r="AE59" s="104" t="n">
        <f aca="false">(0.0000011023)*VMT!AE59*JUL2009!AF$71</f>
        <v>5.75085320154E-005</v>
      </c>
      <c r="AF59" s="104" t="n">
        <f aca="false">(0.0000011023)*VMT!AF59*JUL2009!AG$71</f>
        <v>0.0002428138018428</v>
      </c>
      <c r="AG59" s="104" t="n">
        <f aca="false">(0.0000011023)*VMT!AG59*JUL2009!AH$71</f>
        <v>4.47288582342E-005</v>
      </c>
      <c r="AH59" s="104" t="n">
        <f aca="false">(0.0000011023)*VMT!AH59*JUL2009!AI$71</f>
        <v>1.91695106718E-005</v>
      </c>
      <c r="AI59" s="104" t="n">
        <f aca="false">(0.0000011023)*VMT!AI59*JUL2009!AJ$71</f>
        <v>0.063898368906</v>
      </c>
      <c r="AJ59" s="104"/>
    </row>
    <row r="60" customFormat="false" ht="12.75" hidden="false" customHeight="false" outlineLevel="0" collapsed="false">
      <c r="B60" s="109"/>
      <c r="C60" s="102" t="s">
        <v>125</v>
      </c>
      <c r="E60" s="103" t="n">
        <v>9381400</v>
      </c>
      <c r="G60" s="104" t="n">
        <f aca="false">(0.0000011023)*VMT!G60*AUG2009!H$71</f>
        <v>0.030498214055067</v>
      </c>
      <c r="H60" s="104" t="n">
        <f aca="false">(0.0000011023)*VMT!H60*AUG2009!I$71</f>
        <v>0.0004270387338954</v>
      </c>
      <c r="I60" s="104" t="n">
        <f aca="false">(0.0000011023)*VMT!I60*AUG2009!J$71</f>
        <v>0.0180567273600846</v>
      </c>
      <c r="J60" s="104" t="n">
        <f aca="false">(0.0000011023)*VMT!J60*AUG2009!K$71</f>
        <v>0.0054367767166086</v>
      </c>
      <c r="K60" s="104" t="n">
        <f aca="false">(0.0000011023)*VMT!K60*AUG2009!L$71</f>
        <v>0.0014468327252874</v>
      </c>
      <c r="L60" s="104" t="n">
        <f aca="false">(0.0000011023)*VMT!L60*AUG2009!M$71</f>
        <v>0.0015105698497494</v>
      </c>
      <c r="M60" s="104" t="n">
        <f aca="false">(0.0000011023)*VMT!M60*AUG2009!N$71</f>
        <v>0.000223079935617</v>
      </c>
      <c r="N60" s="104" t="n">
        <f aca="false">(0.0000011023)*VMT!N60*AUG2009!O$71</f>
        <v>0.0001402216738164</v>
      </c>
      <c r="O60" s="104" t="n">
        <f aca="false">(0.0000011023)*VMT!O60*AUG2009!P$71</f>
        <v>2.54948497848E-005</v>
      </c>
      <c r="P60" s="104" t="n">
        <f aca="false">(0.0000011023)*VMT!P60*AUG2009!Q$71</f>
        <v>3.82422746772E-005</v>
      </c>
      <c r="Q60" s="104" t="n">
        <f aca="false">(0.0000011023)*VMT!Q60*AUG2009!R$71</f>
        <v>1.27474248924E-005</v>
      </c>
      <c r="R60" s="104" t="n">
        <f aca="false">(0.0000011023)*VMT!R60*AUG2009!S$71</f>
        <v>0</v>
      </c>
      <c r="S60" s="104" t="n">
        <f aca="false">(0.0000011023)*VMT!S60*AUG2009!T$71</f>
        <v>0</v>
      </c>
      <c r="T60" s="104" t="n">
        <f aca="false">(0.0000011023)*VMT!T60*AUG2009!U$71</f>
        <v>0.0001083531115854</v>
      </c>
      <c r="U60" s="104" t="n">
        <f aca="false">(0.0000011023)*VMT!U60*AUG2009!V$71</f>
        <v>6.3737124462E-006</v>
      </c>
      <c r="V60" s="104" t="n">
        <f aca="false">(0.0000011023)*VMT!V60*AUG2009!W$71</f>
        <v>0.0006182501072814</v>
      </c>
      <c r="W60" s="104" t="n">
        <f aca="false">(0.0000011023)*VMT!W60*AUG2009!X$71</f>
        <v>0.0002740696351866</v>
      </c>
      <c r="X60" s="104" t="n">
        <f aca="false">(0.0000011023)*VMT!X60*AUG2009!Y$71</f>
        <v>0.0002676959227404</v>
      </c>
      <c r="Y60" s="104" t="n">
        <f aca="false">(0.0000011023)*VMT!Y60*AUG2009!Z$71</f>
        <v>0.0001465953862626</v>
      </c>
      <c r="Z60" s="104" t="n">
        <f aca="false">(0.0000011023)*VMT!Z60*AUG2009!AA$71</f>
        <v>0.0003378067596486</v>
      </c>
      <c r="AA60" s="104" t="n">
        <f aca="false">(0.0000011023)*VMT!AA60*AUG2009!AB$71</f>
        <v>0.0003696753218796</v>
      </c>
      <c r="AB60" s="104" t="n">
        <f aca="false">(0.0000011023)*VMT!AB60*AUG2009!AC$71</f>
        <v>0.000509896995696</v>
      </c>
      <c r="AC60" s="104" t="n">
        <f aca="false">(0.0000011023)*VMT!AC60*AUG2009!AD$71</f>
        <v>0.0025622324033724</v>
      </c>
      <c r="AD60" s="104" t="n">
        <f aca="false">(0.0000011023)*VMT!AD60*AUG2009!AE$71</f>
        <v>0.0003569278969872</v>
      </c>
      <c r="AE60" s="104" t="n">
        <f aca="false">(0.0000011023)*VMT!AE60*AUG2009!AF$71</f>
        <v>5.73634120158E-005</v>
      </c>
      <c r="AF60" s="104" t="n">
        <f aca="false">(0.0000011023)*VMT!AF60*AUG2009!AG$71</f>
        <v>0.0002422010729556</v>
      </c>
      <c r="AG60" s="104" t="n">
        <f aca="false">(0.0000011023)*VMT!AG60*AUG2009!AH$71</f>
        <v>4.46159871234E-005</v>
      </c>
      <c r="AH60" s="104" t="n">
        <f aca="false">(0.0000011023)*VMT!AH60*AUG2009!AI$71</f>
        <v>1.91211373386E-005</v>
      </c>
      <c r="AI60" s="104" t="n">
        <f aca="false">(0.0000011023)*VMT!AI60*AUG2009!AJ$71</f>
        <v>0.063737124462</v>
      </c>
      <c r="AJ60" s="104"/>
    </row>
    <row r="61" customFormat="false" ht="12.75" hidden="false" customHeight="false" outlineLevel="0" collapsed="false">
      <c r="B61" s="109"/>
      <c r="C61" s="102" t="s">
        <v>126</v>
      </c>
      <c r="E61" s="103" t="n">
        <v>9255500</v>
      </c>
      <c r="G61" s="104" t="n">
        <f aca="false">(0.0000011023)*VMT!G61*SEP2009!H$71</f>
        <v>0.030096781990473</v>
      </c>
      <c r="H61" s="104" t="n">
        <f aca="false">(0.0000011023)*VMT!H61*SEP2009!I$71</f>
        <v>0.0004214178460526</v>
      </c>
      <c r="I61" s="104" t="n">
        <f aca="false">(0.0000011023)*VMT!I61*SEP2009!J$71</f>
        <v>0.0178190560875674</v>
      </c>
      <c r="J61" s="104" t="n">
        <f aca="false">(0.0000011023)*VMT!J61*SEP2009!K$71</f>
        <v>0.0053652152639234</v>
      </c>
      <c r="K61" s="104" t="n">
        <f aca="false">(0.0000011023)*VMT!K61*SEP2009!L$71</f>
        <v>0.0014277888217006</v>
      </c>
      <c r="L61" s="104" t="n">
        <f aca="false">(0.0000011023)*VMT!L61*SEP2009!M$71</f>
        <v>0.0014906870076786</v>
      </c>
      <c r="M61" s="104" t="n">
        <f aca="false">(0.0000011023)*VMT!M61*SEP2009!N$71</f>
        <v>0.000220143650923</v>
      </c>
      <c r="N61" s="104" t="n">
        <f aca="false">(0.0000011023)*VMT!N61*SEP2009!O$71</f>
        <v>0.0001383760091516</v>
      </c>
      <c r="O61" s="104" t="n">
        <f aca="false">(0.0000011023)*VMT!O61*SEP2009!P$71</f>
        <v>2.51592743912E-005</v>
      </c>
      <c r="P61" s="104" t="n">
        <f aca="false">(0.0000011023)*VMT!P61*SEP2009!Q$71</f>
        <v>3.77389115868E-005</v>
      </c>
      <c r="Q61" s="104" t="n">
        <f aca="false">(0.0000011023)*VMT!Q61*SEP2009!R$71</f>
        <v>1.25796371956E-005</v>
      </c>
      <c r="R61" s="104" t="n">
        <f aca="false">(0.0000011023)*VMT!R61*SEP2009!S$71</f>
        <v>0</v>
      </c>
      <c r="S61" s="104" t="n">
        <f aca="false">(0.0000011023)*VMT!S61*SEP2009!T$71</f>
        <v>0</v>
      </c>
      <c r="T61" s="104" t="n">
        <f aca="false">(0.0000011023)*VMT!T61*SEP2009!U$71</f>
        <v>0.0001069269161626</v>
      </c>
      <c r="U61" s="104" t="n">
        <f aca="false">(0.0000011023)*VMT!U61*SEP2009!V$71</f>
        <v>6.2898185978E-006</v>
      </c>
      <c r="V61" s="104" t="n">
        <f aca="false">(0.0000011023)*VMT!V61*SEP2009!W$71</f>
        <v>0.0006101124039866</v>
      </c>
      <c r="W61" s="104" t="n">
        <f aca="false">(0.0000011023)*VMT!W61*SEP2009!X$71</f>
        <v>0.0002704621997054</v>
      </c>
      <c r="X61" s="104" t="n">
        <f aca="false">(0.0000011023)*VMT!X61*SEP2009!Y$71</f>
        <v>0.0002641723811076</v>
      </c>
      <c r="Y61" s="104" t="n">
        <f aca="false">(0.0000011023)*VMT!Y61*SEP2009!Z$71</f>
        <v>0.0001446658277494</v>
      </c>
      <c r="Z61" s="104" t="n">
        <f aca="false">(0.0000011023)*VMT!Z61*SEP2009!AA$71</f>
        <v>0.0003333603856834</v>
      </c>
      <c r="AA61" s="104" t="n">
        <f aca="false">(0.0000011023)*VMT!AA61*SEP2009!AB$71</f>
        <v>0.0003648094786724</v>
      </c>
      <c r="AB61" s="104" t="n">
        <f aca="false">(0.0000011023)*VMT!AB61*SEP2009!AC$71</f>
        <v>0.000503185487824</v>
      </c>
      <c r="AC61" s="104" t="n">
        <f aca="false">(0.0000011023)*VMT!AC61*SEP2009!AD$71</f>
        <v>0.0025285070763156</v>
      </c>
      <c r="AD61" s="104" t="n">
        <f aca="false">(0.0000011023)*VMT!AD61*SEP2009!AE$71</f>
        <v>0.0003522298414768</v>
      </c>
      <c r="AE61" s="104" t="n">
        <f aca="false">(0.0000011023)*VMT!AE61*SEP2009!AF$71</f>
        <v>5.66083673802E-005</v>
      </c>
      <c r="AF61" s="104" t="n">
        <f aca="false">(0.0000011023)*VMT!AF61*SEP2009!AG$71</f>
        <v>0.0002390131067164</v>
      </c>
      <c r="AG61" s="104" t="n">
        <f aca="false">(0.0000011023)*VMT!AG61*SEP2009!AH$71</f>
        <v>4.40287301846E-005</v>
      </c>
      <c r="AH61" s="104" t="n">
        <f aca="false">(0.0000011023)*VMT!AH61*SEP2009!AI$71</f>
        <v>1.88694557934E-005</v>
      </c>
      <c r="AI61" s="104" t="n">
        <f aca="false">(0.0000011023)*VMT!AI61*SEP2009!AJ$71</f>
        <v>0.062898185978</v>
      </c>
      <c r="AJ61" s="104"/>
    </row>
    <row r="62" customFormat="false" ht="12.75" hidden="false" customHeight="false" outlineLevel="0" collapsed="false">
      <c r="B62" s="109"/>
      <c r="C62" s="102" t="s">
        <v>127</v>
      </c>
      <c r="E62" s="103" t="n">
        <v>9041300</v>
      </c>
      <c r="G62" s="104" t="n">
        <f aca="false">(0.0000011023)*VMT!G62*OCT2009!H$71</f>
        <v>0.0294028117497686</v>
      </c>
      <c r="H62" s="104" t="n">
        <f aca="false">(0.0000011023)*VMT!H62*OCT2009!I$71</f>
        <v>0.000411786870241324</v>
      </c>
      <c r="I62" s="104" t="n">
        <f aca="false">(0.0000011023)*VMT!I62*OCT2009!J$71</f>
        <v>0.0174118239312488</v>
      </c>
      <c r="J62" s="104" t="n">
        <f aca="false">(0.0000011023)*VMT!J62*OCT2009!K$71</f>
        <v>0.005236453932024</v>
      </c>
      <c r="K62" s="104" t="n">
        <f aca="false">(0.0000011023)*VMT!K62*OCT2009!L$71</f>
        <v>0.00139515850066837</v>
      </c>
      <c r="L62" s="104" t="n">
        <f aca="false">(0.0000011023)*VMT!L62*OCT2009!M$71</f>
        <v>0.00145661922757006</v>
      </c>
      <c r="M62" s="104" t="n">
        <f aca="false">(0.0000011023)*VMT!M62*OCT2009!N$71</f>
        <v>0.000215112544155916</v>
      </c>
      <c r="N62" s="104" t="n">
        <f aca="false">(0.0000011023)*VMT!N62*OCT2009!O$71</f>
        <v>0.000135213599183718</v>
      </c>
      <c r="O62" s="104" t="n">
        <f aca="false">(0.0000011023)*VMT!O62*OCT2009!P$71</f>
        <v>3.07303634508451E-005</v>
      </c>
      <c r="P62" s="104" t="n">
        <f aca="false">(0.0000011023)*VMT!P62*OCT2009!Q$71</f>
        <v>3.68764361410141E-005</v>
      </c>
      <c r="Q62" s="104" t="n">
        <f aca="false">(0.0000011023)*VMT!Q62*OCT2009!R$71</f>
        <v>1.2292145380338E-005</v>
      </c>
      <c r="R62" s="104" t="n">
        <f aca="false">(0.0000011023)*VMT!R62*OCT2009!S$71</f>
        <v>0</v>
      </c>
      <c r="S62" s="104" t="n">
        <f aca="false">(0.0000011023)*VMT!S62*OCT2009!T$71</f>
        <v>0</v>
      </c>
      <c r="T62" s="104" t="n">
        <f aca="false">(0.0000011023)*VMT!T62*OCT2009!U$71</f>
        <v>0.000110629308423042</v>
      </c>
      <c r="U62" s="104" t="n">
        <f aca="false">(0.0000011023)*VMT!U62*OCT2009!V$71</f>
        <v>6.14607269016902E-006</v>
      </c>
      <c r="V62" s="104" t="n">
        <f aca="false">(0.0000011023)*VMT!V62*OCT2009!W$71</f>
        <v>0.000596169050946395</v>
      </c>
      <c r="W62" s="104" t="n">
        <f aca="false">(0.0000011023)*VMT!W62*OCT2009!X$71</f>
        <v>0.000264281125677268</v>
      </c>
      <c r="X62" s="104" t="n">
        <f aca="false">(0.0000011023)*VMT!X62*OCT2009!Y$71</f>
        <v>0.000258135052987099</v>
      </c>
      <c r="Y62" s="104" t="n">
        <f aca="false">(0.0000011023)*VMT!Y62*OCT2009!Z$71</f>
        <v>0.000135213599183718</v>
      </c>
      <c r="Z62" s="104" t="n">
        <f aca="false">(0.0000011023)*VMT!Z62*OCT2009!AA$71</f>
        <v>0.000325741852578958</v>
      </c>
      <c r="AA62" s="104" t="n">
        <f aca="false">(0.0000011023)*VMT!AA62*OCT2009!AB$71</f>
        <v>0.000356472216029803</v>
      </c>
      <c r="AB62" s="104" t="n">
        <f aca="false">(0.0000011023)*VMT!AB62*OCT2009!AC$71</f>
        <v>0.000491685815213521</v>
      </c>
      <c r="AC62" s="104" t="n">
        <f aca="false">(0.0000011023)*VMT!AC62*OCT2009!AD$71</f>
        <v>0.00247072122144795</v>
      </c>
      <c r="AD62" s="104" t="n">
        <f aca="false">(0.0000011023)*VMT!AD62*OCT2009!AE$71</f>
        <v>0.000344180070649465</v>
      </c>
      <c r="AE62" s="104" t="n">
        <f aca="false">(0.0000011023)*VMT!AE62*OCT2009!AF$71</f>
        <v>5.53146542115212E-005</v>
      </c>
      <c r="AF62" s="104" t="n">
        <f aca="false">(0.0000011023)*VMT!AF62*OCT2009!AG$71</f>
        <v>0.000233550762226423</v>
      </c>
      <c r="AG62" s="104" t="n">
        <f aca="false">(0.0000011023)*VMT!AG62*OCT2009!AH$71</f>
        <v>4.30225088311831E-005</v>
      </c>
      <c r="AH62" s="104" t="n">
        <f aca="false">(0.0000011023)*VMT!AH62*OCT2009!AI$71</f>
        <v>1.8438218070507E-005</v>
      </c>
      <c r="AI62" s="104" t="n">
        <f aca="false">(0.0000011023)*VMT!AI62*OCT2009!AJ$71</f>
        <v>0.061454580829</v>
      </c>
      <c r="AJ62" s="104"/>
    </row>
    <row r="63" customFormat="false" ht="12.75" hidden="false" customHeight="false" outlineLevel="0" collapsed="false">
      <c r="B63" s="109"/>
      <c r="C63" s="102" t="s">
        <v>128</v>
      </c>
      <c r="E63" s="103" t="n">
        <v>8882600</v>
      </c>
      <c r="G63" s="104" t="n">
        <f aca="false">(0.0000011023)*VMT!G63*NOV2009!H$71</f>
        <v>0.0288935293681192</v>
      </c>
      <c r="H63" s="104" t="n">
        <f aca="false">(0.0000011023)*VMT!H63*NOV2009!I$71</f>
        <v>0.000404654361969897</v>
      </c>
      <c r="I63" s="104" t="n">
        <f aca="false">(0.0000011023)*VMT!I63*NOV2009!J$71</f>
        <v>0.0171102359322495</v>
      </c>
      <c r="J63" s="104" t="n">
        <f aca="false">(0.0000011023)*VMT!J63*NOV2009!K$71</f>
        <v>0.00514575397609481</v>
      </c>
      <c r="K63" s="104" t="n">
        <f aca="false">(0.0000011023)*VMT!K63*NOV2009!L$71</f>
        <v>0.00137099313682338</v>
      </c>
      <c r="L63" s="104" t="n">
        <f aca="false">(0.0000011023)*VMT!L63*NOV2009!M$71</f>
        <v>0.00143138931025173</v>
      </c>
      <c r="M63" s="104" t="n">
        <f aca="false">(0.0000011023)*VMT!M63*NOV2009!N$71</f>
        <v>0.0002113866069992</v>
      </c>
      <c r="N63" s="104" t="n">
        <f aca="false">(0.0000011023)*VMT!N63*NOV2009!O$71</f>
        <v>0.000132871581542354</v>
      </c>
      <c r="O63" s="104" t="n">
        <f aca="false">(0.0000011023)*VMT!O63*NOV2009!P$71</f>
        <v>3.01980867141714E-005</v>
      </c>
      <c r="P63" s="104" t="n">
        <f aca="false">(0.0000011023)*VMT!P63*NOV2009!Q$71</f>
        <v>3.62377040570057E-005</v>
      </c>
      <c r="Q63" s="104" t="n">
        <f aca="false">(0.0000011023)*VMT!Q63*NOV2009!R$71</f>
        <v>1.20792346856686E-005</v>
      </c>
      <c r="R63" s="104" t="n">
        <f aca="false">(0.0000011023)*VMT!R63*NOV2009!S$71</f>
        <v>0</v>
      </c>
      <c r="S63" s="104" t="n">
        <f aca="false">(0.0000011023)*VMT!S63*NOV2009!T$71</f>
        <v>0</v>
      </c>
      <c r="T63" s="104" t="n">
        <f aca="false">(0.0000011023)*VMT!T63*NOV2009!U$71</f>
        <v>0.000108713112171017</v>
      </c>
      <c r="U63" s="104" t="n">
        <f aca="false">(0.0000011023)*VMT!U63*NOV2009!V$71</f>
        <v>6.03961734283428E-006</v>
      </c>
      <c r="V63" s="104" t="n">
        <f aca="false">(0.0000011023)*VMT!V63*NOV2009!W$71</f>
        <v>0.000585842882254926</v>
      </c>
      <c r="W63" s="104" t="n">
        <f aca="false">(0.0000011023)*VMT!W63*NOV2009!X$71</f>
        <v>0.000259703545741874</v>
      </c>
      <c r="X63" s="104" t="n">
        <f aca="false">(0.0000011023)*VMT!X63*NOV2009!Y$71</f>
        <v>0.00025366392839904</v>
      </c>
      <c r="Y63" s="104" t="n">
        <f aca="false">(0.0000011023)*VMT!Y63*NOV2009!Z$71</f>
        <v>0.000132871581542354</v>
      </c>
      <c r="Z63" s="104" t="n">
        <f aca="false">(0.0000011023)*VMT!Z63*NOV2009!AA$71</f>
        <v>0.000320099719170217</v>
      </c>
      <c r="AA63" s="104" t="n">
        <f aca="false">(0.0000011023)*VMT!AA63*NOV2009!AB$71</f>
        <v>0.000350297805884388</v>
      </c>
      <c r="AB63" s="104" t="n">
        <f aca="false">(0.0000011023)*VMT!AB63*NOV2009!AC$71</f>
        <v>0.000483169387426743</v>
      </c>
      <c r="AC63" s="104" t="n">
        <f aca="false">(0.0000011023)*VMT!AC63*NOV2009!AD$71</f>
        <v>0.00242792617181938</v>
      </c>
      <c r="AD63" s="104" t="n">
        <f aca="false">(0.0000011023)*VMT!AD63*NOV2009!AE$71</f>
        <v>0.00033821857119872</v>
      </c>
      <c r="AE63" s="104" t="n">
        <f aca="false">(0.0000011023)*VMT!AE63*NOV2009!AF$71</f>
        <v>5.43565560855085E-005</v>
      </c>
      <c r="AF63" s="104" t="n">
        <f aca="false">(0.0000011023)*VMT!AF63*NOV2009!AG$71</f>
        <v>0.000229505459027703</v>
      </c>
      <c r="AG63" s="104" t="n">
        <f aca="false">(0.0000011023)*VMT!AG63*NOV2009!AH$71</f>
        <v>4.227732139984E-005</v>
      </c>
      <c r="AH63" s="104" t="n">
        <f aca="false">(0.0000011023)*VMT!AH63*NOV2009!AI$71</f>
        <v>1.81188520285029E-005</v>
      </c>
      <c r="AI63" s="104" t="n">
        <f aca="false">(0.0000011023)*VMT!AI63*NOV2009!AJ$71</f>
        <v>0.060390133811</v>
      </c>
      <c r="AJ63" s="104"/>
    </row>
    <row r="64" customFormat="false" ht="12.75" hidden="false" customHeight="false" outlineLevel="0" collapsed="false">
      <c r="B64" s="109"/>
      <c r="C64" s="102" t="s">
        <v>129</v>
      </c>
      <c r="E64" s="103" t="n">
        <v>8730400</v>
      </c>
      <c r="G64" s="104" t="n">
        <f aca="false">(0.0000011023)*VMT!G64*DEC2009!H$71</f>
        <v>0.0283870421696842</v>
      </c>
      <c r="H64" s="104" t="n">
        <f aca="false">(0.0000011023)*VMT!H64*DEC2009!I$71</f>
        <v>0.000397561000286129</v>
      </c>
      <c r="I64" s="104" t="n">
        <f aca="false">(0.0000011023)*VMT!I64*DEC2009!J$71</f>
        <v>0.016810303191203</v>
      </c>
      <c r="J64" s="104" t="n">
        <f aca="false">(0.0000011023)*VMT!J64*DEC2009!K$71</f>
        <v>0.00505555182453405</v>
      </c>
      <c r="K64" s="104" t="n">
        <f aca="false">(0.0000011023)*VMT!K64*DEC2009!L$71</f>
        <v>0.0013469604039545</v>
      </c>
      <c r="L64" s="104" t="n">
        <f aca="false">(0.0000011023)*VMT!L64*DEC2009!M$71</f>
        <v>0.00140629786668377</v>
      </c>
      <c r="M64" s="104" t="n">
        <f aca="false">(0.0000011023)*VMT!M64*DEC2009!N$71</f>
        <v>0.000207681119552455</v>
      </c>
      <c r="N64" s="104" t="n">
        <f aca="false">(0.0000011023)*VMT!N64*DEC2009!O$71</f>
        <v>0.0001305424180044</v>
      </c>
      <c r="O64" s="104" t="n">
        <f aca="false">(0.0000011023)*VMT!O64*DEC2009!P$71</f>
        <v>2.96687313646365E-005</v>
      </c>
      <c r="P64" s="104" t="n">
        <f aca="false">(0.0000011023)*VMT!P64*DEC2009!Q$71</f>
        <v>3.56024776375637E-005</v>
      </c>
      <c r="Q64" s="104" t="n">
        <f aca="false">(0.0000011023)*VMT!Q64*DEC2009!R$71</f>
        <v>1.18674925458546E-005</v>
      </c>
      <c r="R64" s="104" t="n">
        <f aca="false">(0.0000011023)*VMT!R64*DEC2009!S$71</f>
        <v>0</v>
      </c>
      <c r="S64" s="104" t="n">
        <f aca="false">(0.0000011023)*VMT!S64*DEC2009!T$71</f>
        <v>0</v>
      </c>
      <c r="T64" s="104" t="n">
        <f aca="false">(0.0000011023)*VMT!T64*DEC2009!U$71</f>
        <v>0.000106807432912691</v>
      </c>
      <c r="U64" s="104" t="n">
        <f aca="false">(0.0000011023)*VMT!U64*DEC2009!V$71</f>
        <v>5.93374627292729E-006</v>
      </c>
      <c r="V64" s="104" t="n">
        <f aca="false">(0.0000011023)*VMT!V64*DEC2009!W$71</f>
        <v>0.000575573388473948</v>
      </c>
      <c r="W64" s="104" t="n">
        <f aca="false">(0.0000011023)*VMT!W64*DEC2009!X$71</f>
        <v>0.000255151089735874</v>
      </c>
      <c r="X64" s="104" t="n">
        <f aca="false">(0.0000011023)*VMT!X64*DEC2009!Y$71</f>
        <v>0.000249217343462946</v>
      </c>
      <c r="Y64" s="104" t="n">
        <f aca="false">(0.0000011023)*VMT!Y64*DEC2009!Z$71</f>
        <v>0.0001305424180044</v>
      </c>
      <c r="Z64" s="104" t="n">
        <f aca="false">(0.0000011023)*VMT!Z64*DEC2009!AA$71</f>
        <v>0.000314488552465147</v>
      </c>
      <c r="AA64" s="104" t="n">
        <f aca="false">(0.0000011023)*VMT!AA64*DEC2009!AB$71</f>
        <v>0.000344157283829783</v>
      </c>
      <c r="AB64" s="104" t="n">
        <f aca="false">(0.0000011023)*VMT!AB64*DEC2009!AC$71</f>
        <v>0.000474699701834183</v>
      </c>
      <c r="AC64" s="104" t="n">
        <f aca="false">(0.0000011023)*VMT!AC64*DEC2009!AD$71</f>
        <v>0.00238536600171677</v>
      </c>
      <c r="AD64" s="104" t="n">
        <f aca="false">(0.0000011023)*VMT!AD64*DEC2009!AE$71</f>
        <v>0.000332289791283928</v>
      </c>
      <c r="AE64" s="104" t="n">
        <f aca="false">(0.0000011023)*VMT!AE64*DEC2009!AF$71</f>
        <v>5.34037164563456E-005</v>
      </c>
      <c r="AF64" s="104" t="n">
        <f aca="false">(0.0000011023)*VMT!AF64*DEC2009!AG$71</f>
        <v>0.000225482358371237</v>
      </c>
      <c r="AG64" s="104" t="n">
        <f aca="false">(0.0000011023)*VMT!AG64*DEC2009!AH$71</f>
        <v>4.1536223910491E-005</v>
      </c>
      <c r="AH64" s="104" t="n">
        <f aca="false">(0.0000011023)*VMT!AH64*DEC2009!AI$71</f>
        <v>1.78012388187819E-005</v>
      </c>
      <c r="AI64" s="104" t="n">
        <f aca="false">(0.0000011023)*VMT!AI64*DEC2009!AJ$71</f>
        <v>0.059331528983</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0.029130643293123</v>
      </c>
      <c r="H66" s="112" t="n">
        <f aca="false">AVERAGE(H53:H64)</f>
        <v>0.000407931026809365</v>
      </c>
      <c r="I66" s="112" t="n">
        <f aca="false">AVERAGE(I53:I64)</f>
        <v>0.0172487850589691</v>
      </c>
      <c r="J66" s="112" t="n">
        <f aca="false">AVERAGE(J53:J64)</f>
        <v>0.00519057168992268</v>
      </c>
      <c r="K66" s="113" t="n">
        <f aca="false">AVERAGE(K53:K64)</f>
        <v>0.00138209467292128</v>
      </c>
      <c r="L66" s="113" t="n">
        <f aca="false">AVERAGE(L53:L64)</f>
        <v>0.00144297990080328</v>
      </c>
      <c r="M66" s="113" t="n">
        <f aca="false">AVERAGE(M53:M64)</f>
        <v>0.000213098297586982</v>
      </c>
      <c r="N66" s="113" t="n">
        <f aca="false">AVERAGE(N53:N64)</f>
        <v>0.000133947501340389</v>
      </c>
      <c r="O66" s="113" t="n">
        <f aca="false">AVERAGE(O53:O64)</f>
        <v>2.72923395642807E-005</v>
      </c>
      <c r="P66" s="113" t="n">
        <f aca="false">AVERAGE(P53:P64)</f>
        <v>3.65311367291969E-005</v>
      </c>
      <c r="Q66" s="113" t="n">
        <f aca="false">AVERAGE(Q53:Q64)</f>
        <v>1.2177045576399E-005</v>
      </c>
      <c r="R66" s="113" t="n">
        <f aca="false">AVERAGE(R53:R64)</f>
        <v>0</v>
      </c>
      <c r="S66" s="113" t="n">
        <f aca="false">AVERAGE(S53:S64)</f>
        <v>0</v>
      </c>
      <c r="T66" s="113" t="n">
        <f aca="false">AVERAGE(T53:T64)</f>
        <v>0.000106443135810874</v>
      </c>
      <c r="U66" s="113" t="n">
        <f aca="false">AVERAGE(U53:U64)</f>
        <v>6.08852278819948E-006</v>
      </c>
      <c r="V66" s="113" t="n">
        <f aca="false">AVERAGE(V53:V64)</f>
        <v>0.00059058671045535</v>
      </c>
      <c r="W66" s="113" t="n">
        <f aca="false">AVERAGE(W53:W64)</f>
        <v>0.000261806479892578</v>
      </c>
      <c r="X66" s="113" t="n">
        <f aca="false">AVERAGE(X53:X64)</f>
        <v>0.000255717957104378</v>
      </c>
      <c r="Y66" s="113" t="n">
        <f aca="false">AVERAGE(Y53:Y64)</f>
        <v>0.000137097775717105</v>
      </c>
      <c r="Z66" s="113" t="n">
        <f aca="false">AVERAGE(Z53:Z64)</f>
        <v>0.000322691707774573</v>
      </c>
      <c r="AA66" s="113" t="n">
        <f aca="false">AVERAGE(AA53:AA64)</f>
        <v>0.00035313432171557</v>
      </c>
      <c r="AB66" s="113" t="n">
        <f aca="false">AVERAGE(AB53:AB64)</f>
        <v>0.000487081823055959</v>
      </c>
      <c r="AC66" s="113" t="n">
        <f aca="false">AVERAGE(AC53:AC64)</f>
        <v>0.00244758616085619</v>
      </c>
      <c r="AD66" s="113" t="n">
        <f aca="false">AVERAGE(AD53:AD64)</f>
        <v>0.000340957276139171</v>
      </c>
      <c r="AE66" s="113" t="n">
        <f aca="false">AVERAGE(AE53:AE64)</f>
        <v>5.47967050937953E-005</v>
      </c>
      <c r="AF66" s="113" t="n">
        <f aca="false">AVERAGE(AF53:AF64)</f>
        <v>0.00023136386595158</v>
      </c>
      <c r="AG66" s="113" t="n">
        <f aca="false">AVERAGE(AG53:AG64)</f>
        <v>4.26196595173964E-005</v>
      </c>
      <c r="AH66" s="113" t="n">
        <f aca="false">AVERAGE(AH53:AH64)</f>
        <v>1.82655683645984E-005</v>
      </c>
      <c r="AI66" s="113" t="n">
        <f aca="false">AVERAGE(AI53:AI64)</f>
        <v>0.0608822896335833</v>
      </c>
      <c r="AJ66" s="113" t="n">
        <f aca="false">AI66*365</f>
        <v>22.2220357162579</v>
      </c>
    </row>
    <row r="67" customFormat="false" ht="12.75" hidden="false" customHeight="false" outlineLevel="0" collapsed="false">
      <c r="G67" s="6" t="n">
        <f aca="false">G66*365</f>
        <v>10.6326848019899</v>
      </c>
      <c r="H67" s="6" t="n">
        <f aca="false">H66*365</f>
        <v>0.148894824785418</v>
      </c>
      <c r="I67" s="6" t="n">
        <f aca="false">I66*365</f>
        <v>6.29580654652373</v>
      </c>
      <c r="J67" s="6" t="n">
        <f aca="false">J66*365</f>
        <v>1.89455866682178</v>
      </c>
      <c r="K67" s="6" t="n">
        <f aca="false">K66*365</f>
        <v>0.504464555616268</v>
      </c>
      <c r="L67" s="6" t="n">
        <f aca="false">L66*365</f>
        <v>0.526687663793196</v>
      </c>
      <c r="M67" s="6" t="n">
        <f aca="false">M66*365</f>
        <v>0.0777808786192484</v>
      </c>
      <c r="N67" s="6" t="n">
        <f aca="false">N66*365</f>
        <v>0.0488908379892419</v>
      </c>
      <c r="O67" s="6" t="n">
        <f aca="false">O66*365</f>
        <v>0.00996170394096247</v>
      </c>
      <c r="P67" s="6" t="n">
        <f aca="false">P66*365</f>
        <v>0.0133338649061569</v>
      </c>
      <c r="Q67" s="6" t="n">
        <f aca="false">Q66*365</f>
        <v>0.00444462163538562</v>
      </c>
      <c r="R67" s="6" t="n">
        <f aca="false">R66*365</f>
        <v>0</v>
      </c>
      <c r="S67" s="6" t="n">
        <f aca="false">S66*365</f>
        <v>0</v>
      </c>
      <c r="T67" s="6" t="n">
        <f aca="false">T66*365</f>
        <v>0.038851744570969</v>
      </c>
      <c r="U67" s="6" t="n">
        <f aca="false">U66*365</f>
        <v>0.00222231081769281</v>
      </c>
      <c r="V67" s="6" t="n">
        <f aca="false">V66*365</f>
        <v>0.215564149316203</v>
      </c>
      <c r="W67" s="6" t="n">
        <f aca="false">W66*365</f>
        <v>0.0955593651607909</v>
      </c>
      <c r="X67" s="6" t="n">
        <f aca="false">X66*365</f>
        <v>0.093337054343098</v>
      </c>
      <c r="Y67" s="6" t="n">
        <f aca="false">Y66*365</f>
        <v>0.0500406881367434</v>
      </c>
      <c r="Z67" s="6" t="n">
        <f aca="false">Z66*365</f>
        <v>0.117782473337719</v>
      </c>
      <c r="AA67" s="6" t="n">
        <f aca="false">AA66*365</f>
        <v>0.128894027426183</v>
      </c>
      <c r="AB67" s="6" t="n">
        <f aca="false">AB66*365</f>
        <v>0.177784865415425</v>
      </c>
      <c r="AC67" s="6" t="n">
        <f aca="false">AC66*365</f>
        <v>0.89336894871251</v>
      </c>
      <c r="AD67" s="6" t="n">
        <f aca="false">AD66*365</f>
        <v>0.124449405790797</v>
      </c>
      <c r="AE67" s="6" t="n">
        <f aca="false">AE66*365</f>
        <v>0.0200007973592353</v>
      </c>
      <c r="AF67" s="6" t="n">
        <f aca="false">AF66*365</f>
        <v>0.0844478110723268</v>
      </c>
      <c r="AG67" s="6" t="n">
        <f aca="false">AG66*365</f>
        <v>0.0155561757238497</v>
      </c>
      <c r="AH67" s="6" t="n">
        <f aca="false">AH66*365</f>
        <v>0.00666693245307843</v>
      </c>
      <c r="AI67" s="100" t="n">
        <f aca="false">SUM(G67:AH67)</f>
        <v>22.2220357162579</v>
      </c>
    </row>
    <row r="69" customFormat="false" ht="12.75" hidden="false" customHeight="false" outlineLevel="0" collapsed="false">
      <c r="G69" s="6" t="n">
        <f aca="false">G67+G51+G34+G18</f>
        <v>45.1328235880002</v>
      </c>
      <c r="H69" s="6" t="n">
        <f aca="false">H67+H51+H34+H18</f>
        <v>0.632017653483187</v>
      </c>
      <c r="I69" s="6" t="n">
        <f aca="false">I67+I51+I34+I18</f>
        <v>26.7239703331025</v>
      </c>
      <c r="J69" s="6" t="n">
        <f aca="false">J67+J51+J34+J18</f>
        <v>8.0418771179123</v>
      </c>
      <c r="K69" s="6" t="n">
        <f aca="false">K67+K51+K34+K18</f>
        <v>2.14131354239826</v>
      </c>
      <c r="L69" s="6" t="n">
        <f aca="false">L67+L51+L34+L18</f>
        <v>2.23564453545545</v>
      </c>
      <c r="M69" s="6" t="n">
        <f aca="false">M67+M51+M34+M18</f>
        <v>0.330158475700172</v>
      </c>
      <c r="N69" s="6" t="n">
        <f aca="false">N67+N51+N34+N18</f>
        <v>0.207528184725823</v>
      </c>
      <c r="O69" s="6" t="n">
        <f aca="false">O67+O51+O34+O18</f>
        <v>0.0422889870890583</v>
      </c>
      <c r="P69" s="6" t="n">
        <f aca="false">P67+P51+P34+P18</f>
        <v>0.0565985958343152</v>
      </c>
      <c r="Q69" s="6" t="n">
        <f aca="false">Q67+Q51+Q34+Q18</f>
        <v>0.0188661986114384</v>
      </c>
      <c r="R69" s="6" t="n">
        <f aca="false">R67+R51+R34+R18</f>
        <v>0</v>
      </c>
      <c r="S69" s="6" t="n">
        <f aca="false">S67+S51+S34+S18</f>
        <v>0</v>
      </c>
      <c r="T69" s="6" t="n">
        <f aca="false">T67+T51+T34+T18</f>
        <v>0.164919278063408</v>
      </c>
      <c r="U69" s="6" t="n">
        <f aca="false">U67+U51+U34+U18</f>
        <v>0.0094330993057192</v>
      </c>
      <c r="V69" s="6" t="n">
        <f aca="false">V67+V51+V34+V18</f>
        <v>0.915010632654763</v>
      </c>
      <c r="W69" s="6" t="n">
        <f aca="false">W67+W51+W34+W18</f>
        <v>0.405623270145926</v>
      </c>
      <c r="X69" s="6" t="n">
        <f aca="false">X67+X51+X34+X18</f>
        <v>0.396190170840206</v>
      </c>
      <c r="Y69" s="6" t="n">
        <f aca="false">Y67+Y51+Y34+Y18</f>
        <v>0.21240469416536</v>
      </c>
      <c r="Z69" s="6" t="n">
        <f aca="false">Z67+Z51+Z34+Z18</f>
        <v>0.499954263203118</v>
      </c>
      <c r="AA69" s="6" t="n">
        <f aca="false">AA67+AA51+AA34+AA18</f>
        <v>0.547119759731714</v>
      </c>
      <c r="AB69" s="6" t="n">
        <f aca="false">AB67+AB51+AB34+AB18</f>
        <v>0.754647944457536</v>
      </c>
      <c r="AC69" s="6" t="n">
        <f aca="false">AC67+AC51+AC34+AC18</f>
        <v>3.79210592089912</v>
      </c>
      <c r="AD69" s="6" t="n">
        <f aca="false">AD67+AD51+AD34+AD18</f>
        <v>0.528253561120275</v>
      </c>
      <c r="AE69" s="6" t="n">
        <f aca="false">AE67+AE51+AE34+AE18</f>
        <v>0.0848978937514728</v>
      </c>
      <c r="AF69" s="6" t="n">
        <f aca="false">AF67+AF51+AF34+AF18</f>
        <v>0.35845777361733</v>
      </c>
      <c r="AG69" s="6" t="n">
        <f aca="false">AG67+AG51+AG34+AG18</f>
        <v>0.0660316951400344</v>
      </c>
      <c r="AH69" s="6" t="n">
        <f aca="false">AH67+AH51+AH34+AH18</f>
        <v>0.0282992979171576</v>
      </c>
      <c r="AI69" s="100" t="n">
        <f aca="false">SUM(G69:AH69)</f>
        <v>94.3264364673258</v>
      </c>
      <c r="AJ69" s="100" t="n">
        <f aca="false">AJ66+AJ50+AJ33+AJ17</f>
        <v>94.3264364673258</v>
      </c>
    </row>
    <row r="70" customFormat="false" ht="12.75" hidden="false" customHeight="false" outlineLevel="0" collapsed="false">
      <c r="AI70" s="100" t="n">
        <f aca="false">AI67+AI51+AI34+AI18</f>
        <v>94.3264364673258</v>
      </c>
      <c r="AJ70" s="115" t="n">
        <f aca="false">AJ69+AJ51</f>
        <v>94.3264364673258</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W37" colorId="64" zoomScale="100" zoomScaleNormal="100" zoomScalePageLayoutView="100" workbookViewId="0">
      <selection pane="topLeft" activeCell="AI67" activeCellId="0" sqref="AI67"/>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9</f>
        <v>0.0132945242389839</v>
      </c>
      <c r="H4" s="104" t="n">
        <f aca="false">(0.0000011023)*VMT!H4*JAN2009!I$9</f>
        <v>0.000186190034283428</v>
      </c>
      <c r="I4" s="104" t="n">
        <f aca="false">(0.0000011023)*VMT!I4*JAN2009!J$9</f>
        <v>0.00787278159887989</v>
      </c>
      <c r="J4" s="104" t="n">
        <f aca="false">(0.0000011023)*VMT!J4*JAN2009!K$9</f>
        <v>0.00236767028670867</v>
      </c>
      <c r="K4" s="104" t="n">
        <f aca="false">(0.0000011023)*VMT!K4*JAN2009!L$9</f>
        <v>0.000630822951975198</v>
      </c>
      <c r="L4" s="104" t="n">
        <f aca="false">(0.0000011023)*VMT!L4*JAN2009!M$9</f>
        <v>0.000658612509330933</v>
      </c>
      <c r="M4" s="104" t="n">
        <f aca="false">(0.0000011023)*VMT!M4*JAN2009!N$9</f>
        <v>0.000145895176117612</v>
      </c>
      <c r="N4" s="104" t="n">
        <f aca="false">(0.0000011023)*VMT!N4*JAN2009!O$9</f>
        <v>9.17055392739274E-005</v>
      </c>
      <c r="O4" s="104" t="n">
        <f aca="false">(0.0000011023)*VMT!O4*JAN2009!P$9</f>
        <v>2.08421680168017E-005</v>
      </c>
      <c r="P4" s="104" t="n">
        <f aca="false">(0.0000011023)*VMT!P4*JAN2009!Q$9</f>
        <v>2.5010601620162E-005</v>
      </c>
      <c r="Q4" s="104" t="n">
        <f aca="false">(0.0000011023)*VMT!Q4*JAN2009!R$9</f>
        <v>8.33686720672067E-006</v>
      </c>
      <c r="R4" s="104" t="n">
        <f aca="false">(0.0000011023)*VMT!R4*JAN2009!S$9</f>
        <v>0</v>
      </c>
      <c r="S4" s="104" t="n">
        <f aca="false">(0.0000011023)*VMT!S4*JAN2009!T$9</f>
        <v>0</v>
      </c>
      <c r="T4" s="104" t="n">
        <f aca="false">(0.0000011023)*VMT!T4*JAN2009!U$9</f>
        <v>5.0021203240324E-005</v>
      </c>
      <c r="U4" s="104" t="n">
        <f aca="false">(0.0000011023)*VMT!U4*JAN2009!V$9</f>
        <v>2.77895573557356E-006</v>
      </c>
      <c r="V4" s="104" t="n">
        <f aca="false">(0.0000011023)*VMT!V4*JAN2009!W$9</f>
        <v>0.000269558706350635</v>
      </c>
      <c r="W4" s="104" t="n">
        <f aca="false">(0.0000011023)*VMT!W4*JAN2009!X$9</f>
        <v>0.000179242644944494</v>
      </c>
      <c r="X4" s="104" t="n">
        <f aca="false">(0.0000011023)*VMT!X4*JAN2009!Y$9</f>
        <v>0.000175074211341134</v>
      </c>
      <c r="Y4" s="104" t="n">
        <f aca="false">(0.0000011023)*VMT!Y4*JAN2009!Z$9</f>
        <v>9.17055392739274E-005</v>
      </c>
      <c r="Z4" s="104" t="n">
        <f aca="false">(0.0000011023)*VMT!Z4*JAN2009!AA$9</f>
        <v>0.000220926980978098</v>
      </c>
      <c r="AA4" s="104" t="n">
        <f aca="false">(0.0000011023)*VMT!AA4*JAN2009!AB$9</f>
        <v>0.000241769148994899</v>
      </c>
      <c r="AB4" s="104" t="n">
        <f aca="false">(0.0000011023)*VMT!AB4*JAN2009!AC$9</f>
        <v>0.00100042406480648</v>
      </c>
      <c r="AC4" s="104" t="n">
        <f aca="false">(0.0000011023)*VMT!AC4*JAN2009!AD$9</f>
        <v>0.00502713092565257</v>
      </c>
      <c r="AD4" s="104" t="n">
        <f aca="false">(0.0000011023)*VMT!AD4*JAN2009!AE$9</f>
        <v>7.78107605960596E-005</v>
      </c>
      <c r="AE4" s="104" t="n">
        <f aca="false">(0.0000011023)*VMT!AE4*JAN2009!AF$9</f>
        <v>3.7515902430243E-005</v>
      </c>
      <c r="AF4" s="104" t="n">
        <f aca="false">(0.0000011023)*VMT!AF4*JAN2009!AG$9</f>
        <v>0.000158400476927693</v>
      </c>
      <c r="AG4" s="104" t="n">
        <f aca="false">(0.0000011023)*VMT!AG4*JAN2009!AH$9</f>
        <v>2.91790352235224E-005</v>
      </c>
      <c r="AH4" s="104" t="n">
        <f aca="false">(0.0000011023)*VMT!AH4*JAN2009!AI$9</f>
        <v>8.33686720672067E-006</v>
      </c>
      <c r="AI4" s="104" t="n">
        <f aca="false">(0.0000011023)*VMT!AI4*JAN2009!AJ$9</f>
        <v>0.03334413408</v>
      </c>
      <c r="AJ4" s="104"/>
    </row>
    <row r="5" customFormat="false" ht="12.75" hidden="false" customHeight="false" outlineLevel="0" collapsed="false">
      <c r="B5" s="109"/>
      <c r="C5" s="102" t="s">
        <v>119</v>
      </c>
      <c r="E5" s="103" t="n">
        <v>11492900</v>
      </c>
      <c r="G5" s="104" t="n">
        <f aca="false">(0.0000011023)*VMT!G5*FEB2009!H$9</f>
        <v>0.0138533499246245</v>
      </c>
      <c r="H5" s="104" t="n">
        <f aca="false">(0.0000011023)*VMT!H5*FEB2009!I$9</f>
        <v>0.000194016397355736</v>
      </c>
      <c r="I5" s="104" t="n">
        <f aca="false">(0.0000011023)*VMT!I5*FEB2009!J$9</f>
        <v>0.00820370826431043</v>
      </c>
      <c r="J5" s="104" t="n">
        <f aca="false">(0.0000011023)*VMT!J5*FEB2009!K$9</f>
        <v>0.00246719359025503</v>
      </c>
      <c r="K5" s="104" t="n">
        <f aca="false">(0.0000011023)*VMT!K5*FEB2009!L$9</f>
        <v>0.000657339137309731</v>
      </c>
      <c r="L5" s="104" t="n">
        <f aca="false">(0.0000011023)*VMT!L5*FEB2009!M$9</f>
        <v>0.000686296808556856</v>
      </c>
      <c r="M5" s="104" t="n">
        <f aca="false">(0.0000011023)*VMT!M5*FEB2009!N$9</f>
        <v>0.000152027774047405</v>
      </c>
      <c r="N5" s="104" t="n">
        <f aca="false">(0.0000011023)*VMT!N5*FEB2009!O$9</f>
        <v>9.55603151155116E-005</v>
      </c>
      <c r="O5" s="104" t="n">
        <f aca="false">(0.0000011023)*VMT!O5*FEB2009!P$9</f>
        <v>2.17182534353435E-005</v>
      </c>
      <c r="P5" s="104" t="n">
        <f aca="false">(0.0000011023)*VMT!P5*FEB2009!Q$9</f>
        <v>2.60619041224122E-005</v>
      </c>
      <c r="Q5" s="104" t="n">
        <f aca="false">(0.0000011023)*VMT!Q5*FEB2009!R$9</f>
        <v>8.68730137413741E-006</v>
      </c>
      <c r="R5" s="104" t="n">
        <f aca="false">(0.0000011023)*VMT!R5*FEB2009!S$9</f>
        <v>0</v>
      </c>
      <c r="S5" s="104" t="n">
        <f aca="false">(0.0000011023)*VMT!S5*FEB2009!T$9</f>
        <v>0</v>
      </c>
      <c r="T5" s="104" t="n">
        <f aca="false">(0.0000011023)*VMT!T5*FEB2009!U$9</f>
        <v>5.21238082448245E-005</v>
      </c>
      <c r="U5" s="104" t="n">
        <f aca="false">(0.0000011023)*VMT!U5*FEB2009!V$9</f>
        <v>2.89576712471247E-006</v>
      </c>
      <c r="V5" s="104" t="n">
        <f aca="false">(0.0000011023)*VMT!V5*FEB2009!W$9</f>
        <v>0.00028088941109711</v>
      </c>
      <c r="W5" s="104" t="n">
        <f aca="false">(0.0000011023)*VMT!W5*FEB2009!X$9</f>
        <v>0.000186776979543954</v>
      </c>
      <c r="X5" s="104" t="n">
        <f aca="false">(0.0000011023)*VMT!X5*FEB2009!Y$9</f>
        <v>0.000182433328856886</v>
      </c>
      <c r="Y5" s="104" t="n">
        <f aca="false">(0.0000011023)*VMT!Y5*FEB2009!Z$9</f>
        <v>9.55603151155116E-005</v>
      </c>
      <c r="Z5" s="104" t="n">
        <f aca="false">(0.0000011023)*VMT!Z5*FEB2009!AA$9</f>
        <v>0.000230213486414641</v>
      </c>
      <c r="AA5" s="104" t="n">
        <f aca="false">(0.0000011023)*VMT!AA5*FEB2009!AB$9</f>
        <v>0.000251931739849985</v>
      </c>
      <c r="AB5" s="104" t="n">
        <f aca="false">(0.0000011023)*VMT!AB5*FEB2009!AC$9</f>
        <v>0.00104247616489649</v>
      </c>
      <c r="AC5" s="104" t="n">
        <f aca="false">(0.0000011023)*VMT!AC5*FEB2009!AD$9</f>
        <v>0.00523844272860486</v>
      </c>
      <c r="AD5" s="104" t="n">
        <f aca="false">(0.0000011023)*VMT!AD5*FEB2009!AE$9</f>
        <v>8.10814794919492E-005</v>
      </c>
      <c r="AE5" s="104" t="n">
        <f aca="false">(0.0000011023)*VMT!AE5*FEB2009!AF$9</f>
        <v>3.90928561836184E-005</v>
      </c>
      <c r="AF5" s="104" t="n">
        <f aca="false">(0.0000011023)*VMT!AF5*FEB2009!AG$9</f>
        <v>0.000165058726108611</v>
      </c>
      <c r="AG5" s="104" t="n">
        <f aca="false">(0.0000011023)*VMT!AG5*FEB2009!AH$9</f>
        <v>3.04055548094809E-005</v>
      </c>
      <c r="AH5" s="104" t="n">
        <f aca="false">(0.0000011023)*VMT!AH5*FEB2009!AI$9</f>
        <v>8.68730137413741E-006</v>
      </c>
      <c r="AI5" s="104" t="n">
        <f aca="false">(0.0000011023)*VMT!AI5*FEB2009!AJ$9</f>
        <v>0.034745730576</v>
      </c>
      <c r="AJ5" s="104"/>
    </row>
    <row r="6" customFormat="false" ht="12.75" hidden="false" customHeight="false" outlineLevel="0" collapsed="false">
      <c r="B6" s="109"/>
      <c r="C6" s="102" t="s">
        <v>120</v>
      </c>
      <c r="E6" s="103" t="n">
        <v>11904900</v>
      </c>
      <c r="G6" s="104" t="n">
        <f aca="false">(0.0000011023)*VMT!G6*MAR2009!H$9</f>
        <v>0.014352896630399</v>
      </c>
      <c r="H6" s="104" t="n">
        <f aca="false">(0.0000011023)*VMT!H6*MAR2009!I$9</f>
        <v>0.000201012557323732</v>
      </c>
      <c r="I6" s="104" t="n">
        <f aca="false">(0.0000011023)*VMT!I6*MAR2009!J$9</f>
        <v>0.00849953096862886</v>
      </c>
      <c r="J6" s="104" t="n">
        <f aca="false">(0.0000011023)*VMT!J6*MAR2009!K$9</f>
        <v>0.00255615968417642</v>
      </c>
      <c r="K6" s="104" t="n">
        <f aca="false">(0.0000011023)*VMT!K6*MAR2009!L$9</f>
        <v>0.000681042544962496</v>
      </c>
      <c r="L6" s="104" t="n">
        <f aca="false">(0.0000011023)*VMT!L6*MAR2009!M$9</f>
        <v>0.000711044419189919</v>
      </c>
      <c r="M6" s="104" t="n">
        <f aca="false">(0.0000011023)*VMT!M6*MAR2009!N$9</f>
        <v>0.000157509839693969</v>
      </c>
      <c r="N6" s="104" t="n">
        <f aca="false">(0.0000011023)*VMT!N6*MAR2009!O$9</f>
        <v>9.90061849504951E-005</v>
      </c>
      <c r="O6" s="104" t="n">
        <f aca="false">(0.0000011023)*VMT!O6*MAR2009!P$9</f>
        <v>2.25014056705671E-005</v>
      </c>
      <c r="P6" s="104" t="n">
        <f aca="false">(0.0000011023)*VMT!P6*MAR2009!Q$9</f>
        <v>2.70016868046805E-005</v>
      </c>
      <c r="Q6" s="104" t="n">
        <f aca="false">(0.0000011023)*VMT!Q6*MAR2009!R$9</f>
        <v>9.00056226822682E-006</v>
      </c>
      <c r="R6" s="104" t="n">
        <f aca="false">(0.0000011023)*VMT!R6*MAR2009!S$9</f>
        <v>0</v>
      </c>
      <c r="S6" s="104" t="n">
        <f aca="false">(0.0000011023)*VMT!S6*MAR2009!T$9</f>
        <v>0</v>
      </c>
      <c r="T6" s="104" t="n">
        <f aca="false">(0.0000011023)*VMT!T6*MAR2009!U$9</f>
        <v>5.40033736093609E-005</v>
      </c>
      <c r="U6" s="104" t="n">
        <f aca="false">(0.0000011023)*VMT!U6*MAR2009!V$9</f>
        <v>3.00018742274227E-006</v>
      </c>
      <c r="V6" s="104" t="n">
        <f aca="false">(0.0000011023)*VMT!V6*MAR2009!W$9</f>
        <v>0.000291018180006001</v>
      </c>
      <c r="W6" s="104" t="n">
        <f aca="false">(0.0000011023)*VMT!W6*MAR2009!X$9</f>
        <v>0.000193512088766877</v>
      </c>
      <c r="X6" s="104" t="n">
        <f aca="false">(0.0000011023)*VMT!X6*MAR2009!Y$9</f>
        <v>0.000189011807632763</v>
      </c>
      <c r="Y6" s="104" t="n">
        <f aca="false">(0.0000011023)*VMT!Y6*MAR2009!Z$9</f>
        <v>9.90061849504951E-005</v>
      </c>
      <c r="Z6" s="104" t="n">
        <f aca="false">(0.0000011023)*VMT!Z6*MAR2009!AA$9</f>
        <v>0.000238514900108011</v>
      </c>
      <c r="AA6" s="104" t="n">
        <f aca="false">(0.0000011023)*VMT!AA6*MAR2009!AB$9</f>
        <v>0.000261016305778578</v>
      </c>
      <c r="AB6" s="104" t="n">
        <f aca="false">(0.0000011023)*VMT!AB6*MAR2009!AC$9</f>
        <v>0.00108006747218722</v>
      </c>
      <c r="AC6" s="104" t="n">
        <f aca="false">(0.0000011023)*VMT!AC6*MAR2009!AD$9</f>
        <v>0.00542733904774077</v>
      </c>
      <c r="AD6" s="104" t="n">
        <f aca="false">(0.0000011023)*VMT!AD6*MAR2009!AE$9</f>
        <v>8.40052478367837E-005</v>
      </c>
      <c r="AE6" s="104" t="n">
        <f aca="false">(0.0000011023)*VMT!AE6*MAR2009!AF$9</f>
        <v>4.05025302070207E-005</v>
      </c>
      <c r="AF6" s="104" t="n">
        <f aca="false">(0.0000011023)*VMT!AF6*MAR2009!AG$9</f>
        <v>0.00017101068309631</v>
      </c>
      <c r="AG6" s="104" t="n">
        <f aca="false">(0.0000011023)*VMT!AG6*MAR2009!AH$9</f>
        <v>3.15019679387939E-005</v>
      </c>
      <c r="AH6" s="104" t="n">
        <f aca="false">(0.0000011023)*VMT!AH6*MAR2009!AI$9</f>
        <v>9.00056226822682E-006</v>
      </c>
      <c r="AI6" s="104" t="n">
        <f aca="false">(0.0000011023)*VMT!AI6*MAR2009!AJ$9</f>
        <v>0.035998648848</v>
      </c>
      <c r="AJ6" s="104"/>
    </row>
    <row r="7" customFormat="false" ht="12.75" hidden="false" customHeight="false" outlineLevel="0" collapsed="false">
      <c r="B7" s="109"/>
      <c r="C7" s="102" t="s">
        <v>121</v>
      </c>
      <c r="E7" s="103" t="n">
        <v>12292600</v>
      </c>
      <c r="G7" s="104" t="n">
        <f aca="false">(0.0000011023)*VMT!G7*APR2009!H$9</f>
        <v>0.01482009457368</v>
      </c>
      <c r="H7" s="104" t="n">
        <f aca="false">(0.0000011023)*VMT!H7*APR2009!I$9</f>
        <v>0.000207512296016</v>
      </c>
      <c r="I7" s="104" t="n">
        <f aca="false">(0.0000011023)*VMT!I7*APR2009!J$9</f>
        <v>0.008774363203184</v>
      </c>
      <c r="J7" s="104" t="n">
        <f aca="false">(0.0000011023)*VMT!J7*APR2009!K$9</f>
        <v>0.002641910276144</v>
      </c>
      <c r="K7" s="104" t="n">
        <f aca="false">(0.0000011023)*VMT!K7*APR2009!L$9</f>
        <v>0.000703064047696</v>
      </c>
      <c r="L7" s="104" t="n">
        <f aca="false">(0.0000011023)*VMT!L7*APR2009!M$9</f>
        <v>0.000734036032176</v>
      </c>
      <c r="M7" s="104" t="n">
        <f aca="false">(0.0000011023)*VMT!M7*APR2009!N$9</f>
        <v>0.00016260291852</v>
      </c>
      <c r="N7" s="104" t="n">
        <f aca="false">(0.0000011023)*VMT!N7*APR2009!O$9</f>
        <v>0.000102207548784</v>
      </c>
      <c r="O7" s="104" t="n">
        <f aca="false">(0.0000011023)*VMT!O7*APR2009!P$9</f>
        <v>1.8583190688E-005</v>
      </c>
      <c r="P7" s="104" t="n">
        <f aca="false">(0.0000011023)*VMT!P7*APR2009!Q$9</f>
        <v>2.7874786032E-005</v>
      </c>
      <c r="Q7" s="104" t="n">
        <f aca="false">(0.0000011023)*VMT!Q7*APR2009!R$9</f>
        <v>9.291595344E-006</v>
      </c>
      <c r="R7" s="104" t="n">
        <f aca="false">(0.0000011023)*VMT!R7*APR2009!S$9</f>
        <v>0</v>
      </c>
      <c r="S7" s="104" t="n">
        <f aca="false">(0.0000011023)*VMT!S7*APR2009!T$9</f>
        <v>0</v>
      </c>
      <c r="T7" s="104" t="n">
        <f aca="false">(0.0000011023)*VMT!T7*APR2009!U$9</f>
        <v>5.2652373616E-005</v>
      </c>
      <c r="U7" s="104" t="n">
        <f aca="false">(0.0000011023)*VMT!U7*APR2009!V$9</f>
        <v>3.097198448E-006</v>
      </c>
      <c r="V7" s="104" t="n">
        <f aca="false">(0.0000011023)*VMT!V7*APR2009!W$9</f>
        <v>0.000300428249456</v>
      </c>
      <c r="W7" s="104" t="n">
        <f aca="false">(0.0000011023)*VMT!W7*APR2009!X$9</f>
        <v>0.000199769299896</v>
      </c>
      <c r="X7" s="104" t="n">
        <f aca="false">(0.0000011023)*VMT!X7*APR2009!Y$9</f>
        <v>0.000195123502224</v>
      </c>
      <c r="Y7" s="104" t="n">
        <f aca="false">(0.0000011023)*VMT!Y7*APR2009!Z$9</f>
        <v>0.000106853346456</v>
      </c>
      <c r="Z7" s="104" t="n">
        <f aca="false">(0.0000011023)*VMT!Z7*APR2009!AA$9</f>
        <v>0.000246227276616</v>
      </c>
      <c r="AA7" s="104" t="n">
        <f aca="false">(0.0000011023)*VMT!AA7*APR2009!AB$9</f>
        <v>0.000269456264976</v>
      </c>
      <c r="AB7" s="104" t="n">
        <f aca="false">(0.0000011023)*VMT!AB7*APR2009!AC$9</f>
        <v>0.00111499144128</v>
      </c>
      <c r="AC7" s="104" t="n">
        <f aca="false">(0.0000011023)*VMT!AC7*APR2009!AD$9</f>
        <v>0.005602831992432</v>
      </c>
      <c r="AD7" s="104" t="n">
        <f aca="false">(0.0000011023)*VMT!AD7*APR2009!AE$9</f>
        <v>8.6721556544E-005</v>
      </c>
      <c r="AE7" s="104" t="n">
        <f aca="false">(0.0000011023)*VMT!AE7*APR2009!AF$9</f>
        <v>4.1812179048E-005</v>
      </c>
      <c r="AF7" s="104" t="n">
        <f aca="false">(0.0000011023)*VMT!AF7*APR2009!AG$9</f>
        <v>0.000176540311536</v>
      </c>
      <c r="AG7" s="104" t="n">
        <f aca="false">(0.0000011023)*VMT!AG7*APR2009!AH$9</f>
        <v>3.2520583704E-005</v>
      </c>
      <c r="AH7" s="104" t="n">
        <f aca="false">(0.0000011023)*VMT!AH7*APR2009!AI$9</f>
        <v>9.291595344E-006</v>
      </c>
      <c r="AI7" s="104" t="n">
        <f aca="false">(0.0000011023)*VMT!AI7*APR2009!AJ$9</f>
        <v>0.037166381376</v>
      </c>
      <c r="AJ7" s="104"/>
    </row>
    <row r="8" customFormat="false" ht="12.75" hidden="false" customHeight="false" outlineLevel="0" collapsed="false">
      <c r="B8" s="109"/>
      <c r="C8" s="102" t="s">
        <v>122</v>
      </c>
      <c r="E8" s="103" t="n">
        <v>12623800</v>
      </c>
      <c r="G8" s="104" t="n">
        <f aca="false">(0.0000011023)*VMT!G8*MAY2009!H$9</f>
        <v>0.01521747581805</v>
      </c>
      <c r="H8" s="104" t="n">
        <f aca="false">(0.0000011023)*VMT!H8*MAY2009!I$9</f>
        <v>0.00021307646391</v>
      </c>
      <c r="I8" s="104" t="n">
        <f aca="false">(0.0000011023)*VMT!I8*MAY2009!J$9</f>
        <v>0.00900963615309</v>
      </c>
      <c r="J8" s="104" t="n">
        <f aca="false">(0.0000011023)*VMT!J8*MAY2009!K$9</f>
        <v>0.00271274960769</v>
      </c>
      <c r="K8" s="104" t="n">
        <f aca="false">(0.0000011023)*VMT!K8*MAY2009!L$9</f>
        <v>0.00072191578071</v>
      </c>
      <c r="L8" s="104" t="n">
        <f aca="false">(0.0000011023)*VMT!L8*MAY2009!M$9</f>
        <v>0.00075371823801</v>
      </c>
      <c r="M8" s="104" t="n">
        <f aca="false">(0.0000011023)*VMT!M8*MAY2009!N$9</f>
        <v>0.000166962900825</v>
      </c>
      <c r="N8" s="104" t="n">
        <f aca="false">(0.0000011023)*VMT!N8*MAY2009!O$9</f>
        <v>0.00010494810909</v>
      </c>
      <c r="O8" s="104" t="n">
        <f aca="false">(0.0000011023)*VMT!O8*MAY2009!P$9</f>
        <v>1.908147438E-005</v>
      </c>
      <c r="P8" s="104" t="n">
        <f aca="false">(0.0000011023)*VMT!P8*MAY2009!Q$9</f>
        <v>2.862221157E-005</v>
      </c>
      <c r="Q8" s="104" t="n">
        <f aca="false">(0.0000011023)*VMT!Q8*MAY2009!R$9</f>
        <v>9.54073719E-006</v>
      </c>
      <c r="R8" s="104" t="n">
        <f aca="false">(0.0000011023)*VMT!R8*MAY2009!S$9</f>
        <v>0</v>
      </c>
      <c r="S8" s="104" t="n">
        <f aca="false">(0.0000011023)*VMT!S8*MAY2009!T$9</f>
        <v>0</v>
      </c>
      <c r="T8" s="104" t="n">
        <f aca="false">(0.0000011023)*VMT!T8*MAY2009!U$9</f>
        <v>5.406417741E-005</v>
      </c>
      <c r="U8" s="104" t="n">
        <f aca="false">(0.0000011023)*VMT!U8*MAY2009!V$9</f>
        <v>3.18024573E-006</v>
      </c>
      <c r="V8" s="104" t="n">
        <f aca="false">(0.0000011023)*VMT!V8*MAY2009!W$9</f>
        <v>0.00030848383581</v>
      </c>
      <c r="W8" s="104" t="n">
        <f aca="false">(0.0000011023)*VMT!W8*MAY2009!X$9</f>
        <v>0.000205125849585</v>
      </c>
      <c r="X8" s="104" t="n">
        <f aca="false">(0.0000011023)*VMT!X8*MAY2009!Y$9</f>
        <v>0.00020035548099</v>
      </c>
      <c r="Y8" s="104" t="n">
        <f aca="false">(0.0000011023)*VMT!Y8*MAY2009!Z$9</f>
        <v>0.000109718477685</v>
      </c>
      <c r="Z8" s="104" t="n">
        <f aca="false">(0.0000011023)*VMT!Z8*MAY2009!AA$9</f>
        <v>0.000252829535535</v>
      </c>
      <c r="AA8" s="104" t="n">
        <f aca="false">(0.0000011023)*VMT!AA8*MAY2009!AB$9</f>
        <v>0.00027668137851</v>
      </c>
      <c r="AB8" s="104" t="n">
        <f aca="false">(0.0000011023)*VMT!AB8*MAY2009!AC$9</f>
        <v>0.0011448884628</v>
      </c>
      <c r="AC8" s="104" t="n">
        <f aca="false">(0.0000011023)*VMT!AC8*MAY2009!AD$9</f>
        <v>0.00575306452557</v>
      </c>
      <c r="AD8" s="104" t="n">
        <f aca="false">(0.0000011023)*VMT!AD8*MAY2009!AE$9</f>
        <v>8.904688044E-005</v>
      </c>
      <c r="AE8" s="104" t="n">
        <f aca="false">(0.0000011023)*VMT!AE8*MAY2009!AF$9</f>
        <v>4.2933317355E-005</v>
      </c>
      <c r="AF8" s="104" t="n">
        <f aca="false">(0.0000011023)*VMT!AF8*MAY2009!AG$9</f>
        <v>0.00018127400661</v>
      </c>
      <c r="AG8" s="104" t="n">
        <f aca="false">(0.0000011023)*VMT!AG8*MAY2009!AH$9</f>
        <v>3.3392580165E-005</v>
      </c>
      <c r="AH8" s="104" t="n">
        <f aca="false">(0.0000011023)*VMT!AH8*MAY2009!AI$9</f>
        <v>9.54073719E-006</v>
      </c>
      <c r="AI8" s="104" t="n">
        <f aca="false">(0.0000011023)*VMT!AI8*MAY2009!AJ$9</f>
        <v>0.03816294876</v>
      </c>
      <c r="AJ8" s="104"/>
    </row>
    <row r="9" customFormat="false" ht="12.75" hidden="false" customHeight="false" outlineLevel="0" collapsed="false">
      <c r="B9" s="109"/>
      <c r="C9" s="102" t="s">
        <v>123</v>
      </c>
      <c r="E9" s="103" t="n">
        <v>12748100</v>
      </c>
      <c r="G9" s="104" t="n">
        <f aca="false">(0.0000011023)*VMT!G9*JUN2009!H$9</f>
        <v>0.01536758824458</v>
      </c>
      <c r="H9" s="104" t="n">
        <f aca="false">(0.0000011023)*VMT!H9*JUN2009!I$9</f>
        <v>0.000215178351596</v>
      </c>
      <c r="I9" s="104" t="n">
        <f aca="false">(0.0000011023)*VMT!I9*JUN2009!J$9</f>
        <v>0.009098511493604</v>
      </c>
      <c r="J9" s="104" t="n">
        <f aca="false">(0.0000011023)*VMT!J9*JUN2009!K$9</f>
        <v>0.002739509461364</v>
      </c>
      <c r="K9" s="104" t="n">
        <f aca="false">(0.0000011023)*VMT!K9*JUN2009!L$9</f>
        <v>0.000729037101676</v>
      </c>
      <c r="L9" s="104" t="n">
        <f aca="false">(0.0000011023)*VMT!L9*JUN2009!M$9</f>
        <v>0.000761153273556</v>
      </c>
      <c r="M9" s="104" t="n">
        <f aca="false">(0.0000011023)*VMT!M9*JUN2009!N$9</f>
        <v>0.00016860990237</v>
      </c>
      <c r="N9" s="104" t="n">
        <f aca="false">(0.0000011023)*VMT!N9*JUN2009!O$9</f>
        <v>0.000105983367204</v>
      </c>
      <c r="O9" s="104" t="n">
        <f aca="false">(0.0000011023)*VMT!O9*JUN2009!P$9</f>
        <v>1.9269703128E-005</v>
      </c>
      <c r="P9" s="104" t="n">
        <f aca="false">(0.0000011023)*VMT!P9*JUN2009!Q$9</f>
        <v>2.8904554692E-005</v>
      </c>
      <c r="Q9" s="104" t="n">
        <f aca="false">(0.0000011023)*VMT!Q9*JUN2009!R$9</f>
        <v>9.634851564E-006</v>
      </c>
      <c r="R9" s="104" t="n">
        <f aca="false">(0.0000011023)*VMT!R9*JUN2009!S$9</f>
        <v>0</v>
      </c>
      <c r="S9" s="104" t="n">
        <f aca="false">(0.0000011023)*VMT!S9*JUN2009!T$9</f>
        <v>0</v>
      </c>
      <c r="T9" s="104" t="n">
        <f aca="false">(0.0000011023)*VMT!T9*JUN2009!U$9</f>
        <v>5.4597492196E-005</v>
      </c>
      <c r="U9" s="104" t="n">
        <f aca="false">(0.0000011023)*VMT!U9*JUN2009!V$9</f>
        <v>3.211617188E-006</v>
      </c>
      <c r="V9" s="104" t="n">
        <f aca="false">(0.0000011023)*VMT!V9*JUN2009!W$9</f>
        <v>0.000311526867236</v>
      </c>
      <c r="W9" s="104" t="n">
        <f aca="false">(0.0000011023)*VMT!W9*JUN2009!X$9</f>
        <v>0.000207149308626</v>
      </c>
      <c r="X9" s="104" t="n">
        <f aca="false">(0.0000011023)*VMT!X9*JUN2009!Y$9</f>
        <v>0.000202331882844</v>
      </c>
      <c r="Y9" s="104" t="n">
        <f aca="false">(0.0000011023)*VMT!Y9*JUN2009!Z$9</f>
        <v>0.000110800792986</v>
      </c>
      <c r="Z9" s="104" t="n">
        <f aca="false">(0.0000011023)*VMT!Z9*JUN2009!AA$9</f>
        <v>0.000255323566446</v>
      </c>
      <c r="AA9" s="104" t="n">
        <f aca="false">(0.0000011023)*VMT!AA9*JUN2009!AB$9</f>
        <v>0.000279410695356</v>
      </c>
      <c r="AB9" s="104" t="n">
        <f aca="false">(0.0000011023)*VMT!AB9*JUN2009!AC$9</f>
        <v>0.00115618218768</v>
      </c>
      <c r="AC9" s="104" t="n">
        <f aca="false">(0.0000011023)*VMT!AC9*JUN2009!AD$9</f>
        <v>0.005809815493092</v>
      </c>
      <c r="AD9" s="104" t="n">
        <f aca="false">(0.0000011023)*VMT!AD9*JUN2009!AE$9</f>
        <v>8.9925281264E-005</v>
      </c>
      <c r="AE9" s="104" t="n">
        <f aca="false">(0.0000011023)*VMT!AE9*JUN2009!AF$9</f>
        <v>4.3356832038E-005</v>
      </c>
      <c r="AF9" s="104" t="n">
        <f aca="false">(0.0000011023)*VMT!AF9*JUN2009!AG$9</f>
        <v>0.000183062179716</v>
      </c>
      <c r="AG9" s="104" t="n">
        <f aca="false">(0.0000011023)*VMT!AG9*JUN2009!AH$9</f>
        <v>3.3721980474E-005</v>
      </c>
      <c r="AH9" s="104" t="n">
        <f aca="false">(0.0000011023)*VMT!AH9*JUN2009!AI$9</f>
        <v>9.634851564E-006</v>
      </c>
      <c r="AI9" s="104" t="n">
        <f aca="false">(0.0000011023)*VMT!AI9*JUN2009!AJ$9</f>
        <v>0.038539406256</v>
      </c>
      <c r="AJ9" s="104"/>
    </row>
    <row r="10" customFormat="false" ht="12.75" hidden="false" customHeight="false" outlineLevel="0" collapsed="false">
      <c r="B10" s="109"/>
      <c r="C10" s="102" t="s">
        <v>124</v>
      </c>
      <c r="E10" s="103" t="n">
        <v>12863000</v>
      </c>
      <c r="G10" s="104" t="n">
        <f aca="false">(0.0000011023)*VMT!G10*JUL2009!H$9</f>
        <v>0.01550704617</v>
      </c>
      <c r="H10" s="104" t="n">
        <f aca="false">(0.0000011023)*VMT!H10*JUL2009!I$9</f>
        <v>0.000217131054</v>
      </c>
      <c r="I10" s="104" t="n">
        <f aca="false">(0.0000011023)*VMT!I10*JUL2009!J$9</f>
        <v>0.009181078746</v>
      </c>
      <c r="J10" s="104" t="n">
        <f aca="false">(0.0000011023)*VMT!J10*JUL2009!K$9</f>
        <v>0.002764369986</v>
      </c>
      <c r="K10" s="104" t="n">
        <f aca="false">(0.0000011023)*VMT!K10*JUL2009!L$9</f>
        <v>0.000735652974</v>
      </c>
      <c r="L10" s="104" t="n">
        <f aca="false">(0.0000011023)*VMT!L10*JUL2009!M$9</f>
        <v>0.000768060594</v>
      </c>
      <c r="M10" s="104" t="n">
        <f aca="false">(0.0000011023)*VMT!M10*JUL2009!N$9</f>
        <v>0.000170140005</v>
      </c>
      <c r="N10" s="104" t="n">
        <f aca="false">(0.0000011023)*VMT!N10*JUL2009!O$9</f>
        <v>0.000106945146</v>
      </c>
      <c r="O10" s="104" t="n">
        <f aca="false">(0.0000011023)*VMT!O10*JUL2009!P$9</f>
        <v>1.9444572E-005</v>
      </c>
      <c r="P10" s="104" t="n">
        <f aca="false">(0.0000011023)*VMT!P10*JUL2009!Q$9</f>
        <v>2.9166858E-005</v>
      </c>
      <c r="Q10" s="104" t="n">
        <f aca="false">(0.0000011023)*VMT!Q10*JUL2009!R$9</f>
        <v>9.722286E-006</v>
      </c>
      <c r="R10" s="104" t="n">
        <f aca="false">(0.0000011023)*VMT!R10*JUL2009!S$9</f>
        <v>0</v>
      </c>
      <c r="S10" s="104" t="n">
        <f aca="false">(0.0000011023)*VMT!S10*JUL2009!T$9</f>
        <v>0</v>
      </c>
      <c r="T10" s="104" t="n">
        <f aca="false">(0.0000011023)*VMT!T10*JUL2009!U$9</f>
        <v>5.5092954E-005</v>
      </c>
      <c r="U10" s="104" t="n">
        <f aca="false">(0.0000011023)*VMT!U10*JUL2009!V$9</f>
        <v>3.240762E-006</v>
      </c>
      <c r="V10" s="104" t="n">
        <f aca="false">(0.0000011023)*VMT!V10*JUL2009!W$9</f>
        <v>0.000314353914</v>
      </c>
      <c r="W10" s="104" t="n">
        <f aca="false">(0.0000011023)*VMT!W10*JUL2009!X$9</f>
        <v>0.000209029149</v>
      </c>
      <c r="X10" s="104" t="n">
        <f aca="false">(0.0000011023)*VMT!X10*JUL2009!Y$9</f>
        <v>0.000204168006</v>
      </c>
      <c r="Y10" s="104" t="n">
        <f aca="false">(0.0000011023)*VMT!Y10*JUL2009!Z$9</f>
        <v>0.000111806289</v>
      </c>
      <c r="Z10" s="104" t="n">
        <f aca="false">(0.0000011023)*VMT!Z10*JUL2009!AA$9</f>
        <v>0.000257640579</v>
      </c>
      <c r="AA10" s="104" t="n">
        <f aca="false">(0.0000011023)*VMT!AA10*JUL2009!AB$9</f>
        <v>0.000281946294</v>
      </c>
      <c r="AB10" s="104" t="n">
        <f aca="false">(0.0000011023)*VMT!AB10*JUL2009!AC$9</f>
        <v>0.00116667432</v>
      </c>
      <c r="AC10" s="104" t="n">
        <f aca="false">(0.0000011023)*VMT!AC10*JUL2009!AD$9</f>
        <v>0.005862538458</v>
      </c>
      <c r="AD10" s="104" t="n">
        <f aca="false">(0.0000011023)*VMT!AD10*JUL2009!AE$9</f>
        <v>9.0741336E-005</v>
      </c>
      <c r="AE10" s="104" t="n">
        <f aca="false">(0.0000011023)*VMT!AE10*JUL2009!AF$9</f>
        <v>4.3750287E-005</v>
      </c>
      <c r="AF10" s="104" t="n">
        <f aca="false">(0.0000011023)*VMT!AF10*JUL2009!AG$9</f>
        <v>0.000184723434</v>
      </c>
      <c r="AG10" s="104" t="n">
        <f aca="false">(0.0000011023)*VMT!AG10*JUL2009!AH$9</f>
        <v>3.4028001E-005</v>
      </c>
      <c r="AH10" s="104" t="n">
        <f aca="false">(0.0000011023)*VMT!AH10*JUL2009!AI$9</f>
        <v>9.722286E-006</v>
      </c>
      <c r="AI10" s="104" t="n">
        <f aca="false">(0.0000011023)*VMT!AI10*JUL2009!AJ$9</f>
        <v>0.038889144</v>
      </c>
      <c r="AJ10" s="104"/>
    </row>
    <row r="11" customFormat="false" ht="12.75" hidden="false" customHeight="false" outlineLevel="0" collapsed="false">
      <c r="B11" s="109"/>
      <c r="C11" s="102" t="s">
        <v>125</v>
      </c>
      <c r="E11" s="103" t="n">
        <v>12826200</v>
      </c>
      <c r="G11" s="104" t="n">
        <f aca="false">(0.0000011023)*VMT!G11*AUG2009!H$9</f>
        <v>0.01546263483369</v>
      </c>
      <c r="H11" s="104" t="n">
        <f aca="false">(0.0000011023)*VMT!H11*AUG2009!I$9</f>
        <v>0.000216509202478</v>
      </c>
      <c r="I11" s="104" t="n">
        <f aca="false">(0.0000011023)*VMT!I11*AUG2009!J$9</f>
        <v>0.009154784636122</v>
      </c>
      <c r="J11" s="104" t="n">
        <f aca="false">(0.0000011023)*VMT!J11*AUG2009!K$9</f>
        <v>0.002756452980802</v>
      </c>
      <c r="K11" s="104" t="n">
        <f aca="false">(0.0000011023)*VMT!K11*AUG2009!L$9</f>
        <v>0.000733546103918</v>
      </c>
      <c r="L11" s="104" t="n">
        <f aca="false">(0.0000011023)*VMT!L11*AUG2009!M$9</f>
        <v>0.000765860910258</v>
      </c>
      <c r="M11" s="104" t="n">
        <f aca="false">(0.0000011023)*VMT!M11*AUG2009!N$9</f>
        <v>0.000169652733285</v>
      </c>
      <c r="N11" s="104" t="n">
        <f aca="false">(0.0000011023)*VMT!N11*AUG2009!O$9</f>
        <v>0.000106638860922</v>
      </c>
      <c r="O11" s="104" t="n">
        <f aca="false">(0.0000011023)*VMT!O11*AUG2009!P$9</f>
        <v>1.9388883804E-005</v>
      </c>
      <c r="P11" s="104" t="n">
        <f aca="false">(0.0000011023)*VMT!P11*AUG2009!Q$9</f>
        <v>2.9083325706E-005</v>
      </c>
      <c r="Q11" s="104" t="n">
        <f aca="false">(0.0000011023)*VMT!Q11*AUG2009!R$9</f>
        <v>9.694441902E-006</v>
      </c>
      <c r="R11" s="104" t="n">
        <f aca="false">(0.0000011023)*VMT!R11*AUG2009!S$9</f>
        <v>0</v>
      </c>
      <c r="S11" s="104" t="n">
        <f aca="false">(0.0000011023)*VMT!S11*AUG2009!T$9</f>
        <v>0</v>
      </c>
      <c r="T11" s="104" t="n">
        <f aca="false">(0.0000011023)*VMT!T11*AUG2009!U$9</f>
        <v>5.4935170778E-005</v>
      </c>
      <c r="U11" s="104" t="n">
        <f aca="false">(0.0000011023)*VMT!U11*AUG2009!V$9</f>
        <v>3.231480634E-006</v>
      </c>
      <c r="V11" s="104" t="n">
        <f aca="false">(0.0000011023)*VMT!V11*AUG2009!W$9</f>
        <v>0.000313453621498</v>
      </c>
      <c r="W11" s="104" t="n">
        <f aca="false">(0.0000011023)*VMT!W11*AUG2009!X$9</f>
        <v>0.000208430500893</v>
      </c>
      <c r="X11" s="104" t="n">
        <f aca="false">(0.0000011023)*VMT!X11*AUG2009!Y$9</f>
        <v>0.000203583279942</v>
      </c>
      <c r="Y11" s="104" t="n">
        <f aca="false">(0.0000011023)*VMT!Y11*AUG2009!Z$9</f>
        <v>0.000111486081873</v>
      </c>
      <c r="Z11" s="104" t="n">
        <f aca="false">(0.0000011023)*VMT!Z11*AUG2009!AA$9</f>
        <v>0.000256902710403</v>
      </c>
      <c r="AA11" s="104" t="n">
        <f aca="false">(0.0000011023)*VMT!AA11*AUG2009!AB$9</f>
        <v>0.000281138815158</v>
      </c>
      <c r="AB11" s="104" t="n">
        <f aca="false">(0.0000011023)*VMT!AB11*AUG2009!AC$9</f>
        <v>0.00116333302824</v>
      </c>
      <c r="AC11" s="104" t="n">
        <f aca="false">(0.0000011023)*VMT!AC11*AUG2009!AD$9</f>
        <v>0.005845748466906</v>
      </c>
      <c r="AD11" s="104" t="n">
        <f aca="false">(0.0000011023)*VMT!AD11*AUG2009!AE$9</f>
        <v>9.0481457752E-005</v>
      </c>
      <c r="AE11" s="104" t="n">
        <f aca="false">(0.0000011023)*VMT!AE11*AUG2009!AF$9</f>
        <v>4.3624988559E-005</v>
      </c>
      <c r="AF11" s="104" t="n">
        <f aca="false">(0.0000011023)*VMT!AF11*AUG2009!AG$9</f>
        <v>0.000184194396138</v>
      </c>
      <c r="AG11" s="104" t="n">
        <f aca="false">(0.0000011023)*VMT!AG11*AUG2009!AH$9</f>
        <v>3.3930546657E-005</v>
      </c>
      <c r="AH11" s="104" t="n">
        <f aca="false">(0.0000011023)*VMT!AH11*AUG2009!AI$9</f>
        <v>9.694441902E-006</v>
      </c>
      <c r="AI11" s="104" t="n">
        <f aca="false">(0.0000011023)*VMT!AI11*AUG2009!AJ$9</f>
        <v>0.038777767608</v>
      </c>
      <c r="AJ11" s="104"/>
    </row>
    <row r="12" customFormat="false" ht="12.75" hidden="false" customHeight="false" outlineLevel="0" collapsed="false">
      <c r="B12" s="109"/>
      <c r="C12" s="102" t="s">
        <v>126</v>
      </c>
      <c r="E12" s="103" t="n">
        <v>12666500</v>
      </c>
      <c r="G12" s="104" t="n">
        <f aca="false">(0.0000011023)*VMT!G12*SEP2009!H$9</f>
        <v>0.01527085381371</v>
      </c>
      <c r="H12" s="104" t="n">
        <f aca="false">(0.0000011023)*VMT!H12*SEP2009!I$9</f>
        <v>0.000213823867402</v>
      </c>
      <c r="I12" s="104" t="n">
        <f aca="false">(0.0000011023)*VMT!I12*SEP2009!J$9</f>
        <v>0.009041239049998</v>
      </c>
      <c r="J12" s="104" t="n">
        <f aca="false">(0.0000011023)*VMT!J12*SEP2009!K$9</f>
        <v>0.002722265058118</v>
      </c>
      <c r="K12" s="104" t="n">
        <f aca="false">(0.0000011023)*VMT!K12*SEP2009!L$9</f>
        <v>0.000724448028362</v>
      </c>
      <c r="L12" s="104" t="n">
        <f aca="false">(0.0000011023)*VMT!L12*SEP2009!M$9</f>
        <v>0.000756362038422</v>
      </c>
      <c r="M12" s="104" t="n">
        <f aca="false">(0.0000011023)*VMT!M12*SEP2009!N$9</f>
        <v>0.000167548552815</v>
      </c>
      <c r="N12" s="104" t="n">
        <f aca="false">(0.0000011023)*VMT!N12*SEP2009!O$9</f>
        <v>0.000105316233198</v>
      </c>
      <c r="O12" s="104" t="n">
        <f aca="false">(0.0000011023)*VMT!O12*SEP2009!P$9</f>
        <v>1.9148406036E-005</v>
      </c>
      <c r="P12" s="104" t="n">
        <f aca="false">(0.0000011023)*VMT!P12*SEP2009!Q$9</f>
        <v>2.8722609054E-005</v>
      </c>
      <c r="Q12" s="104" t="n">
        <f aca="false">(0.0000011023)*VMT!Q12*SEP2009!R$9</f>
        <v>9.574203018E-006</v>
      </c>
      <c r="R12" s="104" t="n">
        <f aca="false">(0.0000011023)*VMT!R12*SEP2009!S$9</f>
        <v>0</v>
      </c>
      <c r="S12" s="104" t="n">
        <f aca="false">(0.0000011023)*VMT!S12*SEP2009!T$9</f>
        <v>0</v>
      </c>
      <c r="T12" s="104" t="n">
        <f aca="false">(0.0000011023)*VMT!T12*SEP2009!U$9</f>
        <v>5.4253817102E-005</v>
      </c>
      <c r="U12" s="104" t="n">
        <f aca="false">(0.0000011023)*VMT!U12*SEP2009!V$9</f>
        <v>3.191401006E-006</v>
      </c>
      <c r="V12" s="104" t="n">
        <f aca="false">(0.0000011023)*VMT!V12*SEP2009!W$9</f>
        <v>0.000309565897582</v>
      </c>
      <c r="W12" s="104" t="n">
        <f aca="false">(0.0000011023)*VMT!W12*SEP2009!X$9</f>
        <v>0.000205845364887</v>
      </c>
      <c r="X12" s="104" t="n">
        <f aca="false">(0.0000011023)*VMT!X12*SEP2009!Y$9</f>
        <v>0.000201058263378</v>
      </c>
      <c r="Y12" s="104" t="n">
        <f aca="false">(0.0000011023)*VMT!Y12*SEP2009!Z$9</f>
        <v>0.000110103334707</v>
      </c>
      <c r="Z12" s="104" t="n">
        <f aca="false">(0.0000011023)*VMT!Z12*SEP2009!AA$9</f>
        <v>0.000253716379977</v>
      </c>
      <c r="AA12" s="104" t="n">
        <f aca="false">(0.0000011023)*VMT!AA12*SEP2009!AB$9</f>
        <v>0.000277651887522</v>
      </c>
      <c r="AB12" s="104" t="n">
        <f aca="false">(0.0000011023)*VMT!AB12*SEP2009!AC$9</f>
        <v>0.00114890436216</v>
      </c>
      <c r="AC12" s="104" t="n">
        <f aca="false">(0.0000011023)*VMT!AC12*SEP2009!AD$9</f>
        <v>0.005773244419854</v>
      </c>
      <c r="AD12" s="104" t="n">
        <f aca="false">(0.0000011023)*VMT!AD12*SEP2009!AE$9</f>
        <v>8.9359228168E-005</v>
      </c>
      <c r="AE12" s="104" t="n">
        <f aca="false">(0.0000011023)*VMT!AE12*SEP2009!AF$9</f>
        <v>4.3083913581E-005</v>
      </c>
      <c r="AF12" s="104" t="n">
        <f aca="false">(0.0000011023)*VMT!AF12*SEP2009!AG$9</f>
        <v>0.000181909857342</v>
      </c>
      <c r="AG12" s="104" t="n">
        <f aca="false">(0.0000011023)*VMT!AG12*SEP2009!AH$9</f>
        <v>3.3509710563E-005</v>
      </c>
      <c r="AH12" s="104" t="n">
        <f aca="false">(0.0000011023)*VMT!AH12*SEP2009!AI$9</f>
        <v>9.574203018E-006</v>
      </c>
      <c r="AI12" s="104" t="n">
        <f aca="false">(0.0000011023)*VMT!AI12*SEP2009!AJ$9</f>
        <v>0.038296812072</v>
      </c>
      <c r="AJ12" s="104"/>
    </row>
    <row r="13" customFormat="false" ht="12.75" hidden="false" customHeight="false" outlineLevel="0" collapsed="false">
      <c r="B13" s="109"/>
      <c r="C13" s="102" t="s">
        <v>127</v>
      </c>
      <c r="E13" s="103" t="n">
        <v>12411500</v>
      </c>
      <c r="G13" s="104" t="n">
        <f aca="false">(0.0000011023)*VMT!G13*OCT2009!H$9</f>
        <v>0.0149622465711211</v>
      </c>
      <c r="H13" s="104" t="n">
        <f aca="false">(0.0000011023)*VMT!H13*OCT2009!I$9</f>
        <v>0.000209546513433343</v>
      </c>
      <c r="I13" s="104" t="n">
        <f aca="false">(0.0000011023)*VMT!I13*OCT2009!J$9</f>
        <v>0.00886037720233824</v>
      </c>
      <c r="J13" s="104" t="n">
        <f aca="false">(0.0000011023)*VMT!J13*OCT2009!K$9</f>
        <v>0.00266468103649565</v>
      </c>
      <c r="K13" s="104" t="n">
        <f aca="false">(0.0000011023)*VMT!K13*OCT2009!L$9</f>
        <v>0.000709956097751775</v>
      </c>
      <c r="L13" s="104" t="n">
        <f aca="false">(0.0000011023)*VMT!L13*OCT2009!M$9</f>
        <v>0.000741231696771677</v>
      </c>
      <c r="M13" s="104" t="n">
        <f aca="false">(0.0000011023)*VMT!M13*OCT2009!N$9</f>
        <v>0.000164196894854485</v>
      </c>
      <c r="N13" s="104" t="n">
        <f aca="false">(0.0000011023)*VMT!N13*OCT2009!O$9</f>
        <v>0.000103209476765677</v>
      </c>
      <c r="O13" s="104" t="n">
        <f aca="false">(0.0000011023)*VMT!O13*OCT2009!P$9</f>
        <v>2.34566992649265E-005</v>
      </c>
      <c r="P13" s="104" t="n">
        <f aca="false">(0.0000011023)*VMT!P13*OCT2009!Q$9</f>
        <v>2.81480391179118E-005</v>
      </c>
      <c r="Q13" s="104" t="n">
        <f aca="false">(0.0000011023)*VMT!Q13*OCT2009!R$9</f>
        <v>9.3826797059706E-006</v>
      </c>
      <c r="R13" s="104" t="n">
        <f aca="false">(0.0000011023)*VMT!R13*OCT2009!S$9</f>
        <v>0</v>
      </c>
      <c r="S13" s="104" t="n">
        <f aca="false">(0.0000011023)*VMT!S13*OCT2009!T$9</f>
        <v>0</v>
      </c>
      <c r="T13" s="104" t="n">
        <f aca="false">(0.0000011023)*VMT!T13*OCT2009!U$9</f>
        <v>5.62960782358236E-005</v>
      </c>
      <c r="U13" s="104" t="n">
        <f aca="false">(0.0000011023)*VMT!U13*OCT2009!V$9</f>
        <v>3.1275599019902E-006</v>
      </c>
      <c r="V13" s="104" t="n">
        <f aca="false">(0.0000011023)*VMT!V13*OCT2009!W$9</f>
        <v>0.000303373310493049</v>
      </c>
      <c r="W13" s="104" t="n">
        <f aca="false">(0.0000011023)*VMT!W13*OCT2009!X$9</f>
        <v>0.000201727613678368</v>
      </c>
      <c r="X13" s="104" t="n">
        <f aca="false">(0.0000011023)*VMT!X13*OCT2009!Y$9</f>
        <v>0.000197036273825383</v>
      </c>
      <c r="Y13" s="104" t="n">
        <f aca="false">(0.0000011023)*VMT!Y13*OCT2009!Z$9</f>
        <v>0.000103209476765677</v>
      </c>
      <c r="Z13" s="104" t="n">
        <f aca="false">(0.0000011023)*VMT!Z13*OCT2009!AA$9</f>
        <v>0.000248641012208221</v>
      </c>
      <c r="AA13" s="104" t="n">
        <f aca="false">(0.0000011023)*VMT!AA13*OCT2009!AB$9</f>
        <v>0.000272097711473147</v>
      </c>
      <c r="AB13" s="104" t="n">
        <f aca="false">(0.0000011023)*VMT!AB13*OCT2009!AC$9</f>
        <v>0.00112592156471647</v>
      </c>
      <c r="AC13" s="104" t="n">
        <f aca="false">(0.0000011023)*VMT!AC13*OCT2009!AD$9</f>
        <v>0.00565775586270027</v>
      </c>
      <c r="AD13" s="104" t="n">
        <f aca="false">(0.0000011023)*VMT!AD13*OCT2009!AE$9</f>
        <v>8.75716772557256E-005</v>
      </c>
      <c r="AE13" s="104" t="n">
        <f aca="false">(0.0000011023)*VMT!AE13*OCT2009!AF$9</f>
        <v>4.22220586768677E-005</v>
      </c>
      <c r="AF13" s="104" t="n">
        <f aca="false">(0.0000011023)*VMT!AF13*OCT2009!AG$9</f>
        <v>0.000178270914413441</v>
      </c>
      <c r="AG13" s="104" t="n">
        <f aca="false">(0.0000011023)*VMT!AG13*OCT2009!AH$9</f>
        <v>3.28393789708971E-005</v>
      </c>
      <c r="AH13" s="104" t="n">
        <f aca="false">(0.0000011023)*VMT!AH13*OCT2009!AI$9</f>
        <v>9.3826797059706E-006</v>
      </c>
      <c r="AI13" s="104" t="n">
        <f aca="false">(0.0000011023)*VMT!AI13*OCT2009!AJ$9</f>
        <v>0.037526965752</v>
      </c>
      <c r="AJ13" s="104"/>
    </row>
    <row r="14" customFormat="false" ht="12.75" hidden="false" customHeight="false" outlineLevel="0" collapsed="false">
      <c r="B14" s="109"/>
      <c r="C14" s="102" t="s">
        <v>128</v>
      </c>
      <c r="E14" s="103" t="n">
        <v>12221200</v>
      </c>
      <c r="G14" s="104" t="n">
        <f aca="false">(0.0000011023)*VMT!G14*NOV2009!H$9</f>
        <v>0.0147325141544875</v>
      </c>
      <c r="H14" s="104" t="n">
        <f aca="false">(0.0000011023)*VMT!H14*NOV2009!I$9</f>
        <v>0.00020632910709671</v>
      </c>
      <c r="I14" s="104" t="n">
        <f aca="false">(0.0000011023)*VMT!I14*NOV2009!J$9</f>
        <v>0.00872433373738774</v>
      </c>
      <c r="J14" s="104" t="n">
        <f aca="false">(0.0000011023)*VMT!J14*NOV2009!K$9</f>
        <v>0.00262376715293129</v>
      </c>
      <c r="K14" s="104" t="n">
        <f aca="false">(0.0000011023)*VMT!K14*NOV2009!L$9</f>
        <v>0.0006990553329993</v>
      </c>
      <c r="L14" s="104" t="n">
        <f aca="false">(0.0000011023)*VMT!L14*NOV2009!M$9</f>
        <v>0.000729850722118212</v>
      </c>
      <c r="M14" s="104" t="n">
        <f aca="false">(0.0000011023)*VMT!M14*NOV2009!N$9</f>
        <v>0.000161675792874287</v>
      </c>
      <c r="N14" s="104" t="n">
        <f aca="false">(0.0000011023)*VMT!N14*NOV2009!O$9</f>
        <v>0.000101624784092409</v>
      </c>
      <c r="O14" s="104" t="n">
        <f aca="false">(0.0000011023)*VMT!O14*NOV2009!P$9</f>
        <v>2.30965418391839E-005</v>
      </c>
      <c r="P14" s="104" t="n">
        <f aca="false">(0.0000011023)*VMT!P14*NOV2009!Q$9</f>
        <v>2.77158502070207E-005</v>
      </c>
      <c r="Q14" s="104" t="n">
        <f aca="false">(0.0000011023)*VMT!Q14*NOV2009!R$9</f>
        <v>9.23861673567357E-006</v>
      </c>
      <c r="R14" s="104" t="n">
        <f aca="false">(0.0000011023)*VMT!R14*NOV2009!S$9</f>
        <v>0</v>
      </c>
      <c r="S14" s="104" t="n">
        <f aca="false">(0.0000011023)*VMT!S14*NOV2009!T$9</f>
        <v>0</v>
      </c>
      <c r="T14" s="104" t="n">
        <f aca="false">(0.0000011023)*VMT!T14*NOV2009!U$9</f>
        <v>5.54317004140414E-005</v>
      </c>
      <c r="U14" s="104" t="n">
        <f aca="false">(0.0000011023)*VMT!U14*NOV2009!V$9</f>
        <v>3.07953891189119E-006</v>
      </c>
      <c r="V14" s="104" t="n">
        <f aca="false">(0.0000011023)*VMT!V14*NOV2009!W$9</f>
        <v>0.000298715274453445</v>
      </c>
      <c r="W14" s="104" t="n">
        <f aca="false">(0.0000011023)*VMT!W14*NOV2009!X$9</f>
        <v>0.000198630259816982</v>
      </c>
      <c r="X14" s="104" t="n">
        <f aca="false">(0.0000011023)*VMT!X14*NOV2009!Y$9</f>
        <v>0.000194010951449145</v>
      </c>
      <c r="Y14" s="104" t="n">
        <f aca="false">(0.0000011023)*VMT!Y14*NOV2009!Z$9</f>
        <v>0.000101624784092409</v>
      </c>
      <c r="Z14" s="104" t="n">
        <f aca="false">(0.0000011023)*VMT!Z14*NOV2009!AA$9</f>
        <v>0.00024482334349535</v>
      </c>
      <c r="AA14" s="104" t="n">
        <f aca="false">(0.0000011023)*VMT!AA14*NOV2009!AB$9</f>
        <v>0.000267919885334533</v>
      </c>
      <c r="AB14" s="104" t="n">
        <f aca="false">(0.0000011023)*VMT!AB14*NOV2009!AC$9</f>
        <v>0.00110863400828083</v>
      </c>
      <c r="AC14" s="104" t="n">
        <f aca="false">(0.0000011023)*VMT!AC14*NOV2009!AD$9</f>
        <v>0.00557088589161116</v>
      </c>
      <c r="AD14" s="104" t="n">
        <f aca="false">(0.0000011023)*VMT!AD14*NOV2009!AE$9</f>
        <v>8.62270895329533E-005</v>
      </c>
      <c r="AE14" s="104" t="n">
        <f aca="false">(0.0000011023)*VMT!AE14*NOV2009!AF$9</f>
        <v>4.15737753105311E-005</v>
      </c>
      <c r="AF14" s="104" t="n">
        <f aca="false">(0.0000011023)*VMT!AF14*NOV2009!AG$9</f>
        <v>0.000175533717977798</v>
      </c>
      <c r="AG14" s="104" t="n">
        <f aca="false">(0.0000011023)*VMT!AG14*NOV2009!AH$9</f>
        <v>3.23351585748575E-005</v>
      </c>
      <c r="AH14" s="104" t="n">
        <f aca="false">(0.0000011023)*VMT!AH14*NOV2009!AI$9</f>
        <v>9.23861673567357E-006</v>
      </c>
      <c r="AI14" s="104" t="n">
        <f aca="false">(0.0000011023)*VMT!AI14*NOV2009!AJ$9</f>
        <v>0.036950771496</v>
      </c>
      <c r="AJ14" s="104"/>
    </row>
    <row r="15" customFormat="false" ht="12.75" hidden="false" customHeight="false" outlineLevel="0" collapsed="false">
      <c r="B15" s="109"/>
      <c r="C15" s="102" t="s">
        <v>129</v>
      </c>
      <c r="E15" s="103" t="n">
        <v>11999000</v>
      </c>
      <c r="G15" s="104" t="n">
        <f aca="false">(0.0000011023)*VMT!G15*DEC2009!H$9</f>
        <v>0.0144656532664786</v>
      </c>
      <c r="H15" s="104" t="n">
        <f aca="false">(0.0000011023)*VMT!H15*DEC2009!I$9</f>
        <v>0.00020259171589759</v>
      </c>
      <c r="I15" s="104" t="n">
        <f aca="false">(0.0000011023)*VMT!I15*DEC2009!J$9</f>
        <v>0.00856630344981898</v>
      </c>
      <c r="J15" s="104" t="n">
        <f aca="false">(0.0000011023)*VMT!J15*DEC2009!K$9</f>
        <v>0.00257624092454845</v>
      </c>
      <c r="K15" s="104" t="n">
        <f aca="false">(0.0000011023)*VMT!K15*DEC2009!L$9</f>
        <v>0.000686392828488849</v>
      </c>
      <c r="L15" s="104" t="n">
        <f aca="false">(0.0000011023)*VMT!L15*DEC2009!M$9</f>
        <v>0.000716630398025803</v>
      </c>
      <c r="M15" s="104" t="n">
        <f aca="false">(0.0000011023)*VMT!M15*DEC2009!N$9</f>
        <v>0.000158747240069007</v>
      </c>
      <c r="N15" s="104" t="n">
        <f aca="false">(0.0000011023)*VMT!N15*DEC2009!O$9</f>
        <v>9.97839794719472E-005</v>
      </c>
      <c r="O15" s="104" t="n">
        <f aca="false">(0.0000011023)*VMT!O15*DEC2009!P$9</f>
        <v>2.26781771527153E-005</v>
      </c>
      <c r="P15" s="104" t="n">
        <f aca="false">(0.0000011023)*VMT!P15*DEC2009!Q$9</f>
        <v>2.72138125832583E-005</v>
      </c>
      <c r="Q15" s="104" t="n">
        <f aca="false">(0.0000011023)*VMT!Q15*DEC2009!R$9</f>
        <v>9.07127086108611E-006</v>
      </c>
      <c r="R15" s="104" t="n">
        <f aca="false">(0.0000011023)*VMT!R15*DEC2009!S$9</f>
        <v>0</v>
      </c>
      <c r="S15" s="104" t="n">
        <f aca="false">(0.0000011023)*VMT!S15*DEC2009!T$9</f>
        <v>0</v>
      </c>
      <c r="T15" s="104" t="n">
        <f aca="false">(0.0000011023)*VMT!T15*DEC2009!U$9</f>
        <v>5.44276251665167E-005</v>
      </c>
      <c r="U15" s="104" t="n">
        <f aca="false">(0.0000011023)*VMT!U15*DEC2009!V$9</f>
        <v>3.02375695369537E-006</v>
      </c>
      <c r="V15" s="104" t="n">
        <f aca="false">(0.0000011023)*VMT!V15*DEC2009!W$9</f>
        <v>0.000293304424508451</v>
      </c>
      <c r="W15" s="104" t="n">
        <f aca="false">(0.0000011023)*VMT!W15*DEC2009!X$9</f>
        <v>0.000195032323513351</v>
      </c>
      <c r="X15" s="104" t="n">
        <f aca="false">(0.0000011023)*VMT!X15*DEC2009!Y$9</f>
        <v>0.000190496688082808</v>
      </c>
      <c r="Y15" s="104" t="n">
        <f aca="false">(0.0000011023)*VMT!Y15*DEC2009!Z$9</f>
        <v>9.97839794719472E-005</v>
      </c>
      <c r="Z15" s="104" t="n">
        <f aca="false">(0.0000011023)*VMT!Z15*DEC2009!AA$9</f>
        <v>0.000240388677818782</v>
      </c>
      <c r="AA15" s="104" t="n">
        <f aca="false">(0.0000011023)*VMT!AA15*DEC2009!AB$9</f>
        <v>0.000263066854971497</v>
      </c>
      <c r="AB15" s="104" t="n">
        <f aca="false">(0.0000011023)*VMT!AB15*DEC2009!AC$9</f>
        <v>0.00108855250333033</v>
      </c>
      <c r="AC15" s="104" t="n">
        <f aca="false">(0.0000011023)*VMT!AC15*DEC2009!AD$9</f>
        <v>0.00546997632923492</v>
      </c>
      <c r="AD15" s="104" t="n">
        <f aca="false">(0.0000011023)*VMT!AD15*DEC2009!AE$9</f>
        <v>8.46651947034704E-005</v>
      </c>
      <c r="AE15" s="104" t="n">
        <f aca="false">(0.0000011023)*VMT!AE15*DEC2009!AF$9</f>
        <v>4.08207188748875E-005</v>
      </c>
      <c r="AF15" s="104" t="n">
        <f aca="false">(0.0000011023)*VMT!AF15*DEC2009!AG$9</f>
        <v>0.000172354146360636</v>
      </c>
      <c r="AG15" s="104" t="n">
        <f aca="false">(0.0000011023)*VMT!AG15*DEC2009!AH$9</f>
        <v>3.17494480138014E-005</v>
      </c>
      <c r="AH15" s="104" t="n">
        <f aca="false">(0.0000011023)*VMT!AH15*DEC2009!AI$9</f>
        <v>9.07127086108611E-006</v>
      </c>
      <c r="AI15" s="104" t="n">
        <f aca="false">(0.0000011023)*VMT!AI15*DEC2009!AJ$9</f>
        <v>0.036281454936</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0.0147755731866504</v>
      </c>
      <c r="H17" s="112" t="n">
        <f aca="false">AVERAGE(H4:H15)</f>
        <v>0.000206909796732712</v>
      </c>
      <c r="I17" s="112" t="n">
        <f aca="false">AVERAGE(I4:I15)</f>
        <v>0.00874888737528018</v>
      </c>
      <c r="J17" s="112" t="n">
        <f aca="false">AVERAGE(J4:J15)</f>
        <v>0.00263274750376946</v>
      </c>
      <c r="K17" s="113" t="n">
        <f aca="false">AVERAGE(K4:K15)</f>
        <v>0.000701022744154112</v>
      </c>
      <c r="L17" s="113" t="n">
        <f aca="false">AVERAGE(L4:L15)</f>
        <v>0.00073190480336795</v>
      </c>
      <c r="M17" s="113" t="n">
        <f aca="false">AVERAGE(M4:M15)</f>
        <v>0.000162130810872647</v>
      </c>
      <c r="N17" s="113" t="n">
        <f aca="false">AVERAGE(N4:N15)</f>
        <v>0.000101910795405664</v>
      </c>
      <c r="O17" s="113" t="n">
        <f aca="false">AVERAGE(O4:O15)</f>
        <v>2.07674562846282E-005</v>
      </c>
      <c r="P17" s="113" t="n">
        <f aca="false">AVERAGE(P4:P15)</f>
        <v>2.77938532924538E-005</v>
      </c>
      <c r="Q17" s="113" t="n">
        <f aca="false">AVERAGE(Q4:Q15)</f>
        <v>9.26461776415127E-006</v>
      </c>
      <c r="R17" s="113" t="n">
        <f aca="false">AVERAGE(R4:R15)</f>
        <v>0</v>
      </c>
      <c r="S17" s="113" t="n">
        <f aca="false">AVERAGE(S4:S15)</f>
        <v>0</v>
      </c>
      <c r="T17" s="113" t="n">
        <f aca="false">AVERAGE(T4:T15)</f>
        <v>5.39916478344076E-005</v>
      </c>
      <c r="U17" s="113" t="n">
        <f aca="false">AVERAGE(U4:U15)</f>
        <v>3.08820592138376E-006</v>
      </c>
      <c r="V17" s="113" t="n">
        <f aca="false">AVERAGE(V4:V15)</f>
        <v>0.000299555974374224</v>
      </c>
      <c r="W17" s="113" t="n">
        <f aca="false">AVERAGE(W4:W15)</f>
        <v>0.000199189281929252</v>
      </c>
      <c r="X17" s="113" t="n">
        <f aca="false">AVERAGE(X4:X15)</f>
        <v>0.000194556973047177</v>
      </c>
      <c r="Y17" s="113" t="n">
        <f aca="false">AVERAGE(Y4:Y15)</f>
        <v>0.000104304883531414</v>
      </c>
      <c r="Z17" s="113" t="n">
        <f aca="false">AVERAGE(Z4:Z15)</f>
        <v>0.000245512370750009</v>
      </c>
      <c r="AA17" s="113" t="n">
        <f aca="false">AVERAGE(AA4:AA15)</f>
        <v>0.000268673915160387</v>
      </c>
      <c r="AB17" s="113" t="n">
        <f aca="false">AVERAGE(AB4:AB15)</f>
        <v>0.00111175413169815</v>
      </c>
      <c r="AC17" s="113" t="n">
        <f aca="false">AVERAGE(AC4:AC15)</f>
        <v>0.00558656451178321</v>
      </c>
      <c r="AD17" s="113" t="n">
        <f aca="false">AVERAGE(AD4:AD15)</f>
        <v>8.64697657987451E-005</v>
      </c>
      <c r="AE17" s="113" t="n">
        <f aca="false">AVERAGE(AE4:AE15)</f>
        <v>4.16907799386807E-005</v>
      </c>
      <c r="AF17" s="113" t="n">
        <f aca="false">AVERAGE(AF4:AF15)</f>
        <v>0.000176027737518874</v>
      </c>
      <c r="AG17" s="113" t="n">
        <f aca="false">AVERAGE(AG4:AG15)</f>
        <v>3.24261621745294E-005</v>
      </c>
      <c r="AH17" s="113" t="n">
        <f aca="false">AVERAGE(AH4:AH15)</f>
        <v>9.26461776415127E-006</v>
      </c>
      <c r="AI17" s="113" t="n">
        <f aca="false">AVERAGE(AI4:AI15)</f>
        <v>0.03705668048</v>
      </c>
      <c r="AJ17" s="114" t="n">
        <f aca="false">AI17*365</f>
        <v>13.5256883752</v>
      </c>
    </row>
    <row r="18" customFormat="false" ht="12.75" hidden="false" customHeight="false" outlineLevel="0" collapsed="false">
      <c r="B18" s="110"/>
      <c r="G18" s="6" t="n">
        <f aca="false">G17*365</f>
        <v>5.39308421312739</v>
      </c>
      <c r="H18" s="6" t="n">
        <f aca="false">H17*365</f>
        <v>0.0755220758074397</v>
      </c>
      <c r="I18" s="6" t="n">
        <f aca="false">I17*365</f>
        <v>3.19334389197726</v>
      </c>
      <c r="J18" s="6" t="n">
        <f aca="false">J17*365</f>
        <v>0.960952838875853</v>
      </c>
      <c r="K18" s="6" t="n">
        <f aca="false">K17*365</f>
        <v>0.255873301616251</v>
      </c>
      <c r="L18" s="6" t="n">
        <f aca="false">L17*365</f>
        <v>0.267145253229302</v>
      </c>
      <c r="M18" s="6" t="n">
        <f aca="false">M17*365</f>
        <v>0.0591777459685162</v>
      </c>
      <c r="N18" s="6" t="n">
        <f aca="false">N17*365</f>
        <v>0.0371974403230673</v>
      </c>
      <c r="O18" s="6" t="n">
        <f aca="false">O17*365</f>
        <v>0.00758012154388928</v>
      </c>
      <c r="P18" s="6" t="n">
        <f aca="false">P17*365</f>
        <v>0.0101447564517456</v>
      </c>
      <c r="Q18" s="6" t="n">
        <f aca="false">Q17*365</f>
        <v>0.00338158548391521</v>
      </c>
      <c r="R18" s="6" t="n">
        <f aca="false">R17*365</f>
        <v>0</v>
      </c>
      <c r="S18" s="6" t="n">
        <f aca="false">S17*365</f>
        <v>0</v>
      </c>
      <c r="T18" s="6" t="n">
        <f aca="false">T17*365</f>
        <v>0.0197069514595588</v>
      </c>
      <c r="U18" s="6" t="n">
        <f aca="false">U17*365</f>
        <v>0.00112719516130507</v>
      </c>
      <c r="V18" s="6" t="n">
        <f aca="false">V17*365</f>
        <v>0.109337930646592</v>
      </c>
      <c r="W18" s="6" t="n">
        <f aca="false">W17*365</f>
        <v>0.0727040879041771</v>
      </c>
      <c r="X18" s="6" t="n">
        <f aca="false">X17*365</f>
        <v>0.0710132951622195</v>
      </c>
      <c r="Y18" s="6" t="n">
        <f aca="false">Y17*365</f>
        <v>0.0380712824889661</v>
      </c>
      <c r="Z18" s="6" t="n">
        <f aca="false">Z17*365</f>
        <v>0.0896120153237531</v>
      </c>
      <c r="AA18" s="6" t="n">
        <f aca="false">AA17*365</f>
        <v>0.0980659790335411</v>
      </c>
      <c r="AB18" s="6" t="n">
        <f aca="false">AB17*365</f>
        <v>0.405790258069825</v>
      </c>
      <c r="AC18" s="6" t="n">
        <f aca="false">AC17*365</f>
        <v>2.03909604680087</v>
      </c>
      <c r="AD18" s="6" t="n">
        <f aca="false">AD17*365</f>
        <v>0.031561464516542</v>
      </c>
      <c r="AE18" s="6" t="n">
        <f aca="false">AE17*365</f>
        <v>0.0152171346776185</v>
      </c>
      <c r="AF18" s="6" t="n">
        <f aca="false">AF17*365</f>
        <v>0.064250124194389</v>
      </c>
      <c r="AG18" s="6" t="n">
        <f aca="false">AG17*365</f>
        <v>0.0118355491937032</v>
      </c>
      <c r="AH18" s="6" t="n">
        <f aca="false">AH17*365</f>
        <v>0.00338158548391521</v>
      </c>
      <c r="AI18" s="100" t="n">
        <f aca="false">SUM(G18:AH18)</f>
        <v>13.3341741245216</v>
      </c>
    </row>
    <row r="19" customFormat="false" ht="12.75" hidden="false" customHeight="false" outlineLevel="0" collapsed="false">
      <c r="G19" s="107"/>
      <c r="H19" s="107"/>
      <c r="I19" s="107"/>
      <c r="J19" s="107"/>
      <c r="K19" s="108"/>
      <c r="L19" s="108"/>
      <c r="M19" s="108"/>
      <c r="N19" s="108"/>
      <c r="O19" s="108"/>
      <c r="P19" s="108"/>
      <c r="Q19" s="108"/>
      <c r="R19" s="108"/>
      <c r="S19" s="108"/>
      <c r="AI19" s="6" t="n">
        <f aca="false">AI18/0.9856</f>
        <v>13.5289916036136</v>
      </c>
    </row>
    <row r="20" customFormat="false" ht="12.75" hidden="false" customHeight="false" outlineLevel="0" collapsed="false">
      <c r="B20" s="109" t="s">
        <v>131</v>
      </c>
      <c r="C20" s="102" t="s">
        <v>118</v>
      </c>
      <c r="E20" s="103" t="n">
        <v>9622400</v>
      </c>
      <c r="G20" s="104" t="n">
        <f aca="false">(0.0000011023)*VMT!G20*JAN2009!H$30</f>
        <v>0.0105817198205261</v>
      </c>
      <c r="H20" s="104" t="n">
        <f aca="false">(0.0000011023)*VMT!H20*JAN2009!I$30</f>
        <v>0.000148197163038304</v>
      </c>
      <c r="I20" s="104" t="n">
        <f aca="false">(0.0000011023)*VMT!I20*JAN2009!J$30</f>
        <v>0.00626630690876888</v>
      </c>
      <c r="J20" s="104" t="n">
        <f aca="false">(0.0000011023)*VMT!J20*JAN2009!K$30</f>
        <v>0.00188453705833783</v>
      </c>
      <c r="K20" s="104" t="n">
        <f aca="false">(0.0000011023)*VMT!K20*JAN2009!L$30</f>
        <v>0.000502100835965597</v>
      </c>
      <c r="L20" s="104" t="n">
        <f aca="false">(0.0000011023)*VMT!L20*JAN2009!M$30</f>
        <v>0.000524219815523552</v>
      </c>
      <c r="M20" s="104" t="n">
        <f aca="false">(0.0000011023)*VMT!M20*JAN2009!N$30</f>
        <v>0.000116124642679268</v>
      </c>
      <c r="N20" s="104" t="n">
        <f aca="false">(0.0000011023)*VMT!N20*JAN2009!O$30</f>
        <v>7.29926325412541E-005</v>
      </c>
      <c r="O20" s="104" t="n">
        <f aca="false">(0.0000011023)*VMT!O20*JAN2009!P$30</f>
        <v>1.65892346684669E-005</v>
      </c>
      <c r="P20" s="104" t="n">
        <f aca="false">(0.0000011023)*VMT!P20*JAN2009!Q$30</f>
        <v>1.99070816021602E-005</v>
      </c>
      <c r="Q20" s="104" t="n">
        <f aca="false">(0.0000011023)*VMT!Q20*JAN2009!R$30</f>
        <v>6.63569386738674E-006</v>
      </c>
      <c r="R20" s="104" t="n">
        <f aca="false">(0.0000011023)*VMT!R20*JAN2009!S$30</f>
        <v>0</v>
      </c>
      <c r="S20" s="104" t="n">
        <f aca="false">(0.0000011023)*VMT!S20*JAN2009!T$30</f>
        <v>0</v>
      </c>
      <c r="T20" s="104" t="n">
        <f aca="false">(0.0000011023)*VMT!T20*JAN2009!U$30</f>
        <v>3.98141632043204E-005</v>
      </c>
      <c r="U20" s="104" t="n">
        <f aca="false">(0.0000011023)*VMT!U20*JAN2009!V$30</f>
        <v>2.21189795579558E-006</v>
      </c>
      <c r="V20" s="104" t="n">
        <f aca="false">(0.0000011023)*VMT!V20*JAN2009!W$30</f>
        <v>0.000214554101712171</v>
      </c>
      <c r="W20" s="104" t="n">
        <f aca="false">(0.0000011023)*VMT!W20*JAN2009!X$30</f>
        <v>0.000142667418148815</v>
      </c>
      <c r="X20" s="104" t="n">
        <f aca="false">(0.0000011023)*VMT!X20*JAN2009!Y$30</f>
        <v>0.000139349571215122</v>
      </c>
      <c r="Y20" s="104" t="n">
        <f aca="false">(0.0000011023)*VMT!Y20*JAN2009!Z$30</f>
        <v>7.29926325412541E-005</v>
      </c>
      <c r="Z20" s="104" t="n">
        <f aca="false">(0.0000011023)*VMT!Z20*JAN2009!AA$30</f>
        <v>0.000175845887485749</v>
      </c>
      <c r="AA20" s="104" t="n">
        <f aca="false">(0.0000011023)*VMT!AA20*JAN2009!AB$30</f>
        <v>0.000192435122154215</v>
      </c>
      <c r="AB20" s="104" t="n">
        <f aca="false">(0.0000011023)*VMT!AB20*JAN2009!AC$30</f>
        <v>0.000796283264086409</v>
      </c>
      <c r="AC20" s="104" t="n">
        <f aca="false">(0.0000011023)*VMT!AC20*JAN2009!AD$30</f>
        <v>0.0040013234020342</v>
      </c>
      <c r="AD20" s="104" t="n">
        <f aca="false">(0.0000011023)*VMT!AD20*JAN2009!AE$30</f>
        <v>6.19331427622762E-005</v>
      </c>
      <c r="AE20" s="104" t="n">
        <f aca="false">(0.0000011023)*VMT!AE20*JAN2009!AF$30</f>
        <v>2.98606224032403E-005</v>
      </c>
      <c r="AF20" s="104" t="n">
        <f aca="false">(0.0000011023)*VMT!AF20*JAN2009!AG$30</f>
        <v>0.000126078183480348</v>
      </c>
      <c r="AG20" s="104" t="n">
        <f aca="false">(0.0000011023)*VMT!AG20*JAN2009!AH$30</f>
        <v>2.32249285358536E-005</v>
      </c>
      <c r="AH20" s="104" t="n">
        <f aca="false">(0.0000011023)*VMT!AH20*JAN2009!AI$30</f>
        <v>6.63569386738674E-006</v>
      </c>
      <c r="AI20" s="104" t="n">
        <f aca="false">(0.0000011023)*VMT!AI20*JAN2009!AJ$30</f>
        <v>0.026540121192</v>
      </c>
      <c r="AJ20" s="104"/>
    </row>
    <row r="21" customFormat="false" ht="12.75" hidden="false" customHeight="false" outlineLevel="0" collapsed="false">
      <c r="B21" s="109"/>
      <c r="C21" s="102" t="s">
        <v>119</v>
      </c>
      <c r="E21" s="103" t="n">
        <v>10052600</v>
      </c>
      <c r="G21" s="104" t="n">
        <f aca="false">(0.0000011023)*VMT!G21*FEB2009!H$30</f>
        <v>0.0110600653253165</v>
      </c>
      <c r="H21" s="104" t="n">
        <f aca="false">(0.0000011023)*VMT!H21*FEB2009!I$30</f>
        <v>0.000154896399831983</v>
      </c>
      <c r="I21" s="104" t="n">
        <f aca="false">(0.0000011023)*VMT!I21*FEB2009!J$30</f>
        <v>0.00654957463767177</v>
      </c>
      <c r="J21" s="104" t="n">
        <f aca="false">(0.0000011023)*VMT!J21*FEB2009!K$30</f>
        <v>0.00196972735308731</v>
      </c>
      <c r="K21" s="104" t="n">
        <f aca="false">(0.0000011023)*VMT!K21*FEB2009!L$30</f>
        <v>0.000524798250177018</v>
      </c>
      <c r="L21" s="104" t="n">
        <f aca="false">(0.0000011023)*VMT!L21*FEB2009!M$30</f>
        <v>0.000547917115823582</v>
      </c>
      <c r="M21" s="104" t="n">
        <f aca="false">(0.0000011023)*VMT!M21*FEB2009!N$30</f>
        <v>0.000121374044644464</v>
      </c>
      <c r="N21" s="104" t="n">
        <f aca="false">(0.0000011023)*VMT!N21*FEB2009!O$30</f>
        <v>7.62922566336634E-005</v>
      </c>
      <c r="O21" s="104" t="n">
        <f aca="false">(0.0000011023)*VMT!O21*FEB2009!P$30</f>
        <v>1.73391492349235E-005</v>
      </c>
      <c r="P21" s="104" t="n">
        <f aca="false">(0.0000011023)*VMT!P21*FEB2009!Q$30</f>
        <v>2.08069790819082E-005</v>
      </c>
      <c r="Q21" s="104" t="n">
        <f aca="false">(0.0000011023)*VMT!Q21*FEB2009!R$30</f>
        <v>6.9356596939694E-006</v>
      </c>
      <c r="R21" s="104" t="n">
        <f aca="false">(0.0000011023)*VMT!R21*FEB2009!S$30</f>
        <v>0</v>
      </c>
      <c r="S21" s="104" t="n">
        <f aca="false">(0.0000011023)*VMT!S21*FEB2009!T$30</f>
        <v>0</v>
      </c>
      <c r="T21" s="104" t="n">
        <f aca="false">(0.0000011023)*VMT!T21*FEB2009!U$30</f>
        <v>4.16139581638164E-005</v>
      </c>
      <c r="U21" s="104" t="n">
        <f aca="false">(0.0000011023)*VMT!U21*FEB2009!V$30</f>
        <v>2.31188656465647E-006</v>
      </c>
      <c r="V21" s="104" t="n">
        <f aca="false">(0.0000011023)*VMT!V21*FEB2009!W$30</f>
        <v>0.000224252996771677</v>
      </c>
      <c r="W21" s="104" t="n">
        <f aca="false">(0.0000011023)*VMT!W21*FEB2009!X$30</f>
        <v>0.000149116683420342</v>
      </c>
      <c r="X21" s="104" t="n">
        <f aca="false">(0.0000011023)*VMT!X21*FEB2009!Y$30</f>
        <v>0.000145648853573357</v>
      </c>
      <c r="Y21" s="104" t="n">
        <f aca="false">(0.0000011023)*VMT!Y21*FEB2009!Z$30</f>
        <v>7.62922566336634E-005</v>
      </c>
      <c r="Z21" s="104" t="n">
        <f aca="false">(0.0000011023)*VMT!Z21*FEB2009!AA$30</f>
        <v>0.000183794981890189</v>
      </c>
      <c r="AA21" s="104" t="n">
        <f aca="false">(0.0000011023)*VMT!AA21*FEB2009!AB$30</f>
        <v>0.000201134131125112</v>
      </c>
      <c r="AB21" s="104" t="n">
        <f aca="false">(0.0000011023)*VMT!AB21*FEB2009!AC$30</f>
        <v>0.000832279163276328</v>
      </c>
      <c r="AC21" s="104" t="n">
        <f aca="false">(0.0000011023)*VMT!AC21*FEB2009!AD$30</f>
        <v>0.00418220279546355</v>
      </c>
      <c r="AD21" s="104" t="n">
        <f aca="false">(0.0000011023)*VMT!AD21*FEB2009!AE$30</f>
        <v>6.4732823810381E-005</v>
      </c>
      <c r="AE21" s="104" t="n">
        <f aca="false">(0.0000011023)*VMT!AE21*FEB2009!AF$30</f>
        <v>3.12104686228623E-005</v>
      </c>
      <c r="AF21" s="104" t="n">
        <f aca="false">(0.0000011023)*VMT!AF21*FEB2009!AG$30</f>
        <v>0.000131777534185419</v>
      </c>
      <c r="AG21" s="104" t="n">
        <f aca="false">(0.0000011023)*VMT!AG21*FEB2009!AH$30</f>
        <v>2.42748089288929E-005</v>
      </c>
      <c r="AH21" s="104" t="n">
        <f aca="false">(0.0000011023)*VMT!AH21*FEB2009!AI$30</f>
        <v>6.9356596939694E-006</v>
      </c>
      <c r="AI21" s="104" t="n">
        <f aca="false">(0.0000011023)*VMT!AI21*FEB2009!AJ$30</f>
        <v>0.027739864512</v>
      </c>
      <c r="AJ21" s="104"/>
    </row>
    <row r="22" customFormat="false" ht="12.75" hidden="false" customHeight="false" outlineLevel="0" collapsed="false">
      <c r="B22" s="109"/>
      <c r="C22" s="102" t="s">
        <v>120</v>
      </c>
      <c r="E22" s="103" t="n">
        <v>10393900</v>
      </c>
      <c r="G22" s="104" t="n">
        <f aca="false">(0.0000011023)*VMT!G22*MAR2009!H$30</f>
        <v>0.0114359910979898</v>
      </c>
      <c r="H22" s="104" t="n">
        <f aca="false">(0.0000011023)*VMT!H22*MAR2009!I$30</f>
        <v>0.000160161246564656</v>
      </c>
      <c r="I22" s="104" t="n">
        <f aca="false">(0.0000011023)*VMT!I22*MAR2009!J$30</f>
        <v>0.00677219121668167</v>
      </c>
      <c r="J22" s="104" t="n">
        <f aca="false">(0.0000011023)*VMT!J22*MAR2009!K$30</f>
        <v>0.00203667734437444</v>
      </c>
      <c r="K22" s="104" t="n">
        <f aca="false">(0.0000011023)*VMT!K22*MAR2009!L$30</f>
        <v>0.000542635865226523</v>
      </c>
      <c r="L22" s="104" t="n">
        <f aca="false">(0.0000011023)*VMT!L22*MAR2009!M$30</f>
        <v>0.000566540528892889</v>
      </c>
      <c r="M22" s="104" t="n">
        <f aca="false">(0.0000011023)*VMT!M22*MAR2009!N$30</f>
        <v>0.000125499484248425</v>
      </c>
      <c r="N22" s="104" t="n">
        <f aca="false">(0.0000011023)*VMT!N22*MAR2009!O$30</f>
        <v>7.88853900990099E-005</v>
      </c>
      <c r="O22" s="104" t="n">
        <f aca="false">(0.0000011023)*VMT!O22*MAR2009!P$30</f>
        <v>1.7928497749775E-005</v>
      </c>
      <c r="P22" s="104" t="n">
        <f aca="false">(0.0000011023)*VMT!P22*MAR2009!Q$30</f>
        <v>2.151419729973E-005</v>
      </c>
      <c r="Q22" s="104" t="n">
        <f aca="false">(0.0000011023)*VMT!Q22*MAR2009!R$30</f>
        <v>7.17139909990999E-006</v>
      </c>
      <c r="R22" s="104" t="n">
        <f aca="false">(0.0000011023)*VMT!R22*MAR2009!S$30</f>
        <v>0</v>
      </c>
      <c r="S22" s="104" t="n">
        <f aca="false">(0.0000011023)*VMT!S22*MAR2009!T$30</f>
        <v>0</v>
      </c>
      <c r="T22" s="104" t="n">
        <f aca="false">(0.0000011023)*VMT!T22*MAR2009!U$30</f>
        <v>4.30283945994599E-005</v>
      </c>
      <c r="U22" s="104" t="n">
        <f aca="false">(0.0000011023)*VMT!U22*MAR2009!V$30</f>
        <v>2.39046636663666E-006</v>
      </c>
      <c r="V22" s="104" t="n">
        <f aca="false">(0.0000011023)*VMT!V22*MAR2009!W$30</f>
        <v>0.000231875237563756</v>
      </c>
      <c r="W22" s="104" t="n">
        <f aca="false">(0.0000011023)*VMT!W22*MAR2009!X$30</f>
        <v>0.000154185080648065</v>
      </c>
      <c r="X22" s="104" t="n">
        <f aca="false">(0.0000011023)*VMT!X22*MAR2009!Y$30</f>
        <v>0.00015059938109811</v>
      </c>
      <c r="Y22" s="104" t="n">
        <f aca="false">(0.0000011023)*VMT!Y22*MAR2009!Z$30</f>
        <v>7.88853900990099E-005</v>
      </c>
      <c r="Z22" s="104" t="n">
        <f aca="false">(0.0000011023)*VMT!Z22*MAR2009!AA$30</f>
        <v>0.000190042076147615</v>
      </c>
      <c r="AA22" s="104" t="n">
        <f aca="false">(0.0000011023)*VMT!AA22*MAR2009!AB$30</f>
        <v>0.00020797057389739</v>
      </c>
      <c r="AB22" s="104" t="n">
        <f aca="false">(0.0000011023)*VMT!AB22*MAR2009!AC$30</f>
        <v>0.000860567891989199</v>
      </c>
      <c r="AC22" s="104" t="n">
        <f aca="false">(0.0000011023)*VMT!AC22*MAR2009!AD$30</f>
        <v>0.00432435365724572</v>
      </c>
      <c r="AD22" s="104" t="n">
        <f aca="false">(0.0000011023)*VMT!AD22*MAR2009!AE$30</f>
        <v>6.69330582658266E-005</v>
      </c>
      <c r="AE22" s="104" t="n">
        <f aca="false">(0.0000011023)*VMT!AE22*MAR2009!AF$30</f>
        <v>3.2271295949595E-005</v>
      </c>
      <c r="AF22" s="104" t="n">
        <f aca="false">(0.0000011023)*VMT!AF22*MAR2009!AG$30</f>
        <v>0.00013625658289829</v>
      </c>
      <c r="AG22" s="104" t="n">
        <f aca="false">(0.0000011023)*VMT!AG22*MAR2009!AH$30</f>
        <v>2.5099896849685E-005</v>
      </c>
      <c r="AH22" s="104" t="n">
        <f aca="false">(0.0000011023)*VMT!AH22*MAR2009!AI$30</f>
        <v>7.17139909990999E-006</v>
      </c>
      <c r="AI22" s="104" t="n">
        <f aca="false">(0.0000011023)*VMT!AI22*MAR2009!AJ$30</f>
        <v>0.02868272784</v>
      </c>
      <c r="AJ22" s="104"/>
    </row>
    <row r="23" customFormat="false" ht="12.75" hidden="false" customHeight="false" outlineLevel="0" collapsed="false">
      <c r="B23" s="109"/>
      <c r="C23" s="102" t="s">
        <v>121</v>
      </c>
      <c r="E23" s="103" t="n">
        <v>10681900</v>
      </c>
      <c r="G23" s="104" t="n">
        <f aca="false">(0.0000011023)*VMT!G23*APR2009!H$30</f>
        <v>0.01175223119466</v>
      </c>
      <c r="H23" s="104" t="n">
        <f aca="false">(0.0000011023)*VMT!H23*APR2009!I$30</f>
        <v>0.000164555797292</v>
      </c>
      <c r="I23" s="104" t="n">
        <f aca="false">(0.0000011023)*VMT!I23*APR2009!J$30</f>
        <v>0.006958008563108</v>
      </c>
      <c r="J23" s="104" t="n">
        <f aca="false">(0.0000011023)*VMT!J23*APR2009!K$30</f>
        <v>0.002095016344628</v>
      </c>
      <c r="K23" s="104" t="n">
        <f aca="false">(0.0000011023)*VMT!K23*APR2009!L$30</f>
        <v>0.000557524865452</v>
      </c>
      <c r="L23" s="104" t="n">
        <f aca="false">(0.0000011023)*VMT!L23*APR2009!M$30</f>
        <v>0.000582085432212</v>
      </c>
      <c r="M23" s="104" t="n">
        <f aca="false">(0.0000011023)*VMT!M23*APR2009!N$30</f>
        <v>0.00012894297549</v>
      </c>
      <c r="N23" s="104" t="n">
        <f aca="false">(0.0000011023)*VMT!N23*APR2009!O$30</f>
        <v>8.1049870308E-005</v>
      </c>
      <c r="O23" s="104" t="n">
        <f aca="false">(0.0000011023)*VMT!O23*APR2009!P$30</f>
        <v>1.4736340056E-005</v>
      </c>
      <c r="P23" s="104" t="n">
        <f aca="false">(0.0000011023)*VMT!P23*APR2009!Q$30</f>
        <v>2.2104510084E-005</v>
      </c>
      <c r="Q23" s="104" t="n">
        <f aca="false">(0.0000011023)*VMT!Q23*APR2009!R$30</f>
        <v>7.368170028E-006</v>
      </c>
      <c r="R23" s="104" t="n">
        <f aca="false">(0.0000011023)*VMT!R23*APR2009!S$30</f>
        <v>0</v>
      </c>
      <c r="S23" s="104" t="n">
        <f aca="false">(0.0000011023)*VMT!S23*APR2009!T$30</f>
        <v>0</v>
      </c>
      <c r="T23" s="104" t="n">
        <f aca="false">(0.0000011023)*VMT!T23*APR2009!U$30</f>
        <v>4.1752963492E-005</v>
      </c>
      <c r="U23" s="104" t="n">
        <f aca="false">(0.0000011023)*VMT!U23*APR2009!V$30</f>
        <v>2.456056676E-006</v>
      </c>
      <c r="V23" s="104" t="n">
        <f aca="false">(0.0000011023)*VMT!V23*APR2009!W$30</f>
        <v>0.000238237497572</v>
      </c>
      <c r="W23" s="104" t="n">
        <f aca="false">(0.0000011023)*VMT!W23*APR2009!X$30</f>
        <v>0.000158415655602</v>
      </c>
      <c r="X23" s="104" t="n">
        <f aca="false">(0.0000011023)*VMT!X23*APR2009!Y$30</f>
        <v>0.000154731570588</v>
      </c>
      <c r="Y23" s="104" t="n">
        <f aca="false">(0.0000011023)*VMT!Y23*APR2009!Z$30</f>
        <v>8.4733955322E-005</v>
      </c>
      <c r="Z23" s="104" t="n">
        <f aca="false">(0.0000011023)*VMT!Z23*APR2009!AA$30</f>
        <v>0.000195256505742</v>
      </c>
      <c r="AA23" s="104" t="n">
        <f aca="false">(0.0000011023)*VMT!AA23*APR2009!AB$30</f>
        <v>0.000213676930812</v>
      </c>
      <c r="AB23" s="104" t="n">
        <f aca="false">(0.0000011023)*VMT!AB23*APR2009!AC$30</f>
        <v>0.00088418040336</v>
      </c>
      <c r="AC23" s="104" t="n">
        <f aca="false">(0.0000011023)*VMT!AC23*APR2009!AD$30</f>
        <v>0.004443006526884</v>
      </c>
      <c r="AD23" s="104" t="n">
        <f aca="false">(0.0000011023)*VMT!AD23*APR2009!AE$30</f>
        <v>6.8769586928E-005</v>
      </c>
      <c r="AE23" s="104" t="n">
        <f aca="false">(0.0000011023)*VMT!AE23*APR2009!AF$30</f>
        <v>3.3156765126E-005</v>
      </c>
      <c r="AF23" s="104" t="n">
        <f aca="false">(0.0000011023)*VMT!AF23*APR2009!AG$30</f>
        <v>0.000139995230532</v>
      </c>
      <c r="AG23" s="104" t="n">
        <f aca="false">(0.0000011023)*VMT!AG23*APR2009!AH$30</f>
        <v>2.5788595098E-005</v>
      </c>
      <c r="AH23" s="104" t="n">
        <f aca="false">(0.0000011023)*VMT!AH23*APR2009!AI$30</f>
        <v>7.368170028E-006</v>
      </c>
      <c r="AI23" s="104" t="n">
        <f aca="false">(0.0000011023)*VMT!AI23*APR2009!AJ$30</f>
        <v>0.029472680112</v>
      </c>
      <c r="AJ23" s="104"/>
    </row>
    <row r="24" customFormat="false" ht="12.75" hidden="false" customHeight="false" outlineLevel="0" collapsed="false">
      <c r="B24" s="109"/>
      <c r="C24" s="102" t="s">
        <v>122</v>
      </c>
      <c r="E24" s="103" t="n">
        <v>10977600</v>
      </c>
      <c r="G24" s="104" t="n">
        <f aca="false">(0.0000011023)*VMT!G24*MAY2009!H$30</f>
        <v>0.0120796724961</v>
      </c>
      <c r="H24" s="104" t="n">
        <f aca="false">(0.0000011023)*VMT!H24*MAY2009!I$30</f>
        <v>0.00016914065982</v>
      </c>
      <c r="I24" s="104" t="n">
        <f aca="false">(0.0000011023)*VMT!I24*MAY2009!J$30</f>
        <v>0.00715187297418</v>
      </c>
      <c r="J24" s="104" t="n">
        <f aca="false">(0.0000011023)*VMT!J24*MAY2009!K$30</f>
        <v>0.00215338780338</v>
      </c>
      <c r="K24" s="104" t="n">
        <f aca="false">(0.0000011023)*VMT!K24*MAY2009!L$30</f>
        <v>0.00057305865342</v>
      </c>
      <c r="L24" s="104" t="n">
        <f aca="false">(0.0000011023)*VMT!L24*MAY2009!M$30</f>
        <v>0.00059830352802</v>
      </c>
      <c r="M24" s="104" t="n">
        <f aca="false">(0.0000011023)*VMT!M24*MAY2009!N$30</f>
        <v>0.00013253559165</v>
      </c>
      <c r="N24" s="104" t="n">
        <f aca="false">(0.0000011023)*VMT!N24*MAY2009!O$30</f>
        <v>8.330808618E-005</v>
      </c>
      <c r="O24" s="104" t="n">
        <f aca="false">(0.0000011023)*VMT!O24*MAY2009!P$30</f>
        <v>1.514692476E-005</v>
      </c>
      <c r="P24" s="104" t="n">
        <f aca="false">(0.0000011023)*VMT!P24*MAY2009!Q$30</f>
        <v>2.272038714E-005</v>
      </c>
      <c r="Q24" s="104" t="n">
        <f aca="false">(0.0000011023)*VMT!Q24*MAY2009!R$30</f>
        <v>7.57346238E-006</v>
      </c>
      <c r="R24" s="104" t="n">
        <f aca="false">(0.0000011023)*VMT!R24*MAY2009!S$30</f>
        <v>0</v>
      </c>
      <c r="S24" s="104" t="n">
        <f aca="false">(0.0000011023)*VMT!S24*MAY2009!T$30</f>
        <v>0</v>
      </c>
      <c r="T24" s="104" t="n">
        <f aca="false">(0.0000011023)*VMT!T24*MAY2009!U$30</f>
        <v>4.291628682E-005</v>
      </c>
      <c r="U24" s="104" t="n">
        <f aca="false">(0.0000011023)*VMT!U24*MAY2009!V$30</f>
        <v>2.52448746E-006</v>
      </c>
      <c r="V24" s="104" t="n">
        <f aca="false">(0.0000011023)*VMT!V24*MAY2009!W$30</f>
        <v>0.00024487528362</v>
      </c>
      <c r="W24" s="104" t="n">
        <f aca="false">(0.0000011023)*VMT!W24*MAY2009!X$30</f>
        <v>0.00016282944117</v>
      </c>
      <c r="X24" s="104" t="n">
        <f aca="false">(0.0000011023)*VMT!X24*MAY2009!Y$30</f>
        <v>0.00015904270998</v>
      </c>
      <c r="Y24" s="104" t="n">
        <f aca="false">(0.0000011023)*VMT!Y24*MAY2009!Z$30</f>
        <v>8.709481737E-005</v>
      </c>
      <c r="Z24" s="104" t="n">
        <f aca="false">(0.0000011023)*VMT!Z24*MAY2009!AA$30</f>
        <v>0.00020069675307</v>
      </c>
      <c r="AA24" s="104" t="n">
        <f aca="false">(0.0000011023)*VMT!AA24*MAY2009!AB$30</f>
        <v>0.00021963040902</v>
      </c>
      <c r="AB24" s="104" t="n">
        <f aca="false">(0.0000011023)*VMT!AB24*MAY2009!AC$30</f>
        <v>0.0009088154856</v>
      </c>
      <c r="AC24" s="104" t="n">
        <f aca="false">(0.0000011023)*VMT!AC24*MAY2009!AD$30</f>
        <v>0.00456679781514</v>
      </c>
      <c r="AD24" s="104" t="n">
        <f aca="false">(0.0000011023)*VMT!AD24*MAY2009!AE$30</f>
        <v>7.068564888E-005</v>
      </c>
      <c r="AE24" s="104" t="n">
        <f aca="false">(0.0000011023)*VMT!AE24*MAY2009!AF$30</f>
        <v>3.408058071E-005</v>
      </c>
      <c r="AF24" s="104" t="n">
        <f aca="false">(0.0000011023)*VMT!AF24*MAY2009!AG$30</f>
        <v>0.00014389578522</v>
      </c>
      <c r="AG24" s="104" t="n">
        <f aca="false">(0.0000011023)*VMT!AG24*MAY2009!AH$30</f>
        <v>2.650711833E-005</v>
      </c>
      <c r="AH24" s="104" t="n">
        <f aca="false">(0.0000011023)*VMT!AH24*MAY2009!AI$30</f>
        <v>7.57346238E-006</v>
      </c>
      <c r="AI24" s="104" t="n">
        <f aca="false">(0.0000011023)*VMT!AI24*MAY2009!AJ$30</f>
        <v>0.03029384952</v>
      </c>
      <c r="AJ24" s="104"/>
    </row>
    <row r="25" customFormat="false" ht="12.75" hidden="false" customHeight="false" outlineLevel="0" collapsed="false">
      <c r="B25" s="109"/>
      <c r="C25" s="102" t="s">
        <v>123</v>
      </c>
      <c r="E25" s="103" t="n">
        <v>11061500</v>
      </c>
      <c r="G25" s="104" t="n">
        <f aca="false">(0.0000011023)*VMT!G25*JUN2009!H$30</f>
        <v>0.01217113242147</v>
      </c>
      <c r="H25" s="104" t="n">
        <f aca="false">(0.0000011023)*VMT!H25*JUN2009!I$30</f>
        <v>0.000170421289914</v>
      </c>
      <c r="I25" s="104" t="n">
        <f aca="false">(0.0000011023)*VMT!I25*JUN2009!J$30</f>
        <v>0.007206022601886</v>
      </c>
      <c r="J25" s="104" t="n">
        <f aca="false">(0.0000011023)*VMT!J25*JUN2009!K$30</f>
        <v>0.002169691944726</v>
      </c>
      <c r="K25" s="104" t="n">
        <f aca="false">(0.0000011023)*VMT!K25*JUN2009!L$30</f>
        <v>0.000577397504634</v>
      </c>
      <c r="L25" s="104" t="n">
        <f aca="false">(0.0000011023)*VMT!L25*JUN2009!M$30</f>
        <v>0.000602833518054</v>
      </c>
      <c r="M25" s="104" t="n">
        <f aca="false">(0.0000011023)*VMT!M25*JUN2009!N$30</f>
        <v>0.000133539070455</v>
      </c>
      <c r="N25" s="104" t="n">
        <f aca="false">(0.0000011023)*VMT!N25*JUN2009!O$30</f>
        <v>8.3938844286E-005</v>
      </c>
      <c r="O25" s="104" t="n">
        <f aca="false">(0.0000011023)*VMT!O25*JUN2009!P$30</f>
        <v>1.5261608052E-005</v>
      </c>
      <c r="P25" s="104" t="n">
        <f aca="false">(0.0000011023)*VMT!P25*JUN2009!Q$30</f>
        <v>2.2892412078E-005</v>
      </c>
      <c r="Q25" s="104" t="n">
        <f aca="false">(0.0000011023)*VMT!Q25*JUN2009!R$30</f>
        <v>7.630804026E-006</v>
      </c>
      <c r="R25" s="104" t="n">
        <f aca="false">(0.0000011023)*VMT!R25*JUN2009!S$30</f>
        <v>0</v>
      </c>
      <c r="S25" s="104" t="n">
        <f aca="false">(0.0000011023)*VMT!S25*JUN2009!T$30</f>
        <v>0</v>
      </c>
      <c r="T25" s="104" t="n">
        <f aca="false">(0.0000011023)*VMT!T25*JUN2009!U$30</f>
        <v>4.3241222814E-005</v>
      </c>
      <c r="U25" s="104" t="n">
        <f aca="false">(0.0000011023)*VMT!U25*JUN2009!V$30</f>
        <v>2.543601342E-006</v>
      </c>
      <c r="V25" s="104" t="n">
        <f aca="false">(0.0000011023)*VMT!V25*JUN2009!W$30</f>
        <v>0.000246729330174</v>
      </c>
      <c r="W25" s="104" t="n">
        <f aca="false">(0.0000011023)*VMT!W25*JUN2009!X$30</f>
        <v>0.000164062286559</v>
      </c>
      <c r="X25" s="104" t="n">
        <f aca="false">(0.0000011023)*VMT!X25*JUN2009!Y$30</f>
        <v>0.000160246884546</v>
      </c>
      <c r="Y25" s="104" t="n">
        <f aca="false">(0.0000011023)*VMT!Y25*JUN2009!Z$30</f>
        <v>8.7754246299E-005</v>
      </c>
      <c r="Z25" s="104" t="n">
        <f aca="false">(0.0000011023)*VMT!Z25*JUN2009!AA$30</f>
        <v>0.000202216306689</v>
      </c>
      <c r="AA25" s="104" t="n">
        <f aca="false">(0.0000011023)*VMT!AA25*JUN2009!AB$30</f>
        <v>0.000221293316754</v>
      </c>
      <c r="AB25" s="104" t="n">
        <f aca="false">(0.0000011023)*VMT!AB25*JUN2009!AC$30</f>
        <v>0.00091569648312</v>
      </c>
      <c r="AC25" s="104" t="n">
        <f aca="false">(0.0000011023)*VMT!AC25*JUN2009!AD$30</f>
        <v>0.004601374827678</v>
      </c>
      <c r="AD25" s="104" t="n">
        <f aca="false">(0.0000011023)*VMT!AD25*JUN2009!AE$30</f>
        <v>7.1220837576E-005</v>
      </c>
      <c r="AE25" s="104" t="n">
        <f aca="false">(0.0000011023)*VMT!AE25*JUN2009!AF$30</f>
        <v>3.4338618117E-005</v>
      </c>
      <c r="AF25" s="104" t="n">
        <f aca="false">(0.0000011023)*VMT!AF25*JUN2009!AG$30</f>
        <v>0.000144985276494</v>
      </c>
      <c r="AG25" s="104" t="n">
        <f aca="false">(0.0000011023)*VMT!AG25*JUN2009!AH$30</f>
        <v>2.6707814091E-005</v>
      </c>
      <c r="AH25" s="104" t="n">
        <f aca="false">(0.0000011023)*VMT!AH25*JUN2009!AI$30</f>
        <v>7.630804026E-006</v>
      </c>
      <c r="AI25" s="104" t="n">
        <f aca="false">(0.0000011023)*VMT!AI25*JUN2009!AJ$30</f>
        <v>0.030523216104</v>
      </c>
      <c r="AJ25" s="104"/>
    </row>
    <row r="26" customFormat="false" ht="12.75" hidden="false" customHeight="false" outlineLevel="0" collapsed="false">
      <c r="B26" s="109"/>
      <c r="C26" s="102" t="s">
        <v>124</v>
      </c>
      <c r="E26" s="103" t="n">
        <v>11122100</v>
      </c>
      <c r="G26" s="104" t="n">
        <f aca="false">(0.0000011023)*VMT!G26*JUL2009!H$30</f>
        <v>0.01223811864132</v>
      </c>
      <c r="H26" s="104" t="n">
        <f aca="false">(0.0000011023)*VMT!H26*JUL2009!I$30</f>
        <v>0.000171359236984</v>
      </c>
      <c r="I26" s="104" t="n">
        <f aca="false">(0.0000011023)*VMT!I26*JUL2009!J$30</f>
        <v>0.007245682363816</v>
      </c>
      <c r="J26" s="104" t="n">
        <f aca="false">(0.0000011023)*VMT!J26*JUL2009!K$30</f>
        <v>0.002181633270856</v>
      </c>
      <c r="K26" s="104" t="n">
        <f aca="false">(0.0000011023)*VMT!K26*JUL2009!L$30</f>
        <v>0.000580575325304</v>
      </c>
      <c r="L26" s="104" t="n">
        <f aca="false">(0.0000011023)*VMT!L26*JUL2009!M$30</f>
        <v>0.000606151330824</v>
      </c>
      <c r="M26" s="104" t="n">
        <f aca="false">(0.0000011023)*VMT!M26*JUL2009!N$30</f>
        <v>0.00013427402898</v>
      </c>
      <c r="N26" s="104" t="n">
        <f aca="false">(0.0000011023)*VMT!N26*JUL2009!O$30</f>
        <v>8.4400818216E-005</v>
      </c>
      <c r="O26" s="104" t="n">
        <f aca="false">(0.0000011023)*VMT!O26*JUL2009!P$30</f>
        <v>1.5345603312E-005</v>
      </c>
      <c r="P26" s="104" t="n">
        <f aca="false">(0.0000011023)*VMT!P26*JUL2009!Q$30</f>
        <v>2.3018404968E-005</v>
      </c>
      <c r="Q26" s="104" t="n">
        <f aca="false">(0.0000011023)*VMT!Q26*JUL2009!R$30</f>
        <v>7.672801656E-006</v>
      </c>
      <c r="R26" s="104" t="n">
        <f aca="false">(0.0000011023)*VMT!R26*JUL2009!S$30</f>
        <v>0</v>
      </c>
      <c r="S26" s="104" t="n">
        <f aca="false">(0.0000011023)*VMT!S26*JUL2009!T$30</f>
        <v>0</v>
      </c>
      <c r="T26" s="104" t="n">
        <f aca="false">(0.0000011023)*VMT!T26*JUL2009!U$30</f>
        <v>4.3479209384E-005</v>
      </c>
      <c r="U26" s="104" t="n">
        <f aca="false">(0.0000011023)*VMT!U26*JUL2009!V$30</f>
        <v>2.557600552E-006</v>
      </c>
      <c r="V26" s="104" t="n">
        <f aca="false">(0.0000011023)*VMT!V26*JUL2009!W$30</f>
        <v>0.000248087253544</v>
      </c>
      <c r="W26" s="104" t="n">
        <f aca="false">(0.0000011023)*VMT!W26*JUL2009!X$30</f>
        <v>0.000164965235604</v>
      </c>
      <c r="X26" s="104" t="n">
        <f aca="false">(0.0000011023)*VMT!X26*JUL2009!Y$30</f>
        <v>0.000161128834776</v>
      </c>
      <c r="Y26" s="104" t="n">
        <f aca="false">(0.0000011023)*VMT!Y26*JUL2009!Z$30</f>
        <v>8.8237219044E-005</v>
      </c>
      <c r="Z26" s="104" t="n">
        <f aca="false">(0.0000011023)*VMT!Z26*JUL2009!AA$30</f>
        <v>0.000203329243884</v>
      </c>
      <c r="AA26" s="104" t="n">
        <f aca="false">(0.0000011023)*VMT!AA26*JUL2009!AB$30</f>
        <v>0.000222511248024</v>
      </c>
      <c r="AB26" s="104" t="n">
        <f aca="false">(0.0000011023)*VMT!AB26*JUL2009!AC$30</f>
        <v>0.00092073619872</v>
      </c>
      <c r="AC26" s="104" t="n">
        <f aca="false">(0.0000011023)*VMT!AC26*JUL2009!AD$30</f>
        <v>0.004626699398568</v>
      </c>
      <c r="AD26" s="104" t="n">
        <f aca="false">(0.0000011023)*VMT!AD26*JUL2009!AE$30</f>
        <v>7.1612815456E-005</v>
      </c>
      <c r="AE26" s="104" t="n">
        <f aca="false">(0.0000011023)*VMT!AE26*JUL2009!AF$30</f>
        <v>3.4527607452E-005</v>
      </c>
      <c r="AF26" s="104" t="n">
        <f aca="false">(0.0000011023)*VMT!AF26*JUL2009!AG$30</f>
        <v>0.000145783231464</v>
      </c>
      <c r="AG26" s="104" t="n">
        <f aca="false">(0.0000011023)*VMT!AG26*JUL2009!AH$30</f>
        <v>2.6854805796E-005</v>
      </c>
      <c r="AH26" s="104" t="n">
        <f aca="false">(0.0000011023)*VMT!AH26*JUL2009!AI$30</f>
        <v>7.672801656E-006</v>
      </c>
      <c r="AI26" s="104" t="n">
        <f aca="false">(0.0000011023)*VMT!AI26*JUL2009!AJ$30</f>
        <v>0.030691206624</v>
      </c>
      <c r="AJ26" s="104"/>
    </row>
    <row r="27" customFormat="false" ht="12.75" hidden="false" customHeight="false" outlineLevel="0" collapsed="false">
      <c r="B27" s="109"/>
      <c r="C27" s="102" t="s">
        <v>125</v>
      </c>
      <c r="E27" s="103" t="n">
        <v>11086200</v>
      </c>
      <c r="G27" s="104" t="n">
        <f aca="false">(0.0000011023)*VMT!G27*AUG2009!H$30</f>
        <v>0.01219877083029</v>
      </c>
      <c r="H27" s="104" t="n">
        <f aca="false">(0.0000011023)*VMT!H27*AUG2009!I$30</f>
        <v>0.000170808285398</v>
      </c>
      <c r="I27" s="104" t="n">
        <f aca="false">(0.0000011023)*VMT!I27*AUG2009!J$30</f>
        <v>0.007222386157202</v>
      </c>
      <c r="J27" s="104" t="n">
        <f aca="false">(0.0000011023)*VMT!J27*AUG2009!K$30</f>
        <v>0.002174618917082</v>
      </c>
      <c r="K27" s="104" t="n">
        <f aca="false">(0.0000011023)*VMT!K27*AUG2009!L$30</f>
        <v>0.000578708668438</v>
      </c>
      <c r="L27" s="104" t="n">
        <f aca="false">(0.0000011023)*VMT!L27*AUG2009!M$30</f>
        <v>0.000604202442378</v>
      </c>
      <c r="M27" s="104" t="n">
        <f aca="false">(0.0000011023)*VMT!M27*AUG2009!N$30</f>
        <v>0.000133842313185</v>
      </c>
      <c r="N27" s="104" t="n">
        <f aca="false">(0.0000011023)*VMT!N27*AUG2009!O$30</f>
        <v>8.4129454002E-005</v>
      </c>
      <c r="O27" s="104" t="n">
        <f aca="false">(0.0000011023)*VMT!O27*AUG2009!P$30</f>
        <v>1.5296264364E-005</v>
      </c>
      <c r="P27" s="104" t="n">
        <f aca="false">(0.0000011023)*VMT!P27*AUG2009!Q$30</f>
        <v>2.2944396546E-005</v>
      </c>
      <c r="Q27" s="104" t="n">
        <f aca="false">(0.0000011023)*VMT!Q27*AUG2009!R$30</f>
        <v>7.648132182E-006</v>
      </c>
      <c r="R27" s="104" t="n">
        <f aca="false">(0.0000011023)*VMT!R27*AUG2009!S$30</f>
        <v>0</v>
      </c>
      <c r="S27" s="104" t="n">
        <f aca="false">(0.0000011023)*VMT!S27*AUG2009!T$30</f>
        <v>0</v>
      </c>
      <c r="T27" s="104" t="n">
        <f aca="false">(0.0000011023)*VMT!T27*AUG2009!U$30</f>
        <v>4.3339415698E-005</v>
      </c>
      <c r="U27" s="104" t="n">
        <f aca="false">(0.0000011023)*VMT!U27*AUG2009!V$30</f>
        <v>2.549377394E-006</v>
      </c>
      <c r="V27" s="104" t="n">
        <f aca="false">(0.0000011023)*VMT!V27*AUG2009!W$30</f>
        <v>0.000247289607218</v>
      </c>
      <c r="W27" s="104" t="n">
        <f aca="false">(0.0000011023)*VMT!W27*AUG2009!X$30</f>
        <v>0.000164434841913</v>
      </c>
      <c r="X27" s="104" t="n">
        <f aca="false">(0.0000011023)*VMT!X27*AUG2009!Y$30</f>
        <v>0.000160610775822</v>
      </c>
      <c r="Y27" s="104" t="n">
        <f aca="false">(0.0000011023)*VMT!Y27*AUG2009!Z$30</f>
        <v>8.7953520093E-005</v>
      </c>
      <c r="Z27" s="104" t="n">
        <f aca="false">(0.0000011023)*VMT!Z27*AUG2009!AA$30</f>
        <v>0.000202675502823</v>
      </c>
      <c r="AA27" s="104" t="n">
        <f aca="false">(0.0000011023)*VMT!AA27*AUG2009!AB$30</f>
        <v>0.000221795833278</v>
      </c>
      <c r="AB27" s="104" t="n">
        <f aca="false">(0.0000011023)*VMT!AB27*AUG2009!AC$30</f>
        <v>0.00091777586184</v>
      </c>
      <c r="AC27" s="104" t="n">
        <f aca="false">(0.0000011023)*VMT!AC27*AUG2009!AD$30</f>
        <v>0.004611823705746</v>
      </c>
      <c r="AD27" s="104" t="n">
        <f aca="false">(0.0000011023)*VMT!AD27*AUG2009!AE$30</f>
        <v>7.1382567032E-005</v>
      </c>
      <c r="AE27" s="104" t="n">
        <f aca="false">(0.0000011023)*VMT!AE27*AUG2009!AF$30</f>
        <v>3.4416594819E-005</v>
      </c>
      <c r="AF27" s="104" t="n">
        <f aca="false">(0.0000011023)*VMT!AF27*AUG2009!AG$30</f>
        <v>0.000145314511458</v>
      </c>
      <c r="AG27" s="104" t="n">
        <f aca="false">(0.0000011023)*VMT!AG27*AUG2009!AH$30</f>
        <v>2.6768462637E-005</v>
      </c>
      <c r="AH27" s="104" t="n">
        <f aca="false">(0.0000011023)*VMT!AH27*AUG2009!AI$30</f>
        <v>7.648132182E-006</v>
      </c>
      <c r="AI27" s="104" t="n">
        <f aca="false">(0.0000011023)*VMT!AI27*AUG2009!AJ$30</f>
        <v>0.030592528728</v>
      </c>
      <c r="AJ27" s="104"/>
    </row>
    <row r="28" customFormat="false" ht="12.75" hidden="false" customHeight="false" outlineLevel="0" collapsed="false">
      <c r="B28" s="109"/>
      <c r="C28" s="102" t="s">
        <v>126</v>
      </c>
      <c r="E28" s="103" t="n">
        <v>10951100</v>
      </c>
      <c r="G28" s="104" t="n">
        <f aca="false">(0.0000011023)*VMT!G28*SEP2009!H$30</f>
        <v>0.01204992428508</v>
      </c>
      <c r="H28" s="104" t="n">
        <f aca="false">(0.0000011023)*VMT!H28*SEP2009!I$30</f>
        <v>0.000168724122696</v>
      </c>
      <c r="I28" s="104" t="n">
        <f aca="false">(0.0000011023)*VMT!I28*SEP2009!J$30</f>
        <v>0.007134260292504</v>
      </c>
      <c r="J28" s="104" t="n">
        <f aca="false">(0.0000011023)*VMT!J28*SEP2009!K$30</f>
        <v>0.002148084726264</v>
      </c>
      <c r="K28" s="104" t="n">
        <f aca="false">(0.0000011023)*VMT!K28*SEP2009!L$30</f>
        <v>0.000571647400776</v>
      </c>
      <c r="L28" s="104" t="n">
        <f aca="false">(0.0000011023)*VMT!L28*SEP2009!M$30</f>
        <v>0.000596830105656</v>
      </c>
      <c r="M28" s="104" t="n">
        <f aca="false">(0.0000011023)*VMT!M28*SEP2009!N$30</f>
        <v>0.00013220920062</v>
      </c>
      <c r="N28" s="104" t="n">
        <f aca="false">(0.0000011023)*VMT!N28*SEP2009!O$30</f>
        <v>8.3102926104E-005</v>
      </c>
      <c r="O28" s="104" t="n">
        <f aca="false">(0.0000011023)*VMT!O28*SEP2009!P$30</f>
        <v>1.5109622928E-005</v>
      </c>
      <c r="P28" s="104" t="n">
        <f aca="false">(0.0000011023)*VMT!P28*SEP2009!Q$30</f>
        <v>2.2664434392E-005</v>
      </c>
      <c r="Q28" s="104" t="n">
        <f aca="false">(0.0000011023)*VMT!Q28*SEP2009!R$30</f>
        <v>7.554811464E-006</v>
      </c>
      <c r="R28" s="104" t="n">
        <f aca="false">(0.0000011023)*VMT!R28*SEP2009!S$30</f>
        <v>0</v>
      </c>
      <c r="S28" s="104" t="n">
        <f aca="false">(0.0000011023)*VMT!S28*SEP2009!T$30</f>
        <v>0</v>
      </c>
      <c r="T28" s="104" t="n">
        <f aca="false">(0.0000011023)*VMT!T28*SEP2009!U$30</f>
        <v>4.2810598296E-005</v>
      </c>
      <c r="U28" s="104" t="n">
        <f aca="false">(0.0000011023)*VMT!U28*SEP2009!V$30</f>
        <v>2.518270488E-006</v>
      </c>
      <c r="V28" s="104" t="n">
        <f aca="false">(0.0000011023)*VMT!V28*SEP2009!W$30</f>
        <v>0.000244272237336</v>
      </c>
      <c r="W28" s="104" t="n">
        <f aca="false">(0.0000011023)*VMT!W28*SEP2009!X$30</f>
        <v>0.000162428446476</v>
      </c>
      <c r="X28" s="104" t="n">
        <f aca="false">(0.0000011023)*VMT!X28*SEP2009!Y$30</f>
        <v>0.000158651040744</v>
      </c>
      <c r="Y28" s="104" t="n">
        <f aca="false">(0.0000011023)*VMT!Y28*SEP2009!Z$30</f>
        <v>8.6880331836E-005</v>
      </c>
      <c r="Z28" s="104" t="n">
        <f aca="false">(0.0000011023)*VMT!Z28*SEP2009!AA$30</f>
        <v>0.000200202503796</v>
      </c>
      <c r="AA28" s="104" t="n">
        <f aca="false">(0.0000011023)*VMT!AA28*SEP2009!AB$30</f>
        <v>0.000219089532456</v>
      </c>
      <c r="AB28" s="104" t="n">
        <f aca="false">(0.0000011023)*VMT!AB28*SEP2009!AC$30</f>
        <v>0.00090657737568</v>
      </c>
      <c r="AC28" s="104" t="n">
        <f aca="false">(0.0000011023)*VMT!AC28*SEP2009!AD$30</f>
        <v>0.004555551312792</v>
      </c>
      <c r="AD28" s="104" t="n">
        <f aca="false">(0.0000011023)*VMT!AD28*SEP2009!AE$30</f>
        <v>7.0511573664E-005</v>
      </c>
      <c r="AE28" s="104" t="n">
        <f aca="false">(0.0000011023)*VMT!AE28*SEP2009!AF$30</f>
        <v>3.3996651588E-005</v>
      </c>
      <c r="AF28" s="104" t="n">
        <f aca="false">(0.0000011023)*VMT!AF28*SEP2009!AG$30</f>
        <v>0.000143541417816</v>
      </c>
      <c r="AG28" s="104" t="n">
        <f aca="false">(0.0000011023)*VMT!AG28*SEP2009!AH$30</f>
        <v>2.6441840124E-005</v>
      </c>
      <c r="AH28" s="104" t="n">
        <f aca="false">(0.0000011023)*VMT!AH28*SEP2009!AI$30</f>
        <v>7.554811464E-006</v>
      </c>
      <c r="AI28" s="104" t="n">
        <f aca="false">(0.0000011023)*VMT!AI28*SEP2009!AJ$30</f>
        <v>0.030219245856</v>
      </c>
      <c r="AJ28" s="104"/>
    </row>
    <row r="29" customFormat="false" ht="12.75" hidden="false" customHeight="false" outlineLevel="0" collapsed="false">
      <c r="B29" s="109"/>
      <c r="C29" s="102" t="s">
        <v>127</v>
      </c>
      <c r="E29" s="103" t="n">
        <v>10719000</v>
      </c>
      <c r="G29" s="104" t="n">
        <f aca="false">(0.0000011023)*VMT!G29*OCT2009!H$30</f>
        <v>0.0117931416777518</v>
      </c>
      <c r="H29" s="104" t="n">
        <f aca="false">(0.0000011023)*VMT!H29*OCT2009!I$30</f>
        <v>0.000165163146406641</v>
      </c>
      <c r="I29" s="104" t="n">
        <f aca="false">(0.0000011023)*VMT!I29*OCT2009!J$30</f>
        <v>0.00698368945925393</v>
      </c>
      <c r="J29" s="104" t="n">
        <f aca="false">(0.0000011023)*VMT!J29*OCT2009!K$30</f>
        <v>0.00210028359311131</v>
      </c>
      <c r="K29" s="104" t="n">
        <f aca="false">(0.0000011023)*VMT!K29*OCT2009!L$30</f>
        <v>0.000559582600512051</v>
      </c>
      <c r="L29" s="104" t="n">
        <f aca="false">(0.0000011023)*VMT!L29*OCT2009!M$30</f>
        <v>0.000584233816393639</v>
      </c>
      <c r="M29" s="104" t="n">
        <f aca="false">(0.0000011023)*VMT!M29*OCT2009!N$30</f>
        <v>0.000129418883378338</v>
      </c>
      <c r="N29" s="104" t="n">
        <f aca="false">(0.0000011023)*VMT!N29*OCT2009!O$30</f>
        <v>8.13490124092409E-005</v>
      </c>
      <c r="O29" s="104" t="n">
        <f aca="false">(0.0000011023)*VMT!O29*OCT2009!P$30</f>
        <v>1.84884119111911E-005</v>
      </c>
      <c r="P29" s="104" t="n">
        <f aca="false">(0.0000011023)*VMT!P29*OCT2009!Q$30</f>
        <v>2.21860942934293E-005</v>
      </c>
      <c r="Q29" s="104" t="n">
        <f aca="false">(0.0000011023)*VMT!Q29*OCT2009!R$30</f>
        <v>7.39536476447645E-006</v>
      </c>
      <c r="R29" s="104" t="n">
        <f aca="false">(0.0000011023)*VMT!R29*OCT2009!S$30</f>
        <v>0</v>
      </c>
      <c r="S29" s="104" t="n">
        <f aca="false">(0.0000011023)*VMT!S29*OCT2009!T$30</f>
        <v>0</v>
      </c>
      <c r="T29" s="104" t="n">
        <f aca="false">(0.0000011023)*VMT!T29*OCT2009!U$30</f>
        <v>4.43721885868587E-005</v>
      </c>
      <c r="U29" s="104" t="n">
        <f aca="false">(0.0000011023)*VMT!U29*OCT2009!V$30</f>
        <v>2.46512158815882E-006</v>
      </c>
      <c r="V29" s="104" t="n">
        <f aca="false">(0.0000011023)*VMT!V29*OCT2009!W$30</f>
        <v>0.000239116794051405</v>
      </c>
      <c r="W29" s="104" t="n">
        <f aca="false">(0.0000011023)*VMT!W29*OCT2009!X$30</f>
        <v>0.000159000342436244</v>
      </c>
      <c r="X29" s="104" t="n">
        <f aca="false">(0.0000011023)*VMT!X29*OCT2009!Y$30</f>
        <v>0.000155302660054005</v>
      </c>
      <c r="Y29" s="104" t="n">
        <f aca="false">(0.0000011023)*VMT!Y29*OCT2009!Z$30</f>
        <v>8.13490124092409E-005</v>
      </c>
      <c r="Z29" s="104" t="n">
        <f aca="false">(0.0000011023)*VMT!Z29*OCT2009!AA$30</f>
        <v>0.000195977166258626</v>
      </c>
      <c r="AA29" s="104" t="n">
        <f aca="false">(0.0000011023)*VMT!AA29*OCT2009!AB$30</f>
        <v>0.000214465578169817</v>
      </c>
      <c r="AB29" s="104" t="n">
        <f aca="false">(0.0000011023)*VMT!AB29*OCT2009!AC$30</f>
        <v>0.000887443771737174</v>
      </c>
      <c r="AC29" s="104" t="n">
        <f aca="false">(0.0000011023)*VMT!AC29*OCT2009!AD$30</f>
        <v>0.0044594049529793</v>
      </c>
      <c r="AD29" s="104" t="n">
        <f aca="false">(0.0000011023)*VMT!AD29*OCT2009!AE$30</f>
        <v>6.90234044684469E-005</v>
      </c>
      <c r="AE29" s="104" t="n">
        <f aca="false">(0.0000011023)*VMT!AE29*OCT2009!AF$30</f>
        <v>3.3279141440144E-005</v>
      </c>
      <c r="AF29" s="104" t="n">
        <f aca="false">(0.0000011023)*VMT!AF29*OCT2009!AG$30</f>
        <v>0.000140511930525053</v>
      </c>
      <c r="AG29" s="104" t="n">
        <f aca="false">(0.0000011023)*VMT!AG29*OCT2009!AH$30</f>
        <v>2.58837766756676E-005</v>
      </c>
      <c r="AH29" s="104" t="n">
        <f aca="false">(0.0000011023)*VMT!AH29*OCT2009!AI$30</f>
        <v>7.39536476447645E-006</v>
      </c>
      <c r="AI29" s="104" t="n">
        <f aca="false">(0.0000011023)*VMT!AI29*OCT2009!AJ$30</f>
        <v>0.029578500912</v>
      </c>
      <c r="AJ29" s="104"/>
    </row>
    <row r="30" customFormat="false" ht="12.75" hidden="false" customHeight="false" outlineLevel="0" collapsed="false">
      <c r="B30" s="109"/>
      <c r="C30" s="102" t="s">
        <v>128</v>
      </c>
      <c r="E30" s="103" t="n">
        <v>10521700</v>
      </c>
      <c r="G30" s="104" t="n">
        <f aca="false">(0.0000011023)*VMT!G30*NOV2009!H$30</f>
        <v>0.0115768050448245</v>
      </c>
      <c r="H30" s="104" t="n">
        <f aca="false">(0.0000011023)*VMT!H30*NOV2009!I$30</f>
        <v>0.000162133348244825</v>
      </c>
      <c r="I30" s="104" t="n">
        <f aca="false">(0.0000011023)*VMT!I30*NOV2009!J$30</f>
        <v>0.006855578739964</v>
      </c>
      <c r="J30" s="104" t="n">
        <f aca="false">(0.0000011023)*VMT!J30*NOV2009!K$30</f>
        <v>0.00206175541350135</v>
      </c>
      <c r="K30" s="104" t="n">
        <f aca="false">(0.0000011023)*VMT!K30*NOV2009!L$30</f>
        <v>0.000549317463456346</v>
      </c>
      <c r="L30" s="104" t="n">
        <f aca="false">(0.0000011023)*VMT!L30*NOV2009!M$30</f>
        <v>0.000573516470657066</v>
      </c>
      <c r="M30" s="104" t="n">
        <f aca="false">(0.0000011023)*VMT!M30*NOV2009!N$30</f>
        <v>0.00012704478780378</v>
      </c>
      <c r="N30" s="104" t="n">
        <f aca="false">(0.0000011023)*VMT!N30*NOV2009!O$30</f>
        <v>7.98567237623763E-005</v>
      </c>
      <c r="O30" s="104" t="n">
        <f aca="false">(0.0000011023)*VMT!O30*NOV2009!P$30</f>
        <v>1.81492554005401E-005</v>
      </c>
      <c r="P30" s="104" t="n">
        <f aca="false">(0.0000011023)*VMT!P30*NOV2009!Q$30</f>
        <v>2.17791064806481E-005</v>
      </c>
      <c r="Q30" s="104" t="n">
        <f aca="false">(0.0000011023)*VMT!Q30*NOV2009!R$30</f>
        <v>7.25970216021602E-006</v>
      </c>
      <c r="R30" s="104" t="n">
        <f aca="false">(0.0000011023)*VMT!R30*NOV2009!S$30</f>
        <v>0</v>
      </c>
      <c r="S30" s="104" t="n">
        <f aca="false">(0.0000011023)*VMT!S30*NOV2009!T$30</f>
        <v>0</v>
      </c>
      <c r="T30" s="104" t="n">
        <f aca="false">(0.0000011023)*VMT!T30*NOV2009!U$30</f>
        <v>4.35582129612961E-005</v>
      </c>
      <c r="U30" s="104" t="n">
        <f aca="false">(0.0000011023)*VMT!U30*NOV2009!V$30</f>
        <v>2.41990072007201E-006</v>
      </c>
      <c r="V30" s="104" t="n">
        <f aca="false">(0.0000011023)*VMT!V30*NOV2009!W$30</f>
        <v>0.000234730369846985</v>
      </c>
      <c r="W30" s="104" t="n">
        <f aca="false">(0.0000011023)*VMT!W30*NOV2009!X$30</f>
        <v>0.000156083596444645</v>
      </c>
      <c r="X30" s="104" t="n">
        <f aca="false">(0.0000011023)*VMT!X30*NOV2009!Y$30</f>
        <v>0.000152453745364536</v>
      </c>
      <c r="Y30" s="104" t="n">
        <f aca="false">(0.0000011023)*VMT!Y30*NOV2009!Z$30</f>
        <v>7.98567237623763E-005</v>
      </c>
      <c r="Z30" s="104" t="n">
        <f aca="false">(0.0000011023)*VMT!Z30*NOV2009!AA$30</f>
        <v>0.000192382107245725</v>
      </c>
      <c r="AA30" s="104" t="n">
        <f aca="false">(0.0000011023)*VMT!AA30*NOV2009!AB$30</f>
        <v>0.000210531362646265</v>
      </c>
      <c r="AB30" s="104" t="n">
        <f aca="false">(0.0000011023)*VMT!AB30*NOV2009!AC$30</f>
        <v>0.000871164259225923</v>
      </c>
      <c r="AC30" s="104" t="n">
        <f aca="false">(0.0000011023)*VMT!AC30*NOV2009!AD$30</f>
        <v>0.00437760040261026</v>
      </c>
      <c r="AD30" s="104" t="n">
        <f aca="false">(0.0000011023)*VMT!AD30*NOV2009!AE$30</f>
        <v>6.77572201620162E-005</v>
      </c>
      <c r="AE30" s="104" t="n">
        <f aca="false">(0.0000011023)*VMT!AE30*NOV2009!AF$30</f>
        <v>3.26686597209721E-005</v>
      </c>
      <c r="AF30" s="104" t="n">
        <f aca="false">(0.0000011023)*VMT!AF30*NOV2009!AG$30</f>
        <v>0.000137934341044104</v>
      </c>
      <c r="AG30" s="104" t="n">
        <f aca="false">(0.0000011023)*VMT!AG30*NOV2009!AH$30</f>
        <v>2.54089575607561E-005</v>
      </c>
      <c r="AH30" s="104" t="n">
        <f aca="false">(0.0000011023)*VMT!AH30*NOV2009!AI$30</f>
        <v>7.25970216021602E-006</v>
      </c>
      <c r="AI30" s="104" t="n">
        <f aca="false">(0.0000011023)*VMT!AI30*NOV2009!AJ$30</f>
        <v>0.02903590476</v>
      </c>
      <c r="AJ30" s="104"/>
    </row>
    <row r="31" customFormat="false" ht="12.75" hidden="false" customHeight="false" outlineLevel="0" collapsed="false">
      <c r="B31" s="109"/>
      <c r="C31" s="102" t="s">
        <v>129</v>
      </c>
      <c r="E31" s="103" t="n">
        <v>10358200</v>
      </c>
      <c r="G31" s="104" t="n">
        <f aca="false">(0.0000011023)*VMT!G31*DEC2009!H$30</f>
        <v>0.0113959092254825</v>
      </c>
      <c r="H31" s="104" t="n">
        <f aca="false">(0.0000011023)*VMT!H31*DEC2009!I$30</f>
        <v>0.000159599899269927</v>
      </c>
      <c r="I31" s="104" t="n">
        <f aca="false">(0.0000011023)*VMT!I31*DEC2009!J$30</f>
        <v>0.00674845544226423</v>
      </c>
      <c r="J31" s="104" t="n">
        <f aca="false">(0.0000011023)*VMT!J31*DEC2009!K$30</f>
        <v>0.00202953901758176</v>
      </c>
      <c r="K31" s="104" t="n">
        <f aca="false">(0.0000011023)*VMT!K31*DEC2009!L$30</f>
        <v>0.000540733987078708</v>
      </c>
      <c r="L31" s="104" t="n">
        <f aca="false">(0.0000011023)*VMT!L31*DEC2009!M$30</f>
        <v>0.000564554867566757</v>
      </c>
      <c r="M31" s="104" t="n">
        <f aca="false">(0.0000011023)*VMT!M31*DEC2009!N$30</f>
        <v>0.000125059622562256</v>
      </c>
      <c r="N31" s="104" t="n">
        <f aca="false">(0.0000011023)*VMT!N31*DEC2009!O$30</f>
        <v>7.86089056105611E-005</v>
      </c>
      <c r="O31" s="104" t="n">
        <f aca="false">(0.0000011023)*VMT!O31*DEC2009!P$30</f>
        <v>1.78656603660366E-005</v>
      </c>
      <c r="P31" s="104" t="n">
        <f aca="false">(0.0000011023)*VMT!P31*DEC2009!Q$30</f>
        <v>2.14387924392439E-005</v>
      </c>
      <c r="Q31" s="104" t="n">
        <f aca="false">(0.0000011023)*VMT!Q31*DEC2009!R$30</f>
        <v>7.14626414641464E-006</v>
      </c>
      <c r="R31" s="104" t="n">
        <f aca="false">(0.0000011023)*VMT!R31*DEC2009!S$30</f>
        <v>0</v>
      </c>
      <c r="S31" s="104" t="n">
        <f aca="false">(0.0000011023)*VMT!S31*DEC2009!T$30</f>
        <v>0</v>
      </c>
      <c r="T31" s="104" t="n">
        <f aca="false">(0.0000011023)*VMT!T31*DEC2009!U$30</f>
        <v>4.28775848784879E-005</v>
      </c>
      <c r="U31" s="104" t="n">
        <f aca="false">(0.0000011023)*VMT!U31*DEC2009!V$30</f>
        <v>2.38208804880488E-006</v>
      </c>
      <c r="V31" s="104" t="n">
        <f aca="false">(0.0000011023)*VMT!V31*DEC2009!W$30</f>
        <v>0.000231062540734073</v>
      </c>
      <c r="W31" s="104" t="n">
        <f aca="false">(0.0000011023)*VMT!W31*DEC2009!X$30</f>
        <v>0.000153644679147915</v>
      </c>
      <c r="X31" s="104" t="n">
        <f aca="false">(0.0000011023)*VMT!X31*DEC2009!Y$30</f>
        <v>0.000150071547074707</v>
      </c>
      <c r="Y31" s="104" t="n">
        <f aca="false">(0.0000011023)*VMT!Y31*DEC2009!Z$30</f>
        <v>7.86089056105611E-005</v>
      </c>
      <c r="Z31" s="104" t="n">
        <f aca="false">(0.0000011023)*VMT!Z31*DEC2009!AA$30</f>
        <v>0.000189375999879988</v>
      </c>
      <c r="AA31" s="104" t="n">
        <f aca="false">(0.0000011023)*VMT!AA31*DEC2009!AB$30</f>
        <v>0.000207241660246025</v>
      </c>
      <c r="AB31" s="104" t="n">
        <f aca="false">(0.0000011023)*VMT!AB31*DEC2009!AC$30</f>
        <v>0.000857551697569757</v>
      </c>
      <c r="AC31" s="104" t="n">
        <f aca="false">(0.0000011023)*VMT!AC31*DEC2009!AD$30</f>
        <v>0.00430919728028803</v>
      </c>
      <c r="AD31" s="104" t="n">
        <f aca="false">(0.0000011023)*VMT!AD31*DEC2009!AE$30</f>
        <v>6.66984653665367E-005</v>
      </c>
      <c r="AE31" s="104" t="n">
        <f aca="false">(0.0000011023)*VMT!AE31*DEC2009!AF$30</f>
        <v>3.21581886588659E-005</v>
      </c>
      <c r="AF31" s="104" t="n">
        <f aca="false">(0.0000011023)*VMT!AF31*DEC2009!AG$30</f>
        <v>0.000135779018781878</v>
      </c>
      <c r="AG31" s="104" t="n">
        <f aca="false">(0.0000011023)*VMT!AG31*DEC2009!AH$30</f>
        <v>2.50119245124513E-005</v>
      </c>
      <c r="AH31" s="104" t="n">
        <f aca="false">(0.0000011023)*VMT!AH31*DEC2009!AI$30</f>
        <v>7.14626414641464E-006</v>
      </c>
      <c r="AI31" s="104" t="n">
        <f aca="false">(0.0000011023)*VMT!AI31*DEC2009!AJ$30</f>
        <v>0.02858219808</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0.0116944568384009</v>
      </c>
      <c r="H33" s="112" t="n">
        <f aca="false">AVERAGE(H20:H31)</f>
        <v>0.000163763382955028</v>
      </c>
      <c r="I33" s="112" t="n">
        <f aca="false">AVERAGE(I20:I31)</f>
        <v>0.00692450244644171</v>
      </c>
      <c r="J33" s="112" t="n">
        <f aca="false">AVERAGE(J20:J31)</f>
        <v>0.0020837460655775</v>
      </c>
      <c r="K33" s="113" t="n">
        <f aca="false">AVERAGE(K20:K31)</f>
        <v>0.00055484011837002</v>
      </c>
      <c r="L33" s="113" t="n">
        <f aca="false">AVERAGE(L20:L31)</f>
        <v>0.000579282414333457</v>
      </c>
      <c r="M33" s="113" t="n">
        <f aca="false">AVERAGE(M20:M31)</f>
        <v>0.000128322053808044</v>
      </c>
      <c r="N33" s="113" t="n">
        <f aca="false">AVERAGE(N20:N31)</f>
        <v>8.06595766793421E-005</v>
      </c>
      <c r="O33" s="113" t="n">
        <f aca="false">AVERAGE(O20:O31)</f>
        <v>1.64380477335778E-005</v>
      </c>
      <c r="P33" s="113" t="n">
        <f aca="false">AVERAGE(P20:P31)</f>
        <v>2.19980663670933E-005</v>
      </c>
      <c r="Q33" s="113" t="n">
        <f aca="false">AVERAGE(Q20:Q31)</f>
        <v>7.3326887890311E-006</v>
      </c>
      <c r="R33" s="113" t="n">
        <f aca="false">AVERAGE(R20:R31)</f>
        <v>0</v>
      </c>
      <c r="S33" s="113" t="n">
        <f aca="false">AVERAGE(S20:S31)</f>
        <v>0</v>
      </c>
      <c r="T33" s="113" t="n">
        <f aca="false">AVERAGE(T20:T31)</f>
        <v>4.273368324152E-005</v>
      </c>
      <c r="U33" s="113" t="n">
        <f aca="false">AVERAGE(U20:U31)</f>
        <v>2.4442295963437E-006</v>
      </c>
      <c r="V33" s="113" t="n">
        <f aca="false">AVERAGE(V20:V31)</f>
        <v>0.000237090270845339</v>
      </c>
      <c r="W33" s="113" t="n">
        <f aca="false">AVERAGE(W20:W31)</f>
        <v>0.000157652808964169</v>
      </c>
      <c r="X33" s="113" t="n">
        <f aca="false">AVERAGE(X20:X31)</f>
        <v>0.000153986464569653</v>
      </c>
      <c r="Y33" s="113" t="n">
        <f aca="false">AVERAGE(Y20:Y31)</f>
        <v>8.25532509183421E-005</v>
      </c>
      <c r="Z33" s="113" t="n">
        <f aca="false">AVERAGE(Z20:Z31)</f>
        <v>0.000194316252909324</v>
      </c>
      <c r="AA33" s="113" t="n">
        <f aca="false">AVERAGE(AA20:AA31)</f>
        <v>0.000212647974881902</v>
      </c>
      <c r="AB33" s="113" t="n">
        <f aca="false">AVERAGE(AB20:AB31)</f>
        <v>0.000879922654683732</v>
      </c>
      <c r="AC33" s="113" t="n">
        <f aca="false">AVERAGE(AC20:AC31)</f>
        <v>0.00442161133978576</v>
      </c>
      <c r="AD33" s="113" t="n">
        <f aca="false">AVERAGE(AD20:AD31)</f>
        <v>6.84384286976236E-005</v>
      </c>
      <c r="AE33" s="113" t="n">
        <f aca="false">AVERAGE(AE20:AE31)</f>
        <v>3.299709955064E-005</v>
      </c>
      <c r="AF33" s="113" t="n">
        <f aca="false">AVERAGE(AF20:AF31)</f>
        <v>0.000139321086991591</v>
      </c>
      <c r="AG33" s="113" t="n">
        <f aca="false">AVERAGE(AG20:AG31)</f>
        <v>2.56644107616089E-005</v>
      </c>
      <c r="AH33" s="113" t="n">
        <f aca="false">AVERAGE(AH20:AH31)</f>
        <v>7.3326887890311E-006</v>
      </c>
      <c r="AI33" s="113" t="n">
        <f aca="false">AVERAGE(AI20:AI31)</f>
        <v>0.02932933702</v>
      </c>
      <c r="AJ33" s="113" t="n">
        <f aca="false">AI33*365</f>
        <v>10.7052080123</v>
      </c>
    </row>
    <row r="34" customFormat="false" ht="12.75" hidden="false" customHeight="false" outlineLevel="0" collapsed="false">
      <c r="B34" s="110"/>
      <c r="G34" s="6" t="n">
        <f aca="false">G33*365</f>
        <v>4.26847674601634</v>
      </c>
      <c r="H34" s="6" t="n">
        <f aca="false">H33*365</f>
        <v>0.0597736347785852</v>
      </c>
      <c r="I34" s="6" t="n">
        <f aca="false">I33*365</f>
        <v>2.52744339295122</v>
      </c>
      <c r="J34" s="6" t="n">
        <f aca="false">J33*365</f>
        <v>0.760567313935788</v>
      </c>
      <c r="K34" s="6" t="n">
        <f aca="false">K33*365</f>
        <v>0.202516643205057</v>
      </c>
      <c r="L34" s="6" t="n">
        <f aca="false">L33*365</f>
        <v>0.211438081231712</v>
      </c>
      <c r="M34" s="6" t="n">
        <f aca="false">M33*365</f>
        <v>0.0468375496399362</v>
      </c>
      <c r="N34" s="6" t="n">
        <f aca="false">N33*365</f>
        <v>0.0294407454879599</v>
      </c>
      <c r="O34" s="6" t="n">
        <f aca="false">O33*365</f>
        <v>0.00599988742275588</v>
      </c>
      <c r="P34" s="6" t="n">
        <f aca="false">P33*365</f>
        <v>0.00802929422398906</v>
      </c>
      <c r="Q34" s="6" t="n">
        <f aca="false">Q33*365</f>
        <v>0.00267643140799635</v>
      </c>
      <c r="R34" s="6" t="n">
        <f aca="false">R33*365</f>
        <v>0</v>
      </c>
      <c r="S34" s="6" t="n">
        <f aca="false">S33*365</f>
        <v>0</v>
      </c>
      <c r="T34" s="6" t="n">
        <f aca="false">T33*365</f>
        <v>0.0155977943831548</v>
      </c>
      <c r="U34" s="6" t="n">
        <f aca="false">U33*365</f>
        <v>0.000892143802665451</v>
      </c>
      <c r="V34" s="6" t="n">
        <f aca="false">V33*365</f>
        <v>0.0865379488585487</v>
      </c>
      <c r="W34" s="6" t="n">
        <f aca="false">W33*365</f>
        <v>0.0575432752719216</v>
      </c>
      <c r="X34" s="6" t="n">
        <f aca="false">X33*365</f>
        <v>0.0562050595679234</v>
      </c>
      <c r="Y34" s="6" t="n">
        <f aca="false">Y33*365</f>
        <v>0.0301319365851949</v>
      </c>
      <c r="Z34" s="6" t="n">
        <f aca="false">Z33*365</f>
        <v>0.0709254323119034</v>
      </c>
      <c r="AA34" s="6" t="n">
        <f aca="false">AA33*365</f>
        <v>0.0776165108318942</v>
      </c>
      <c r="AB34" s="6" t="n">
        <f aca="false">AB33*365</f>
        <v>0.321171768959562</v>
      </c>
      <c r="AC34" s="6" t="n">
        <f aca="false">AC33*365</f>
        <v>1.6138881390218</v>
      </c>
      <c r="AD34" s="6" t="n">
        <f aca="false">AD33*365</f>
        <v>0.0249800264746326</v>
      </c>
      <c r="AE34" s="6" t="n">
        <f aca="false">AE33*365</f>
        <v>0.0120439413359836</v>
      </c>
      <c r="AF34" s="6" t="n">
        <f aca="false">AF33*365</f>
        <v>0.0508521967519307</v>
      </c>
      <c r="AG34" s="6" t="n">
        <f aca="false">AG33*365</f>
        <v>0.00936750992798724</v>
      </c>
      <c r="AH34" s="6" t="n">
        <f aca="false">AH33*365</f>
        <v>0.00267643140799635</v>
      </c>
      <c r="AI34" s="100" t="n">
        <f aca="false">SUM(G34:AH34)</f>
        <v>10.5536298357944</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51</f>
        <v>0.00821013871143914</v>
      </c>
      <c r="H37" s="104" t="n">
        <f aca="false">(0.0000011023)*VMT!H37*JAN2009!I$51</f>
        <v>0.000114983129946995</v>
      </c>
      <c r="I37" s="104" t="n">
        <f aca="false">(0.0000011023)*VMT!I37*JAN2009!J$51</f>
        <v>0.0048618986140274</v>
      </c>
      <c r="J37" s="104" t="n">
        <f aca="false">(0.0000011023)*VMT!J37*JAN2009!K$51</f>
        <v>0.00146217353305731</v>
      </c>
      <c r="K37" s="104" t="n">
        <f aca="false">(0.0000011023)*VMT!K37*JAN2009!L$51</f>
        <v>0.000389569708924893</v>
      </c>
      <c r="L37" s="104" t="n">
        <f aca="false">(0.0000011023)*VMT!L37*JAN2009!M$51</f>
        <v>0.000406731370111011</v>
      </c>
      <c r="M37" s="104" t="n">
        <f aca="false">(0.0000011023)*VMT!M37*JAN2009!N$51</f>
        <v>9.00987212271227E-005</v>
      </c>
      <c r="N37" s="104" t="n">
        <f aca="false">(0.0000011023)*VMT!N37*JAN2009!O$51</f>
        <v>5.66334819141914E-005</v>
      </c>
      <c r="O37" s="104" t="n">
        <f aca="false">(0.0000011023)*VMT!O37*JAN2009!P$51</f>
        <v>1.2871245889589E-005</v>
      </c>
      <c r="P37" s="104" t="n">
        <f aca="false">(0.0000011023)*VMT!P37*JAN2009!Q$51</f>
        <v>1.54454950675068E-005</v>
      </c>
      <c r="Q37" s="104" t="n">
        <f aca="false">(0.0000011023)*VMT!Q37*JAN2009!R$51</f>
        <v>5.14849835583558E-006</v>
      </c>
      <c r="R37" s="104" t="n">
        <f aca="false">(0.0000011023)*VMT!R37*JAN2009!S$51</f>
        <v>0</v>
      </c>
      <c r="S37" s="104" t="n">
        <f aca="false">(0.0000011023)*VMT!S37*JAN2009!T$51</f>
        <v>0</v>
      </c>
      <c r="T37" s="104" t="n">
        <f aca="false">(0.0000011023)*VMT!T37*JAN2009!U$51</f>
        <v>3.08909901350135E-005</v>
      </c>
      <c r="U37" s="104" t="n">
        <f aca="false">(0.0000011023)*VMT!U37*JAN2009!V$51</f>
        <v>1.71616611861186E-006</v>
      </c>
      <c r="V37" s="104" t="n">
        <f aca="false">(0.0000011023)*VMT!V37*JAN2009!W$51</f>
        <v>0.000166468113505351</v>
      </c>
      <c r="W37" s="104" t="n">
        <f aca="false">(0.0000011023)*VMT!W37*JAN2009!X$51</f>
        <v>0.000110692714650465</v>
      </c>
      <c r="X37" s="104" t="n">
        <f aca="false">(0.0000011023)*VMT!X37*JAN2009!Y$51</f>
        <v>0.000108118465472547</v>
      </c>
      <c r="Y37" s="104" t="n">
        <f aca="false">(0.0000011023)*VMT!Y37*JAN2009!Z$51</f>
        <v>5.66334819141914E-005</v>
      </c>
      <c r="Z37" s="104" t="n">
        <f aca="false">(0.0000011023)*VMT!Z37*JAN2009!AA$51</f>
        <v>0.000136435206429643</v>
      </c>
      <c r="AA37" s="104" t="n">
        <f aca="false">(0.0000011023)*VMT!AA37*JAN2009!AB$51</f>
        <v>0.000149306452319232</v>
      </c>
      <c r="AB37" s="104" t="n">
        <f aca="false">(0.0000011023)*VMT!AB37*JAN2009!AC$51</f>
        <v>0.00061781980270027</v>
      </c>
      <c r="AC37" s="104" t="n">
        <f aca="false">(0.0000011023)*VMT!AC37*JAN2009!AD$51</f>
        <v>0.00310454450856886</v>
      </c>
      <c r="AD37" s="104" t="n">
        <f aca="false">(0.0000011023)*VMT!AD37*JAN2009!AE$51</f>
        <v>4.80526513211321E-005</v>
      </c>
      <c r="AE37" s="104" t="n">
        <f aca="false">(0.0000011023)*VMT!AE37*JAN2009!AF$51</f>
        <v>2.31682426012601E-005</v>
      </c>
      <c r="AF37" s="104" t="n">
        <f aca="false">(0.0000011023)*VMT!AF37*JAN2009!AG$51</f>
        <v>9.78214687608761E-005</v>
      </c>
      <c r="AG37" s="104" t="n">
        <f aca="false">(0.0000011023)*VMT!AG37*JAN2009!AH$51</f>
        <v>1.80197442454245E-005</v>
      </c>
      <c r="AH37" s="104" t="n">
        <f aca="false">(0.0000011023)*VMT!AH37*JAN2009!AI$51</f>
        <v>5.14849835583558E-006</v>
      </c>
      <c r="AI37" s="104" t="n">
        <f aca="false">(0.0000011023)*VMT!AI37*JAN2009!AJ$51</f>
        <v>0.020591934024</v>
      </c>
      <c r="AJ37" s="104"/>
    </row>
    <row r="38" customFormat="false" ht="12.75" hidden="false" customHeight="false" outlineLevel="0" collapsed="false">
      <c r="B38" s="109"/>
      <c r="C38" s="102" t="s">
        <v>119</v>
      </c>
      <c r="E38" s="103" t="n">
        <v>6708600</v>
      </c>
      <c r="G38" s="104" t="n">
        <f aca="false">(0.0000011023)*VMT!G38*FEB2009!H$51</f>
        <v>0.00860895334288629</v>
      </c>
      <c r="H38" s="104" t="n">
        <f aca="false">(0.0000011023)*VMT!H38*FEB2009!I$51</f>
        <v>0.000120568535529553</v>
      </c>
      <c r="I38" s="104" t="n">
        <f aca="false">(0.0000011023)*VMT!I38*FEB2009!J$51</f>
        <v>0.00509806956948095</v>
      </c>
      <c r="J38" s="104" t="n">
        <f aca="false">(0.0000011023)*VMT!J38*FEB2009!K$51</f>
        <v>0.00153319988464446</v>
      </c>
      <c r="K38" s="104" t="n">
        <f aca="false">(0.0000011023)*VMT!K38*FEB2009!L$51</f>
        <v>0.00040849339649565</v>
      </c>
      <c r="L38" s="104" t="n">
        <f aca="false">(0.0000011023)*VMT!L38*FEB2009!M$51</f>
        <v>0.000426488700306031</v>
      </c>
      <c r="M38" s="104" t="n">
        <f aca="false">(0.0000011023)*VMT!M38*FEB2009!N$51</f>
        <v>9.44753450045005E-005</v>
      </c>
      <c r="N38" s="104" t="n">
        <f aca="false">(0.0000011023)*VMT!N38*FEB2009!O$51</f>
        <v>5.93845025742574E-005</v>
      </c>
      <c r="O38" s="104" t="n">
        <f aca="false">(0.0000011023)*VMT!O38*FEB2009!P$51</f>
        <v>1.34964778577858E-005</v>
      </c>
      <c r="P38" s="104" t="n">
        <f aca="false">(0.0000011023)*VMT!P38*FEB2009!Q$51</f>
        <v>1.61957734293429E-005</v>
      </c>
      <c r="Q38" s="104" t="n">
        <f aca="false">(0.0000011023)*VMT!Q38*FEB2009!R$51</f>
        <v>5.39859114311431E-006</v>
      </c>
      <c r="R38" s="104" t="n">
        <f aca="false">(0.0000011023)*VMT!R38*FEB2009!S$51</f>
        <v>0</v>
      </c>
      <c r="S38" s="104" t="n">
        <f aca="false">(0.0000011023)*VMT!S38*FEB2009!T$51</f>
        <v>0</v>
      </c>
      <c r="T38" s="104" t="n">
        <f aca="false">(0.0000011023)*VMT!T38*FEB2009!U$51</f>
        <v>3.23915468586859E-005</v>
      </c>
      <c r="U38" s="104" t="n">
        <f aca="false">(0.0000011023)*VMT!U38*FEB2009!V$51</f>
        <v>1.7995303810381E-006</v>
      </c>
      <c r="V38" s="104" t="n">
        <f aca="false">(0.0000011023)*VMT!V38*FEB2009!W$51</f>
        <v>0.000174554446960696</v>
      </c>
      <c r="W38" s="104" t="n">
        <f aca="false">(0.0000011023)*VMT!W38*FEB2009!X$51</f>
        <v>0.000116069709576958</v>
      </c>
      <c r="X38" s="104" t="n">
        <f aca="false">(0.0000011023)*VMT!X38*FEB2009!Y$51</f>
        <v>0.000113370414005401</v>
      </c>
      <c r="Y38" s="104" t="n">
        <f aca="false">(0.0000011023)*VMT!Y38*FEB2009!Z$51</f>
        <v>5.93845025742574E-005</v>
      </c>
      <c r="Z38" s="104" t="n">
        <f aca="false">(0.0000011023)*VMT!Z38*FEB2009!AA$51</f>
        <v>0.000143062665292529</v>
      </c>
      <c r="AA38" s="104" t="n">
        <f aca="false">(0.0000011023)*VMT!AA38*FEB2009!AB$51</f>
        <v>0.000156559143150315</v>
      </c>
      <c r="AB38" s="104" t="n">
        <f aca="false">(0.0000011023)*VMT!AB38*FEB2009!AC$51</f>
        <v>0.000647830937173717</v>
      </c>
      <c r="AC38" s="104" t="n">
        <f aca="false">(0.0000011023)*VMT!AC38*FEB2009!AD$51</f>
        <v>0.00325535045929793</v>
      </c>
      <c r="AD38" s="104" t="n">
        <f aca="false">(0.0000011023)*VMT!AD38*FEB2009!AE$51</f>
        <v>5.03868506690669E-005</v>
      </c>
      <c r="AE38" s="104" t="n">
        <f aca="false">(0.0000011023)*VMT!AE38*FEB2009!AF$51</f>
        <v>2.42936601440144E-005</v>
      </c>
      <c r="AF38" s="104" t="n">
        <f aca="false">(0.0000011023)*VMT!AF38*FEB2009!AG$51</f>
        <v>0.000102573231719172</v>
      </c>
      <c r="AG38" s="104" t="n">
        <f aca="false">(0.0000011023)*VMT!AG38*FEB2009!AH$51</f>
        <v>1.88950690009001E-005</v>
      </c>
      <c r="AH38" s="104" t="n">
        <f aca="false">(0.0000011023)*VMT!AH38*FEB2009!AI$51</f>
        <v>5.39859114311431E-006</v>
      </c>
      <c r="AI38" s="104" t="n">
        <f aca="false">(0.0000011023)*VMT!AI38*FEB2009!AJ$51</f>
        <v>0.021592205136</v>
      </c>
      <c r="AJ38" s="104"/>
    </row>
    <row r="39" customFormat="false" ht="12.75" hidden="false" customHeight="false" outlineLevel="0" collapsed="false">
      <c r="B39" s="109"/>
      <c r="C39" s="102" t="s">
        <v>120</v>
      </c>
      <c r="E39" s="103" t="n">
        <v>6951400</v>
      </c>
      <c r="G39" s="104" t="n">
        <f aca="false">(0.0000011023)*VMT!G39*MAR2009!H$51</f>
        <v>0.0089225412559496</v>
      </c>
      <c r="H39" s="104" t="n">
        <f aca="false">(0.0000011023)*VMT!H39*MAR2009!I$51</f>
        <v>0.00012496033949595</v>
      </c>
      <c r="I39" s="104" t="n">
        <f aca="false">(0.0000011023)*VMT!I39*MAR2009!J$51</f>
        <v>0.0052837707730153</v>
      </c>
      <c r="J39" s="104" t="n">
        <f aca="false">(0.0000011023)*VMT!J39*MAR2009!K$51</f>
        <v>0.00158904789926193</v>
      </c>
      <c r="K39" s="104" t="n">
        <f aca="false">(0.0000011023)*VMT!K39*MAR2009!L$51</f>
        <v>0.000423373090531053</v>
      </c>
      <c r="L39" s="104" t="n">
        <f aca="false">(0.0000011023)*VMT!L39*MAR2009!M$51</f>
        <v>0.000442023887470747</v>
      </c>
      <c r="M39" s="104" t="n">
        <f aca="false">(0.0000011023)*VMT!M39*MAR2009!N$51</f>
        <v>9.79166839333934E-005</v>
      </c>
      <c r="N39" s="104" t="n">
        <f aca="false">(0.0000011023)*VMT!N39*MAR2009!O$51</f>
        <v>6.15476299009901E-005</v>
      </c>
      <c r="O39" s="104" t="n">
        <f aca="false">(0.0000011023)*VMT!O39*MAR2009!P$51</f>
        <v>1.39880977047705E-005</v>
      </c>
      <c r="P39" s="104" t="n">
        <f aca="false">(0.0000011023)*VMT!P39*MAR2009!Q$51</f>
        <v>1.67857172457246E-005</v>
      </c>
      <c r="Q39" s="104" t="n">
        <f aca="false">(0.0000011023)*VMT!Q39*MAR2009!R$51</f>
        <v>5.59523908190819E-006</v>
      </c>
      <c r="R39" s="104" t="n">
        <f aca="false">(0.0000011023)*VMT!R39*MAR2009!S$51</f>
        <v>0</v>
      </c>
      <c r="S39" s="104" t="n">
        <f aca="false">(0.0000011023)*VMT!S39*MAR2009!T$51</f>
        <v>0</v>
      </c>
      <c r="T39" s="104" t="n">
        <f aca="false">(0.0000011023)*VMT!T39*MAR2009!U$51</f>
        <v>3.35714344914491E-005</v>
      </c>
      <c r="U39" s="104" t="n">
        <f aca="false">(0.0000011023)*VMT!U39*MAR2009!V$51</f>
        <v>1.8650796939694E-006</v>
      </c>
      <c r="V39" s="104" t="n">
        <f aca="false">(0.0000011023)*VMT!V39*MAR2009!W$51</f>
        <v>0.000180912730315032</v>
      </c>
      <c r="W39" s="104" t="n">
        <f aca="false">(0.0000011023)*VMT!W39*MAR2009!X$51</f>
        <v>0.000120297640261026</v>
      </c>
      <c r="X39" s="104" t="n">
        <f aca="false">(0.0000011023)*VMT!X39*MAR2009!Y$51</f>
        <v>0.000117500020720072</v>
      </c>
      <c r="Y39" s="104" t="n">
        <f aca="false">(0.0000011023)*VMT!Y39*MAR2009!Z$51</f>
        <v>6.15476299009901E-005</v>
      </c>
      <c r="Z39" s="104" t="n">
        <f aca="false">(0.0000011023)*VMT!Z39*MAR2009!AA$51</f>
        <v>0.000148273835670567</v>
      </c>
      <c r="AA39" s="104" t="n">
        <f aca="false">(0.0000011023)*VMT!AA39*MAR2009!AB$51</f>
        <v>0.000162261933375338</v>
      </c>
      <c r="AB39" s="104" t="n">
        <f aca="false">(0.0000011023)*VMT!AB39*MAR2009!AC$51</f>
        <v>0.000671428689828983</v>
      </c>
      <c r="AC39" s="104" t="n">
        <f aca="false">(0.0000011023)*VMT!AC39*MAR2009!AD$51</f>
        <v>0.00337392916639064</v>
      </c>
      <c r="AD39" s="104" t="n">
        <f aca="false">(0.0000011023)*VMT!AD39*MAR2009!AE$51</f>
        <v>5.22222314311431E-005</v>
      </c>
      <c r="AE39" s="104" t="n">
        <f aca="false">(0.0000011023)*VMT!AE39*MAR2009!AF$51</f>
        <v>2.51785758685869E-005</v>
      </c>
      <c r="AF39" s="104" t="n">
        <f aca="false">(0.0000011023)*VMT!AF39*MAR2009!AG$51</f>
        <v>0.000106309542556256</v>
      </c>
      <c r="AG39" s="104" t="n">
        <f aca="false">(0.0000011023)*VMT!AG39*MAR2009!AH$51</f>
        <v>1.95833367866787E-005</v>
      </c>
      <c r="AH39" s="104" t="n">
        <f aca="false">(0.0000011023)*VMT!AH39*MAR2009!AI$51</f>
        <v>5.59523908190819E-006</v>
      </c>
      <c r="AI39" s="104" t="n">
        <f aca="false">(0.0000011023)*VMT!AI39*MAR2009!AJ$51</f>
        <v>0.022378718232</v>
      </c>
      <c r="AJ39" s="104"/>
    </row>
    <row r="40" customFormat="false" ht="12.75" hidden="false" customHeight="false" outlineLevel="0" collapsed="false">
      <c r="B40" s="109"/>
      <c r="C40" s="102" t="s">
        <v>121</v>
      </c>
      <c r="E40" s="103" t="n">
        <v>7170500</v>
      </c>
      <c r="G40" s="104" t="n">
        <f aca="false">(0.0000011023)*VMT!G40*APR2009!H$51</f>
        <v>0.00920306268651</v>
      </c>
      <c r="H40" s="104" t="n">
        <f aca="false">(0.0000011023)*VMT!H40*APR2009!I$51</f>
        <v>0.000128862110762</v>
      </c>
      <c r="I40" s="104" t="n">
        <f aca="false">(0.0000011023)*VMT!I40*APR2009!J$51</f>
        <v>0.005448751638638</v>
      </c>
      <c r="J40" s="104" t="n">
        <f aca="false">(0.0000011023)*VMT!J40*APR2009!K$51</f>
        <v>0.001640587768358</v>
      </c>
      <c r="K40" s="104" t="n">
        <f aca="false">(0.0000011023)*VMT!K40*APR2009!L$51</f>
        <v>0.000436592524522</v>
      </c>
      <c r="L40" s="104" t="n">
        <f aca="false">(0.0000011023)*VMT!L40*APR2009!M$51</f>
        <v>0.000455825675382</v>
      </c>
      <c r="M40" s="104" t="n">
        <f aca="false">(0.0000011023)*VMT!M40*APR2009!N$51</f>
        <v>0.000100974042015</v>
      </c>
      <c r="N40" s="104" t="n">
        <f aca="false">(0.0000011023)*VMT!N40*APR2009!O$51</f>
        <v>6.3469397838E-005</v>
      </c>
      <c r="O40" s="104" t="n">
        <f aca="false">(0.0000011023)*VMT!O40*APR2009!P$51</f>
        <v>1.1539890516E-005</v>
      </c>
      <c r="P40" s="104" t="n">
        <f aca="false">(0.0000011023)*VMT!P40*APR2009!Q$51</f>
        <v>1.7309835774E-005</v>
      </c>
      <c r="Q40" s="104" t="n">
        <f aca="false">(0.0000011023)*VMT!Q40*APR2009!R$51</f>
        <v>5.769945258E-006</v>
      </c>
      <c r="R40" s="104" t="n">
        <f aca="false">(0.0000011023)*VMT!R40*APR2009!S$51</f>
        <v>0</v>
      </c>
      <c r="S40" s="104" t="n">
        <f aca="false">(0.0000011023)*VMT!S40*APR2009!T$51</f>
        <v>0</v>
      </c>
      <c r="T40" s="104" t="n">
        <f aca="false">(0.0000011023)*VMT!T40*APR2009!U$51</f>
        <v>3.2696356462E-005</v>
      </c>
      <c r="U40" s="104" t="n">
        <f aca="false">(0.0000011023)*VMT!U40*APR2009!V$51</f>
        <v>1.923315086E-006</v>
      </c>
      <c r="V40" s="104" t="n">
        <f aca="false">(0.0000011023)*VMT!V40*APR2009!W$51</f>
        <v>0.000186561563342</v>
      </c>
      <c r="W40" s="104" t="n">
        <f aca="false">(0.0000011023)*VMT!W40*APR2009!X$51</f>
        <v>0.000124053823047</v>
      </c>
      <c r="X40" s="104" t="n">
        <f aca="false">(0.0000011023)*VMT!X40*APR2009!Y$51</f>
        <v>0.000121168850418</v>
      </c>
      <c r="Y40" s="104" t="n">
        <f aca="false">(0.0000011023)*VMT!Y40*APR2009!Z$51</f>
        <v>6.6354370467E-005</v>
      </c>
      <c r="Z40" s="104" t="n">
        <f aca="false">(0.0000011023)*VMT!Z40*APR2009!AA$51</f>
        <v>0.000152903549337</v>
      </c>
      <c r="AA40" s="104" t="n">
        <f aca="false">(0.0000011023)*VMT!AA40*APR2009!AB$51</f>
        <v>0.000167328412482</v>
      </c>
      <c r="AB40" s="104" t="n">
        <f aca="false">(0.0000011023)*VMT!AB40*APR2009!AC$51</f>
        <v>0.00069239343096</v>
      </c>
      <c r="AC40" s="104" t="n">
        <f aca="false">(0.0000011023)*VMT!AC40*APR2009!AD$51</f>
        <v>0.003479276990574</v>
      </c>
      <c r="AD40" s="104" t="n">
        <f aca="false">(0.0000011023)*VMT!AD40*APR2009!AE$51</f>
        <v>5.3852822408E-005</v>
      </c>
      <c r="AE40" s="104" t="n">
        <f aca="false">(0.0000011023)*VMT!AE40*APR2009!AF$51</f>
        <v>2.5964753661E-005</v>
      </c>
      <c r="AF40" s="104" t="n">
        <f aca="false">(0.0000011023)*VMT!AF40*APR2009!AG$51</f>
        <v>0.000109628959902</v>
      </c>
      <c r="AG40" s="104" t="n">
        <f aca="false">(0.0000011023)*VMT!AG40*APR2009!AH$51</f>
        <v>2.0194808403E-005</v>
      </c>
      <c r="AH40" s="104" t="n">
        <f aca="false">(0.0000011023)*VMT!AH40*APR2009!AI$51</f>
        <v>5.769945258E-006</v>
      </c>
      <c r="AI40" s="104" t="n">
        <f aca="false">(0.0000011023)*VMT!AI40*APR2009!AJ$51</f>
        <v>0.023079781032</v>
      </c>
      <c r="AJ40" s="104"/>
    </row>
    <row r="41" customFormat="false" ht="12.75" hidden="false" customHeight="false" outlineLevel="0" collapsed="false">
      <c r="B41" s="109"/>
      <c r="C41" s="102" t="s">
        <v>122</v>
      </c>
      <c r="E41" s="103" t="n">
        <v>7382100</v>
      </c>
      <c r="G41" s="104" t="n">
        <f aca="false">(0.0000011023)*VMT!G41*MAY2009!H$51</f>
        <v>0.00947702050218</v>
      </c>
      <c r="H41" s="104" t="n">
        <f aca="false">(0.0000011023)*VMT!H41*MAY2009!I$51</f>
        <v>0.000132698092716</v>
      </c>
      <c r="I41" s="104" t="n">
        <f aca="false">(0.0000011023)*VMT!I41*MAY2009!J$51</f>
        <v>0.005610950696484</v>
      </c>
      <c r="J41" s="104" t="n">
        <f aca="false">(0.0000011023)*VMT!J41*MAY2009!K$51</f>
        <v>0.001689424971444</v>
      </c>
      <c r="K41" s="104" t="n">
        <f aca="false">(0.0000011023)*VMT!K41*MAY2009!L$51</f>
        <v>0.000449589060396</v>
      </c>
      <c r="L41" s="104" t="n">
        <f aca="false">(0.0000011023)*VMT!L41*MAY2009!M$51</f>
        <v>0.000469394745876</v>
      </c>
      <c r="M41" s="104" t="n">
        <f aca="false">(0.0000011023)*VMT!M41*MAY2009!N$51</f>
        <v>0.00010397984877</v>
      </c>
      <c r="N41" s="104" t="n">
        <f aca="false">(0.0000011023)*VMT!N41*MAY2009!O$51</f>
        <v>6.5358762084E-005</v>
      </c>
      <c r="O41" s="104" t="n">
        <f aca="false">(0.0000011023)*VMT!O41*MAY2009!P$51</f>
        <v>1.1883411288E-005</v>
      </c>
      <c r="P41" s="104" t="n">
        <f aca="false">(0.0000011023)*VMT!P41*MAY2009!Q$51</f>
        <v>1.7825116932E-005</v>
      </c>
      <c r="Q41" s="104" t="n">
        <f aca="false">(0.0000011023)*VMT!Q41*MAY2009!R$51</f>
        <v>5.941705644E-006</v>
      </c>
      <c r="R41" s="104" t="n">
        <f aca="false">(0.0000011023)*VMT!R41*MAY2009!S$51</f>
        <v>0</v>
      </c>
      <c r="S41" s="104" t="n">
        <f aca="false">(0.0000011023)*VMT!S41*MAY2009!T$51</f>
        <v>0</v>
      </c>
      <c r="T41" s="104" t="n">
        <f aca="false">(0.0000011023)*VMT!T41*MAY2009!U$51</f>
        <v>3.3669665316E-005</v>
      </c>
      <c r="U41" s="104" t="n">
        <f aca="false">(0.0000011023)*VMT!U41*MAY2009!V$51</f>
        <v>1.980568548E-006</v>
      </c>
      <c r="V41" s="104" t="n">
        <f aca="false">(0.0000011023)*VMT!V41*MAY2009!W$51</f>
        <v>0.000192115149156</v>
      </c>
      <c r="W41" s="104" t="n">
        <f aca="false">(0.0000011023)*VMT!W41*MAY2009!X$51</f>
        <v>0.000127746671346</v>
      </c>
      <c r="X41" s="104" t="n">
        <f aca="false">(0.0000011023)*VMT!X41*MAY2009!Y$51</f>
        <v>0.000124775818524</v>
      </c>
      <c r="Y41" s="104" t="n">
        <f aca="false">(0.0000011023)*VMT!Y41*MAY2009!Z$51</f>
        <v>6.8329614906E-005</v>
      </c>
      <c r="Z41" s="104" t="n">
        <f aca="false">(0.0000011023)*VMT!Z41*MAY2009!AA$51</f>
        <v>0.000157455199566</v>
      </c>
      <c r="AA41" s="104" t="n">
        <f aca="false">(0.0000011023)*VMT!AA41*MAY2009!AB$51</f>
        <v>0.000172309463676</v>
      </c>
      <c r="AB41" s="104" t="n">
        <f aca="false">(0.0000011023)*VMT!AB41*MAY2009!AC$51</f>
        <v>0.00071300467728</v>
      </c>
      <c r="AC41" s="104" t="n">
        <f aca="false">(0.0000011023)*VMT!AC41*MAY2009!AD$51</f>
        <v>0.003582848503332</v>
      </c>
      <c r="AD41" s="104" t="n">
        <f aca="false">(0.0000011023)*VMT!AD41*MAY2009!AE$51</f>
        <v>5.5455919344E-005</v>
      </c>
      <c r="AE41" s="104" t="n">
        <f aca="false">(0.0000011023)*VMT!AE41*MAY2009!AF$51</f>
        <v>2.6737675398E-005</v>
      </c>
      <c r="AF41" s="104" t="n">
        <f aca="false">(0.0000011023)*VMT!AF41*MAY2009!AG$51</f>
        <v>0.000112892407236</v>
      </c>
      <c r="AG41" s="104" t="n">
        <f aca="false">(0.0000011023)*VMT!AG41*MAY2009!AH$51</f>
        <v>2.0795969754E-005</v>
      </c>
      <c r="AH41" s="104" t="n">
        <f aca="false">(0.0000011023)*VMT!AH41*MAY2009!AI$51</f>
        <v>5.941705644E-006</v>
      </c>
      <c r="AI41" s="104" t="n">
        <f aca="false">(0.0000011023)*VMT!AI41*MAY2009!AJ$51</f>
        <v>0.023766822576</v>
      </c>
      <c r="AJ41" s="104"/>
    </row>
    <row r="42" customFormat="false" ht="12.75" hidden="false" customHeight="false" outlineLevel="0" collapsed="false">
      <c r="B42" s="109"/>
      <c r="C42" s="102" t="s">
        <v>123</v>
      </c>
      <c r="E42" s="103" t="n">
        <v>7454900</v>
      </c>
      <c r="G42" s="104" t="n">
        <f aca="false">(0.0000011023)*VMT!G42*JUN2009!H$51</f>
        <v>0.00956942983854</v>
      </c>
      <c r="H42" s="104" t="n">
        <f aca="false">(0.0000011023)*VMT!H42*JUN2009!I$51</f>
        <v>0.000133992016548</v>
      </c>
      <c r="I42" s="104" t="n">
        <f aca="false">(0.0000011023)*VMT!I42*JUN2009!J$51</f>
        <v>0.005665662431052</v>
      </c>
      <c r="J42" s="104" t="n">
        <f aca="false">(0.0000011023)*VMT!J42*JUN2009!K$51</f>
        <v>0.001705898359932</v>
      </c>
      <c r="K42" s="104" t="n">
        <f aca="false">(0.0000011023)*VMT!K42*JUN2009!L$51</f>
        <v>0.000453972951588</v>
      </c>
      <c r="L42" s="104" t="n">
        <f aca="false">(0.0000011023)*VMT!L42*JUN2009!M$51</f>
        <v>0.000473971760028</v>
      </c>
      <c r="M42" s="104" t="n">
        <f aca="false">(0.0000011023)*VMT!M42*JUN2009!N$51</f>
        <v>0.00010499374431</v>
      </c>
      <c r="N42" s="104" t="n">
        <f aca="false">(0.0000011023)*VMT!N42*JUN2009!O$51</f>
        <v>6.5996067852E-005</v>
      </c>
      <c r="O42" s="104" t="n">
        <f aca="false">(0.0000011023)*VMT!O42*JUN2009!P$51</f>
        <v>1.1999285064E-005</v>
      </c>
      <c r="P42" s="104" t="n">
        <f aca="false">(0.0000011023)*VMT!P42*JUN2009!Q$51</f>
        <v>1.7998927596E-005</v>
      </c>
      <c r="Q42" s="104" t="n">
        <f aca="false">(0.0000011023)*VMT!Q42*JUN2009!R$51</f>
        <v>5.999642532E-006</v>
      </c>
      <c r="R42" s="104" t="n">
        <f aca="false">(0.0000011023)*VMT!R42*JUN2009!S$51</f>
        <v>0</v>
      </c>
      <c r="S42" s="104" t="n">
        <f aca="false">(0.0000011023)*VMT!S42*JUN2009!T$51</f>
        <v>0</v>
      </c>
      <c r="T42" s="104" t="n">
        <f aca="false">(0.0000011023)*VMT!T42*JUN2009!U$51</f>
        <v>3.3997974348E-005</v>
      </c>
      <c r="U42" s="104" t="n">
        <f aca="false">(0.0000011023)*VMT!U42*JUN2009!V$51</f>
        <v>1.999880844E-006</v>
      </c>
      <c r="V42" s="104" t="n">
        <f aca="false">(0.0000011023)*VMT!V42*JUN2009!W$51</f>
        <v>0.000193988441868</v>
      </c>
      <c r="W42" s="104" t="n">
        <f aca="false">(0.0000011023)*VMT!W42*JUN2009!X$51</f>
        <v>0.000128992314438</v>
      </c>
      <c r="X42" s="104" t="n">
        <f aca="false">(0.0000011023)*VMT!X42*JUN2009!Y$51</f>
        <v>0.000125992493172</v>
      </c>
      <c r="Y42" s="104" t="n">
        <f aca="false">(0.0000011023)*VMT!Y42*JUN2009!Z$51</f>
        <v>6.8995889118E-005</v>
      </c>
      <c r="Z42" s="104" t="n">
        <f aca="false">(0.0000011023)*VMT!Z42*JUN2009!AA$51</f>
        <v>0.000158990527098</v>
      </c>
      <c r="AA42" s="104" t="n">
        <f aca="false">(0.0000011023)*VMT!AA42*JUN2009!AB$51</f>
        <v>0.000173989633428</v>
      </c>
      <c r="AB42" s="104" t="n">
        <f aca="false">(0.0000011023)*VMT!AB42*JUN2009!AC$51</f>
        <v>0.00071995710384</v>
      </c>
      <c r="AC42" s="104" t="n">
        <f aca="false">(0.0000011023)*VMT!AC42*JUN2009!AD$51</f>
        <v>0.003617784446796</v>
      </c>
      <c r="AD42" s="104" t="n">
        <f aca="false">(0.0000011023)*VMT!AD42*JUN2009!AE$51</f>
        <v>5.5996663632E-005</v>
      </c>
      <c r="AE42" s="104" t="n">
        <f aca="false">(0.0000011023)*VMT!AE42*JUN2009!AF$51</f>
        <v>2.6998391394E-005</v>
      </c>
      <c r="AF42" s="104" t="n">
        <f aca="false">(0.0000011023)*VMT!AF42*JUN2009!AG$51</f>
        <v>0.000113993208108</v>
      </c>
      <c r="AG42" s="104" t="n">
        <f aca="false">(0.0000011023)*VMT!AG42*JUN2009!AH$51</f>
        <v>2.0998748862E-005</v>
      </c>
      <c r="AH42" s="104" t="n">
        <f aca="false">(0.0000011023)*VMT!AH42*JUN2009!AI$51</f>
        <v>5.999642532E-006</v>
      </c>
      <c r="AI42" s="104" t="n">
        <f aca="false">(0.0000011023)*VMT!AI42*JUN2009!AJ$51</f>
        <v>0.023998570128</v>
      </c>
      <c r="AJ42" s="104"/>
    </row>
    <row r="43" customFormat="false" ht="12.75" hidden="false" customHeight="false" outlineLevel="0" collapsed="false">
      <c r="B43" s="109"/>
      <c r="C43" s="102" t="s">
        <v>124</v>
      </c>
      <c r="E43" s="103" t="n">
        <v>7536800</v>
      </c>
      <c r="G43" s="104" t="n">
        <f aca="false">(0.0000011023)*VMT!G43*JUL2009!H$51</f>
        <v>0.0096755528892</v>
      </c>
      <c r="H43" s="104" t="n">
        <f aca="false">(0.0000011023)*VMT!H43*JUL2009!I$51</f>
        <v>0.00013547796104</v>
      </c>
      <c r="I43" s="104" t="n">
        <f aca="false">(0.0000011023)*VMT!I43*JUL2009!J$51</f>
        <v>0.00572849348696</v>
      </c>
      <c r="J43" s="104" t="n">
        <f aca="false">(0.0000011023)*VMT!J43*JUL2009!K$51</f>
        <v>0.00172481642936</v>
      </c>
      <c r="K43" s="104" t="n">
        <f aca="false">(0.0000011023)*VMT!K43*JUL2009!L$51</f>
        <v>0.00045900742024</v>
      </c>
      <c r="L43" s="104" t="n">
        <f aca="false">(0.0000011023)*VMT!L43*JUL2009!M$51</f>
        <v>0.00047922801144</v>
      </c>
      <c r="M43" s="104" t="n">
        <f aca="false">(0.0000011023)*VMT!M43*JUL2009!N$51</f>
        <v>0.0001061581038</v>
      </c>
      <c r="N43" s="104" t="n">
        <f aca="false">(0.0000011023)*VMT!N43*JUL2009!O$51</f>
        <v>6.672795096E-005</v>
      </c>
      <c r="O43" s="104" t="n">
        <f aca="false">(0.0000011023)*VMT!O43*JUL2009!P$51</f>
        <v>1.213235472E-005</v>
      </c>
      <c r="P43" s="104" t="n">
        <f aca="false">(0.0000011023)*VMT!P43*JUL2009!Q$51</f>
        <v>1.819853208E-005</v>
      </c>
      <c r="Q43" s="104" t="n">
        <f aca="false">(0.0000011023)*VMT!Q43*JUL2009!R$51</f>
        <v>6.06617736E-006</v>
      </c>
      <c r="R43" s="104" t="n">
        <f aca="false">(0.0000011023)*VMT!R43*JUL2009!S$51</f>
        <v>0</v>
      </c>
      <c r="S43" s="104" t="n">
        <f aca="false">(0.0000011023)*VMT!S43*JUL2009!T$51</f>
        <v>0</v>
      </c>
      <c r="T43" s="104" t="n">
        <f aca="false">(0.0000011023)*VMT!T43*JUL2009!U$51</f>
        <v>3.437500504E-005</v>
      </c>
      <c r="U43" s="104" t="n">
        <f aca="false">(0.0000011023)*VMT!U43*JUL2009!V$51</f>
        <v>2.02205912E-006</v>
      </c>
      <c r="V43" s="104" t="n">
        <f aca="false">(0.0000011023)*VMT!V43*JUL2009!W$51</f>
        <v>0.00019613973464</v>
      </c>
      <c r="W43" s="104" t="n">
        <f aca="false">(0.0000011023)*VMT!W43*JUL2009!X$51</f>
        <v>0.00013042281324</v>
      </c>
      <c r="X43" s="104" t="n">
        <f aca="false">(0.0000011023)*VMT!X43*JUL2009!Y$51</f>
        <v>0.00012738972456</v>
      </c>
      <c r="Y43" s="104" t="n">
        <f aca="false">(0.0000011023)*VMT!Y43*JUL2009!Z$51</f>
        <v>6.976103964E-005</v>
      </c>
      <c r="Z43" s="104" t="n">
        <f aca="false">(0.0000011023)*VMT!Z43*JUL2009!AA$51</f>
        <v>0.00016075370004</v>
      </c>
      <c r="AA43" s="104" t="n">
        <f aca="false">(0.0000011023)*VMT!AA43*JUL2009!AB$51</f>
        <v>0.00017591914344</v>
      </c>
      <c r="AB43" s="104" t="n">
        <f aca="false">(0.0000011023)*VMT!AB43*JUL2009!AC$51</f>
        <v>0.0007279412832</v>
      </c>
      <c r="AC43" s="104" t="n">
        <f aca="false">(0.0000011023)*VMT!AC43*JUL2009!AD$51</f>
        <v>0.00365790494808</v>
      </c>
      <c r="AD43" s="104" t="n">
        <f aca="false">(0.0000011023)*VMT!AD43*JUL2009!AE$51</f>
        <v>5.661765536E-005</v>
      </c>
      <c r="AE43" s="104" t="n">
        <f aca="false">(0.0000011023)*VMT!AE43*JUL2009!AF$51</f>
        <v>2.729779812E-005</v>
      </c>
      <c r="AF43" s="104" t="n">
        <f aca="false">(0.0000011023)*VMT!AF43*JUL2009!AG$51</f>
        <v>0.00011525736984</v>
      </c>
      <c r="AG43" s="104" t="n">
        <f aca="false">(0.0000011023)*VMT!AG43*JUL2009!AH$51</f>
        <v>2.123162076E-005</v>
      </c>
      <c r="AH43" s="104" t="n">
        <f aca="false">(0.0000011023)*VMT!AH43*JUL2009!AI$51</f>
        <v>6.06617736E-006</v>
      </c>
      <c r="AI43" s="104" t="n">
        <f aca="false">(0.0000011023)*VMT!AI43*JUL2009!AJ$51</f>
        <v>0.02426470944</v>
      </c>
      <c r="AJ43" s="104"/>
    </row>
    <row r="44" customFormat="false" ht="12.75" hidden="false" customHeight="false" outlineLevel="0" collapsed="false">
      <c r="B44" s="109"/>
      <c r="C44" s="102" t="s">
        <v>125</v>
      </c>
      <c r="E44" s="103" t="n">
        <v>7514500</v>
      </c>
      <c r="G44" s="104" t="n">
        <f aca="false">(0.0000011023)*VMT!G44*AUG2009!H$51</f>
        <v>0.00964717604961</v>
      </c>
      <c r="H44" s="104" t="n">
        <f aca="false">(0.0000011023)*VMT!H44*AUG2009!I$51</f>
        <v>0.000135080625982</v>
      </c>
      <c r="I44" s="104" t="n">
        <f aca="false">(0.0000011023)*VMT!I44*AUG2009!J$51</f>
        <v>0.005711692737418</v>
      </c>
      <c r="J44" s="104" t="n">
        <f aca="false">(0.0000011023)*VMT!J44*AUG2009!K$51</f>
        <v>0.001719757820338</v>
      </c>
      <c r="K44" s="104" t="n">
        <f aca="false">(0.0000011023)*VMT!K44*AUG2009!L$51</f>
        <v>0.000457661225342</v>
      </c>
      <c r="L44" s="104" t="n">
        <f aca="false">(0.0000011023)*VMT!L44*AUG2009!M$51</f>
        <v>0.000477822512802</v>
      </c>
      <c r="M44" s="104" t="n">
        <f aca="false">(0.0000011023)*VMT!M44*AUG2009!N$51</f>
        <v>0.000105846759165</v>
      </c>
      <c r="N44" s="104" t="n">
        <f aca="false">(0.0000011023)*VMT!N44*AUG2009!O$51</f>
        <v>6.6532248618E-005</v>
      </c>
      <c r="O44" s="104" t="n">
        <f aca="false">(0.0000011023)*VMT!O44*AUG2009!P$51</f>
        <v>1.2096772476E-005</v>
      </c>
      <c r="P44" s="104" t="n">
        <f aca="false">(0.0000011023)*VMT!P44*AUG2009!Q$51</f>
        <v>1.8145158714E-005</v>
      </c>
      <c r="Q44" s="104" t="n">
        <f aca="false">(0.0000011023)*VMT!Q44*AUG2009!R$51</f>
        <v>6.048386238E-006</v>
      </c>
      <c r="R44" s="104" t="n">
        <f aca="false">(0.0000011023)*VMT!R44*AUG2009!S$51</f>
        <v>0</v>
      </c>
      <c r="S44" s="104" t="n">
        <f aca="false">(0.0000011023)*VMT!S44*AUG2009!T$51</f>
        <v>0</v>
      </c>
      <c r="T44" s="104" t="n">
        <f aca="false">(0.0000011023)*VMT!T44*AUG2009!U$51</f>
        <v>3.4274188682E-005</v>
      </c>
      <c r="U44" s="104" t="n">
        <f aca="false">(0.0000011023)*VMT!U44*AUG2009!V$51</f>
        <v>2.016128746E-006</v>
      </c>
      <c r="V44" s="104" t="n">
        <f aca="false">(0.0000011023)*VMT!V44*AUG2009!W$51</f>
        <v>0.000195564488362</v>
      </c>
      <c r="W44" s="104" t="n">
        <f aca="false">(0.0000011023)*VMT!W44*AUG2009!X$51</f>
        <v>0.000130040304117</v>
      </c>
      <c r="X44" s="104" t="n">
        <f aca="false">(0.0000011023)*VMT!X44*AUG2009!Y$51</f>
        <v>0.000127016110998</v>
      </c>
      <c r="Y44" s="104" t="n">
        <f aca="false">(0.0000011023)*VMT!Y44*AUG2009!Z$51</f>
        <v>6.9556441737E-005</v>
      </c>
      <c r="Z44" s="104" t="n">
        <f aca="false">(0.0000011023)*VMT!Z44*AUG2009!AA$51</f>
        <v>0.000160282235307</v>
      </c>
      <c r="AA44" s="104" t="n">
        <f aca="false">(0.0000011023)*VMT!AA44*AUG2009!AB$51</f>
        <v>0.000175403200902</v>
      </c>
      <c r="AB44" s="104" t="n">
        <f aca="false">(0.0000011023)*VMT!AB44*AUG2009!AC$51</f>
        <v>0.00072580634856</v>
      </c>
      <c r="AC44" s="104" t="n">
        <f aca="false">(0.0000011023)*VMT!AC44*AUG2009!AD$51</f>
        <v>0.003647176901514</v>
      </c>
      <c r="AD44" s="104" t="n">
        <f aca="false">(0.0000011023)*VMT!AD44*AUG2009!AE$51</f>
        <v>5.6451604888E-005</v>
      </c>
      <c r="AE44" s="104" t="n">
        <f aca="false">(0.0000011023)*VMT!AE44*AUG2009!AF$51</f>
        <v>2.7217738071E-005</v>
      </c>
      <c r="AF44" s="104" t="n">
        <f aca="false">(0.0000011023)*VMT!AF44*AUG2009!AG$51</f>
        <v>0.000114919338522</v>
      </c>
      <c r="AG44" s="104" t="n">
        <f aca="false">(0.0000011023)*VMT!AG44*AUG2009!AH$51</f>
        <v>2.1169351833E-005</v>
      </c>
      <c r="AH44" s="104" t="n">
        <f aca="false">(0.0000011023)*VMT!AH44*AUG2009!AI$51</f>
        <v>6.048386238E-006</v>
      </c>
      <c r="AI44" s="104" t="n">
        <f aca="false">(0.0000011023)*VMT!AI44*AUG2009!AJ$51</f>
        <v>0.024193544952</v>
      </c>
      <c r="AJ44" s="104"/>
    </row>
    <row r="45" customFormat="false" ht="12.75" hidden="false" customHeight="false" outlineLevel="0" collapsed="false">
      <c r="B45" s="109"/>
      <c r="C45" s="102" t="s">
        <v>126</v>
      </c>
      <c r="E45" s="103" t="n">
        <v>7417600</v>
      </c>
      <c r="G45" s="104" t="n">
        <f aca="false">(0.0000011023)*VMT!G45*SEP2009!H$51</f>
        <v>0.00952227575937</v>
      </c>
      <c r="H45" s="104" t="n">
        <f aca="false">(0.0000011023)*VMT!H45*SEP2009!I$51</f>
        <v>0.000133331760894</v>
      </c>
      <c r="I45" s="104" t="n">
        <f aca="false">(0.0000011023)*VMT!I45*SEP2009!J$51</f>
        <v>0.005637744456906</v>
      </c>
      <c r="J45" s="104" t="n">
        <f aca="false">(0.0000011023)*VMT!J45*SEP2009!K$51</f>
        <v>0.001697492418546</v>
      </c>
      <c r="K45" s="104" t="n">
        <f aca="false">(0.0000011023)*VMT!K45*SEP2009!L$51</f>
        <v>0.000451735966014</v>
      </c>
      <c r="L45" s="104" t="n">
        <f aca="false">(0.0000011023)*VMT!L45*SEP2009!M$51</f>
        <v>0.000471636228834</v>
      </c>
      <c r="M45" s="104" t="n">
        <f aca="false">(0.0000011023)*VMT!M45*SEP2009!N$51</f>
        <v>0.000104476379805</v>
      </c>
      <c r="N45" s="104" t="n">
        <f aca="false">(0.0000011023)*VMT!N45*SEP2009!O$51</f>
        <v>6.5670867306E-005</v>
      </c>
      <c r="O45" s="104" t="n">
        <f aca="false">(0.0000011023)*VMT!O45*SEP2009!P$51</f>
        <v>1.1940157692E-005</v>
      </c>
      <c r="P45" s="104" t="n">
        <f aca="false">(0.0000011023)*VMT!P45*SEP2009!Q$51</f>
        <v>1.7910236538E-005</v>
      </c>
      <c r="Q45" s="104" t="n">
        <f aca="false">(0.0000011023)*VMT!Q45*SEP2009!R$51</f>
        <v>5.970078846E-006</v>
      </c>
      <c r="R45" s="104" t="n">
        <f aca="false">(0.0000011023)*VMT!R45*SEP2009!S$51</f>
        <v>0</v>
      </c>
      <c r="S45" s="104" t="n">
        <f aca="false">(0.0000011023)*VMT!S45*SEP2009!T$51</f>
        <v>0</v>
      </c>
      <c r="T45" s="104" t="n">
        <f aca="false">(0.0000011023)*VMT!T45*SEP2009!U$51</f>
        <v>3.3830446794E-005</v>
      </c>
      <c r="U45" s="104" t="n">
        <f aca="false">(0.0000011023)*VMT!U45*SEP2009!V$51</f>
        <v>1.990026282E-006</v>
      </c>
      <c r="V45" s="104" t="n">
        <f aca="false">(0.0000011023)*VMT!V45*SEP2009!W$51</f>
        <v>0.000193032549354</v>
      </c>
      <c r="W45" s="104" t="n">
        <f aca="false">(0.0000011023)*VMT!W45*SEP2009!X$51</f>
        <v>0.000128356695189</v>
      </c>
      <c r="X45" s="104" t="n">
        <f aca="false">(0.0000011023)*VMT!X45*SEP2009!Y$51</f>
        <v>0.000125371655766</v>
      </c>
      <c r="Y45" s="104" t="n">
        <f aca="false">(0.0000011023)*VMT!Y45*SEP2009!Z$51</f>
        <v>6.8655906729E-005</v>
      </c>
      <c r="Z45" s="104" t="n">
        <f aca="false">(0.0000011023)*VMT!Z45*SEP2009!AA$51</f>
        <v>0.000158207089419</v>
      </c>
      <c r="AA45" s="104" t="n">
        <f aca="false">(0.0000011023)*VMT!AA45*SEP2009!AB$51</f>
        <v>0.000173132286534</v>
      </c>
      <c r="AB45" s="104" t="n">
        <f aca="false">(0.0000011023)*VMT!AB45*SEP2009!AC$51</f>
        <v>0.00071640946152</v>
      </c>
      <c r="AC45" s="104" t="n">
        <f aca="false">(0.0000011023)*VMT!AC45*SEP2009!AD$51</f>
        <v>0.003599957544138</v>
      </c>
      <c r="AD45" s="104" t="n">
        <f aca="false">(0.0000011023)*VMT!AD45*SEP2009!AE$51</f>
        <v>5.5720735896E-005</v>
      </c>
      <c r="AE45" s="104" t="n">
        <f aca="false">(0.0000011023)*VMT!AE45*SEP2009!AF$51</f>
        <v>2.6865354807E-005</v>
      </c>
      <c r="AF45" s="104" t="n">
        <f aca="false">(0.0000011023)*VMT!AF45*SEP2009!AG$51</f>
        <v>0.000113431498074</v>
      </c>
      <c r="AG45" s="104" t="n">
        <f aca="false">(0.0000011023)*VMT!AG45*SEP2009!AH$51</f>
        <v>2.0895275961E-005</v>
      </c>
      <c r="AH45" s="104" t="n">
        <f aca="false">(0.0000011023)*VMT!AH45*SEP2009!AI$51</f>
        <v>5.970078846E-006</v>
      </c>
      <c r="AI45" s="104" t="n">
        <f aca="false">(0.0000011023)*VMT!AI45*SEP2009!AJ$51</f>
        <v>0.023880315384</v>
      </c>
      <c r="AJ45" s="104"/>
    </row>
    <row r="46" customFormat="false" ht="12.75" hidden="false" customHeight="false" outlineLevel="0" collapsed="false">
      <c r="B46" s="109"/>
      <c r="C46" s="102" t="s">
        <v>127</v>
      </c>
      <c r="E46" s="103" t="n">
        <v>7262300</v>
      </c>
      <c r="G46" s="104" t="n">
        <f aca="false">(0.0000011023)*VMT!G46*OCT2009!H$51</f>
        <v>0.00932430928852885</v>
      </c>
      <c r="H46" s="104" t="n">
        <f aca="false">(0.0000011023)*VMT!H46*OCT2009!I$51</f>
        <v>0.000130587107510751</v>
      </c>
      <c r="I46" s="104" t="n">
        <f aca="false">(0.0000011023)*VMT!I46*OCT2009!J$51</f>
        <v>0.00552169068026803</v>
      </c>
      <c r="J46" s="104" t="n">
        <f aca="false">(0.0000011023)*VMT!J46*OCT2009!K$51</f>
        <v>0.00166060023282328</v>
      </c>
      <c r="K46" s="104" t="n">
        <f aca="false">(0.0000011023)*VMT!K46*OCT2009!L$51</f>
        <v>0.000442436916491649</v>
      </c>
      <c r="L46" s="104" t="n">
        <f aca="false">(0.0000011023)*VMT!L46*OCT2009!M$51</f>
        <v>0.000461927529552955</v>
      </c>
      <c r="M46" s="104" t="n">
        <f aca="false">(0.0000011023)*VMT!M46*OCT2009!N$51</f>
        <v>0.000102325718571857</v>
      </c>
      <c r="N46" s="104" t="n">
        <f aca="false">(0.0000011023)*VMT!N46*OCT2009!O$51</f>
        <v>6.43190231023102E-005</v>
      </c>
      <c r="O46" s="104" t="n">
        <f aca="false">(0.0000011023)*VMT!O46*OCT2009!P$51</f>
        <v>1.46179597959796E-005</v>
      </c>
      <c r="P46" s="104" t="n">
        <f aca="false">(0.0000011023)*VMT!P46*OCT2009!Q$51</f>
        <v>1.75415517551755E-005</v>
      </c>
      <c r="Q46" s="104" t="n">
        <f aca="false">(0.0000011023)*VMT!Q46*OCT2009!R$51</f>
        <v>5.84718391839184E-006</v>
      </c>
      <c r="R46" s="104" t="n">
        <f aca="false">(0.0000011023)*VMT!R46*OCT2009!S$51</f>
        <v>0</v>
      </c>
      <c r="S46" s="104" t="n">
        <f aca="false">(0.0000011023)*VMT!S46*OCT2009!T$51</f>
        <v>0</v>
      </c>
      <c r="T46" s="104" t="n">
        <f aca="false">(0.0000011023)*VMT!T46*OCT2009!U$51</f>
        <v>3.5083103510351E-005</v>
      </c>
      <c r="U46" s="104" t="n">
        <f aca="false">(0.0000011023)*VMT!U46*OCT2009!V$51</f>
        <v>1.94906130613061E-006</v>
      </c>
      <c r="V46" s="104" t="n">
        <f aca="false">(0.0000011023)*VMT!V46*OCT2009!W$51</f>
        <v>0.000189058946694669</v>
      </c>
      <c r="W46" s="104" t="n">
        <f aca="false">(0.0000011023)*VMT!W46*OCT2009!X$51</f>
        <v>0.000125714454245425</v>
      </c>
      <c r="X46" s="104" t="n">
        <f aca="false">(0.0000011023)*VMT!X46*OCT2009!Y$51</f>
        <v>0.000122790862286229</v>
      </c>
      <c r="Y46" s="104" t="n">
        <f aca="false">(0.0000011023)*VMT!Y46*OCT2009!Z$51</f>
        <v>6.43190231023102E-005</v>
      </c>
      <c r="Z46" s="104" t="n">
        <f aca="false">(0.0000011023)*VMT!Z46*OCT2009!AA$51</f>
        <v>0.000154950373837384</v>
      </c>
      <c r="AA46" s="104" t="n">
        <f aca="false">(0.0000011023)*VMT!AA46*OCT2009!AB$51</f>
        <v>0.000169568333633363</v>
      </c>
      <c r="AB46" s="104" t="n">
        <f aca="false">(0.0000011023)*VMT!AB46*OCT2009!AC$51</f>
        <v>0.000701662070207021</v>
      </c>
      <c r="AC46" s="104" t="n">
        <f aca="false">(0.0000011023)*VMT!AC46*OCT2009!AD$51</f>
        <v>0.00352585190279028</v>
      </c>
      <c r="AD46" s="104" t="n">
        <f aca="false">(0.0000011023)*VMT!AD46*OCT2009!AE$51</f>
        <v>5.45737165716572E-005</v>
      </c>
      <c r="AE46" s="104" t="n">
        <f aca="false">(0.0000011023)*VMT!AE46*OCT2009!AF$51</f>
        <v>2.63123276327633E-005</v>
      </c>
      <c r="AF46" s="104" t="n">
        <f aca="false">(0.0000011023)*VMT!AF46*OCT2009!AG$51</f>
        <v>0.000111096494449445</v>
      </c>
      <c r="AG46" s="104" t="n">
        <f aca="false">(0.0000011023)*VMT!AG46*OCT2009!AH$51</f>
        <v>2.04651437143714E-005</v>
      </c>
      <c r="AH46" s="104" t="n">
        <f aca="false">(0.0000011023)*VMT!AH46*OCT2009!AI$51</f>
        <v>5.84718391839184E-006</v>
      </c>
      <c r="AI46" s="104" t="n">
        <f aca="false">(0.0000011023)*VMT!AI46*OCT2009!AJ$51</f>
        <v>0.0233863968</v>
      </c>
      <c r="AJ46" s="104"/>
    </row>
    <row r="47" customFormat="false" ht="12.75" hidden="false" customHeight="false" outlineLevel="0" collapsed="false">
      <c r="B47" s="109"/>
      <c r="C47" s="102" t="s">
        <v>128</v>
      </c>
      <c r="E47" s="103" t="n">
        <v>7149200</v>
      </c>
      <c r="G47" s="104" t="n">
        <f aca="false">(0.0000011023)*VMT!G47*NOV2009!H$51</f>
        <v>0.00918106933362136</v>
      </c>
      <c r="H47" s="104" t="n">
        <f aca="false">(0.0000011023)*VMT!H47*NOV2009!I$51</f>
        <v>0.000128581029546955</v>
      </c>
      <c r="I47" s="104" t="n">
        <f aca="false">(0.0000011023)*VMT!I47*NOV2009!J$51</f>
        <v>0.0054368665180078</v>
      </c>
      <c r="J47" s="104" t="n">
        <f aca="false">(0.0000011023)*VMT!J47*NOV2009!K$51</f>
        <v>0.00163509010707471</v>
      </c>
      <c r="K47" s="104" t="n">
        <f aca="false">(0.0000011023)*VMT!K47*NOV2009!L$51</f>
        <v>0.000435640204584459</v>
      </c>
      <c r="L47" s="104" t="n">
        <f aca="false">(0.0000011023)*VMT!L47*NOV2009!M$51</f>
        <v>0.000454831403024302</v>
      </c>
      <c r="M47" s="104" t="n">
        <f aca="false">(0.0000011023)*VMT!M47*NOV2009!N$51</f>
        <v>0.000100753791809181</v>
      </c>
      <c r="N47" s="104" t="n">
        <f aca="false">(0.0000011023)*VMT!N47*NOV2009!O$51</f>
        <v>6.33309548514852E-005</v>
      </c>
      <c r="O47" s="104" t="n">
        <f aca="false">(0.0000011023)*VMT!O47*NOV2009!P$51</f>
        <v>1.4393398829883E-005</v>
      </c>
      <c r="P47" s="104" t="n">
        <f aca="false">(0.0000011023)*VMT!P47*NOV2009!Q$51</f>
        <v>1.72720785958596E-005</v>
      </c>
      <c r="Q47" s="104" t="n">
        <f aca="false">(0.0000011023)*VMT!Q47*NOV2009!R$51</f>
        <v>5.7573595319532E-006</v>
      </c>
      <c r="R47" s="104" t="n">
        <f aca="false">(0.0000011023)*VMT!R47*NOV2009!S$51</f>
        <v>0</v>
      </c>
      <c r="S47" s="104" t="n">
        <f aca="false">(0.0000011023)*VMT!S47*NOV2009!T$51</f>
        <v>0</v>
      </c>
      <c r="T47" s="104" t="n">
        <f aca="false">(0.0000011023)*VMT!T47*NOV2009!U$51</f>
        <v>3.45441571917192E-005</v>
      </c>
      <c r="U47" s="104" t="n">
        <f aca="false">(0.0000011023)*VMT!U47*NOV2009!V$51</f>
        <v>1.9191198439844E-006</v>
      </c>
      <c r="V47" s="104" t="n">
        <f aca="false">(0.0000011023)*VMT!V47*NOV2009!W$51</f>
        <v>0.000186154624866487</v>
      </c>
      <c r="W47" s="104" t="n">
        <f aca="false">(0.0000011023)*VMT!W47*NOV2009!X$51</f>
        <v>0.000123783229936994</v>
      </c>
      <c r="X47" s="104" t="n">
        <f aca="false">(0.0000011023)*VMT!X47*NOV2009!Y$51</f>
        <v>0.000120904550171017</v>
      </c>
      <c r="Y47" s="104" t="n">
        <f aca="false">(0.0000011023)*VMT!Y47*NOV2009!Z$51</f>
        <v>6.33309548514852E-005</v>
      </c>
      <c r="Z47" s="104" t="n">
        <f aca="false">(0.0000011023)*VMT!Z47*NOV2009!AA$51</f>
        <v>0.00015257002759676</v>
      </c>
      <c r="AA47" s="104" t="n">
        <f aca="false">(0.0000011023)*VMT!AA47*NOV2009!AB$51</f>
        <v>0.000166963426426643</v>
      </c>
      <c r="AB47" s="104" t="n">
        <f aca="false">(0.0000011023)*VMT!AB47*NOV2009!AC$51</f>
        <v>0.000690883143834384</v>
      </c>
      <c r="AC47" s="104" t="n">
        <f aca="false">(0.0000011023)*VMT!AC47*NOV2009!AD$51</f>
        <v>0.00347168779776778</v>
      </c>
      <c r="AD47" s="104" t="n">
        <f aca="false">(0.0000011023)*VMT!AD47*NOV2009!AE$51</f>
        <v>5.37353556315632E-005</v>
      </c>
      <c r="AE47" s="104" t="n">
        <f aca="false">(0.0000011023)*VMT!AE47*NOV2009!AF$51</f>
        <v>2.59081178937894E-005</v>
      </c>
      <c r="AF47" s="104" t="n">
        <f aca="false">(0.0000011023)*VMT!AF47*NOV2009!AG$51</f>
        <v>0.000109389831107111</v>
      </c>
      <c r="AG47" s="104" t="n">
        <f aca="false">(0.0000011023)*VMT!AG47*NOV2009!AH$51</f>
        <v>2.01507583618362E-005</v>
      </c>
      <c r="AH47" s="104" t="n">
        <f aca="false">(0.0000011023)*VMT!AH47*NOV2009!AI$51</f>
        <v>5.7573595319532E-006</v>
      </c>
      <c r="AI47" s="104" t="n">
        <f aca="false">(0.0000011023)*VMT!AI47*NOV2009!AJ$51</f>
        <v>0.023027135184</v>
      </c>
      <c r="AJ47" s="104"/>
    </row>
    <row r="48" customFormat="false" ht="12.75" hidden="false" customHeight="false" outlineLevel="0" collapsed="false">
      <c r="B48" s="109"/>
      <c r="C48" s="102" t="s">
        <v>129</v>
      </c>
      <c r="E48" s="103" t="n">
        <v>7038900</v>
      </c>
      <c r="G48" s="104" t="n">
        <f aca="false">(0.0000011023)*VMT!G48*DEC2009!H$51</f>
        <v>0.00903740746426643</v>
      </c>
      <c r="H48" s="104" t="n">
        <f aca="false">(0.0000011023)*VMT!H48*DEC2009!I$51</f>
        <v>0.000126569042664266</v>
      </c>
      <c r="I48" s="104" t="n">
        <f aca="false">(0.0000011023)*VMT!I48*DEC2009!J$51</f>
        <v>0.00535179250549055</v>
      </c>
      <c r="J48" s="104" t="n">
        <f aca="false">(0.0000011023)*VMT!J48*DEC2009!K$51</f>
        <v>0.0016095048410441</v>
      </c>
      <c r="K48" s="104" t="n">
        <f aca="false">(0.0000011023)*VMT!K48*DEC2009!L$51</f>
        <v>0.000428823472907291</v>
      </c>
      <c r="L48" s="104" t="n">
        <f aca="false">(0.0000011023)*VMT!L48*DEC2009!M$51</f>
        <v>0.00044771437479748</v>
      </c>
      <c r="M48" s="104" t="n">
        <f aca="false">(0.0000011023)*VMT!M48*DEC2009!N$51</f>
        <v>9.91772349234923E-005</v>
      </c>
      <c r="N48" s="104" t="n">
        <f aca="false">(0.0000011023)*VMT!N48*DEC2009!O$51</f>
        <v>6.23399762376238E-005</v>
      </c>
      <c r="O48" s="104" t="n">
        <f aca="false">(0.0000011023)*VMT!O48*DEC2009!P$51</f>
        <v>1.41681764176418E-005</v>
      </c>
      <c r="P48" s="104" t="n">
        <f aca="false">(0.0000011023)*VMT!P48*DEC2009!Q$51</f>
        <v>1.70018117011701E-005</v>
      </c>
      <c r="Q48" s="104" t="n">
        <f aca="false">(0.0000011023)*VMT!Q48*DEC2009!R$51</f>
        <v>5.66727056705671E-006</v>
      </c>
      <c r="R48" s="104" t="n">
        <f aca="false">(0.0000011023)*VMT!R48*DEC2009!S$51</f>
        <v>0</v>
      </c>
      <c r="S48" s="104" t="n">
        <f aca="false">(0.0000011023)*VMT!S48*DEC2009!T$51</f>
        <v>0</v>
      </c>
      <c r="T48" s="104" t="n">
        <f aca="false">(0.0000011023)*VMT!T48*DEC2009!U$51</f>
        <v>3.40036234023402E-005</v>
      </c>
      <c r="U48" s="104" t="n">
        <f aca="false">(0.0000011023)*VMT!U48*DEC2009!V$51</f>
        <v>1.8890901890189E-006</v>
      </c>
      <c r="V48" s="104" t="n">
        <f aca="false">(0.0000011023)*VMT!V48*DEC2009!W$51</f>
        <v>0.000183241748334834</v>
      </c>
      <c r="W48" s="104" t="n">
        <f aca="false">(0.0000011023)*VMT!W48*DEC2009!X$51</f>
        <v>0.000121846317191719</v>
      </c>
      <c r="X48" s="104" t="n">
        <f aca="false">(0.0000011023)*VMT!X48*DEC2009!Y$51</f>
        <v>0.000119012681908191</v>
      </c>
      <c r="Y48" s="104" t="n">
        <f aca="false">(0.0000011023)*VMT!Y48*DEC2009!Z$51</f>
        <v>6.23399762376238E-005</v>
      </c>
      <c r="Z48" s="104" t="n">
        <f aca="false">(0.0000011023)*VMT!Z48*DEC2009!AA$51</f>
        <v>0.000150182670027003</v>
      </c>
      <c r="AA48" s="104" t="n">
        <f aca="false">(0.0000011023)*VMT!AA48*DEC2009!AB$51</f>
        <v>0.000164350846444644</v>
      </c>
      <c r="AB48" s="104" t="n">
        <f aca="false">(0.0000011023)*VMT!AB48*DEC2009!AC$51</f>
        <v>0.000680072468046805</v>
      </c>
      <c r="AC48" s="104" t="n">
        <f aca="false">(0.0000011023)*VMT!AC48*DEC2009!AD$51</f>
        <v>0.00341736415193519</v>
      </c>
      <c r="AD48" s="104" t="n">
        <f aca="false">(0.0000011023)*VMT!AD48*DEC2009!AE$51</f>
        <v>5.28945252925293E-005</v>
      </c>
      <c r="AE48" s="104" t="n">
        <f aca="false">(0.0000011023)*VMT!AE48*DEC2009!AF$51</f>
        <v>2.55027175517552E-005</v>
      </c>
      <c r="AF48" s="104" t="n">
        <f aca="false">(0.0000011023)*VMT!AF48*DEC2009!AG$51</f>
        <v>0.000107678140774077</v>
      </c>
      <c r="AG48" s="104" t="n">
        <f aca="false">(0.0000011023)*VMT!AG48*DEC2009!AH$51</f>
        <v>1.98354469846985E-005</v>
      </c>
      <c r="AH48" s="104" t="n">
        <f aca="false">(0.0000011023)*VMT!AH48*DEC2009!AI$51</f>
        <v>5.66727056705671E-006</v>
      </c>
      <c r="AI48" s="104" t="n">
        <f aca="false">(0.0000011023)*VMT!AI48*DEC2009!AJ$51</f>
        <v>0.02266681536</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0.00919824476017514</v>
      </c>
      <c r="H50" s="112" t="n">
        <f aca="false">AVERAGE(H37:H48)</f>
        <v>0.000128807646053039</v>
      </c>
      <c r="I50" s="112" t="n">
        <f aca="false">AVERAGE(I37:I48)</f>
        <v>0.00544644867564567</v>
      </c>
      <c r="J50" s="112" t="n">
        <f aca="false">AVERAGE(J37:J48)</f>
        <v>0.00163896618882365</v>
      </c>
      <c r="K50" s="113" t="n">
        <f aca="false">AVERAGE(K37:K48)</f>
        <v>0.000436407994836416</v>
      </c>
      <c r="L50" s="113" t="n">
        <f aca="false">AVERAGE(L37:L48)</f>
        <v>0.000455633016635377</v>
      </c>
      <c r="M50" s="113" t="n">
        <f aca="false">AVERAGE(M37:M48)</f>
        <v>0.000100931364444546</v>
      </c>
      <c r="N50" s="113" t="n">
        <f aca="false">AVERAGE(N37:N48)</f>
        <v>6.34425719365715E-005</v>
      </c>
      <c r="O50" s="113" t="n">
        <f aca="false">AVERAGE(O37:O48)</f>
        <v>1.29272690209708E-005</v>
      </c>
      <c r="P50" s="113" t="n">
        <f aca="false">AVERAGE(P37:P48)</f>
        <v>1.7302519619065E-005</v>
      </c>
      <c r="Q50" s="113" t="n">
        <f aca="false">AVERAGE(Q37:Q48)</f>
        <v>5.76750653968832E-006</v>
      </c>
      <c r="R50" s="113" t="n">
        <f aca="false">AVERAGE(R37:R48)</f>
        <v>0</v>
      </c>
      <c r="S50" s="113" t="n">
        <f aca="false">AVERAGE(S37:S48)</f>
        <v>0</v>
      </c>
      <c r="T50" s="113" t="n">
        <f aca="false">AVERAGE(T37:T48)</f>
        <v>3.36107076859633E-005</v>
      </c>
      <c r="U50" s="113" t="n">
        <f aca="false">AVERAGE(U37:U48)</f>
        <v>1.92250217989611E-006</v>
      </c>
      <c r="V50" s="113" t="n">
        <f aca="false">AVERAGE(V37:V48)</f>
        <v>0.000186482711449922</v>
      </c>
      <c r="W50" s="113" t="n">
        <f aca="false">AVERAGE(W37:W48)</f>
        <v>0.000124001390603299</v>
      </c>
      <c r="X50" s="113" t="n">
        <f aca="false">AVERAGE(X37:X48)</f>
        <v>0.000121117637333455</v>
      </c>
      <c r="Y50" s="113" t="n">
        <f aca="false">AVERAGE(Y37:Y48)</f>
        <v>6.49340692648215E-005</v>
      </c>
      <c r="Z50" s="113" t="n">
        <f aca="false">AVERAGE(Z37:Z48)</f>
        <v>0.00015283892330174</v>
      </c>
      <c r="AA50" s="113" t="n">
        <f aca="false">AVERAGE(AA37:AA48)</f>
        <v>0.000167257689650961</v>
      </c>
      <c r="AB50" s="113" t="n">
        <f aca="false">AVERAGE(AB37:AB48)</f>
        <v>0.000692100784762598</v>
      </c>
      <c r="AC50" s="113" t="n">
        <f aca="false">AVERAGE(AC37:AC48)</f>
        <v>0.00347780644343206</v>
      </c>
      <c r="AD50" s="113" t="n">
        <f aca="false">AVERAGE(AD37:AD48)</f>
        <v>5.3830061037091E-005</v>
      </c>
      <c r="AE50" s="113" t="n">
        <f aca="false">AVERAGE(AE37:AE48)</f>
        <v>2.59537794285974E-005</v>
      </c>
      <c r="AF50" s="113" t="n">
        <f aca="false">AVERAGE(AF37:AF48)</f>
        <v>0.000109582624254078</v>
      </c>
      <c r="AG50" s="113" t="n">
        <f aca="false">AVERAGE(AG37:AG48)</f>
        <v>2.01862728889091E-005</v>
      </c>
      <c r="AH50" s="113" t="n">
        <f aca="false">AVERAGE(AH37:AH48)</f>
        <v>5.76750653968832E-006</v>
      </c>
      <c r="AI50" s="113" t="n">
        <f aca="false">AVERAGE(AI37:AI48)</f>
        <v>0.023068912354</v>
      </c>
      <c r="AJ50" s="113" t="n">
        <f aca="false">AI50*365</f>
        <v>8.42015300921</v>
      </c>
    </row>
    <row r="51" customFormat="false" ht="12.75" hidden="false" customHeight="false" outlineLevel="0" collapsed="false">
      <c r="B51" s="110"/>
      <c r="G51" s="6" t="n">
        <f aca="false">G50*365</f>
        <v>3.35735933746393</v>
      </c>
      <c r="H51" s="6" t="n">
        <f aca="false">H50*365</f>
        <v>0.0470147908093593</v>
      </c>
      <c r="I51" s="6" t="n">
        <f aca="false">I50*365</f>
        <v>1.98795376661067</v>
      </c>
      <c r="J51" s="6" t="n">
        <f aca="false">J50*365</f>
        <v>0.598222658920632</v>
      </c>
      <c r="K51" s="6" t="n">
        <f aca="false">K50*365</f>
        <v>0.159288918115292</v>
      </c>
      <c r="L51" s="6" t="n">
        <f aca="false">L50*365</f>
        <v>0.166306051071913</v>
      </c>
      <c r="M51" s="6" t="n">
        <f aca="false">M50*365</f>
        <v>0.0368399480222591</v>
      </c>
      <c r="N51" s="6" t="n">
        <f aca="false">N50*365</f>
        <v>0.0231565387568486</v>
      </c>
      <c r="O51" s="6" t="n">
        <f aca="false">O50*365</f>
        <v>0.00471845319265434</v>
      </c>
      <c r="P51" s="6" t="n">
        <f aca="false">P50*365</f>
        <v>0.00631541966095871</v>
      </c>
      <c r="Q51" s="6" t="n">
        <f aca="false">Q50*365</f>
        <v>0.00210513988698624</v>
      </c>
      <c r="R51" s="6" t="n">
        <f aca="false">R50*365</f>
        <v>0</v>
      </c>
      <c r="S51" s="6" t="n">
        <f aca="false">S50*365</f>
        <v>0</v>
      </c>
      <c r="T51" s="6" t="n">
        <f aca="false">T50*365</f>
        <v>0.0122679083053766</v>
      </c>
      <c r="U51" s="6" t="n">
        <f aca="false">U50*365</f>
        <v>0.000701713295662079</v>
      </c>
      <c r="V51" s="6" t="n">
        <f aca="false">V50*365</f>
        <v>0.0680661896792216</v>
      </c>
      <c r="W51" s="6" t="n">
        <f aca="false">W50*365</f>
        <v>0.0452605075702041</v>
      </c>
      <c r="X51" s="6" t="n">
        <f aca="false">X50*365</f>
        <v>0.044207937626711</v>
      </c>
      <c r="Y51" s="6" t="n">
        <f aca="false">Y50*365</f>
        <v>0.0237009352816599</v>
      </c>
      <c r="Z51" s="6" t="n">
        <f aca="false">Z50*365</f>
        <v>0.0557862070051353</v>
      </c>
      <c r="AA51" s="6" t="n">
        <f aca="false">AA50*365</f>
        <v>0.0610490567226009</v>
      </c>
      <c r="AB51" s="6" t="n">
        <f aca="false">AB50*365</f>
        <v>0.252616786438348</v>
      </c>
      <c r="AC51" s="6" t="n">
        <f aca="false">AC50*365</f>
        <v>1.2693993518527</v>
      </c>
      <c r="AD51" s="6" t="n">
        <f aca="false">AD50*365</f>
        <v>0.0196479722785382</v>
      </c>
      <c r="AE51" s="6" t="n">
        <f aca="false">AE50*365</f>
        <v>0.00947312949143806</v>
      </c>
      <c r="AF51" s="6" t="n">
        <f aca="false">AF50*365</f>
        <v>0.0399976578527385</v>
      </c>
      <c r="AG51" s="6" t="n">
        <f aca="false">AG50*365</f>
        <v>0.00736798960445183</v>
      </c>
      <c r="AH51" s="6" t="n">
        <f aca="false">AH50*365</f>
        <v>0.00210513988698624</v>
      </c>
      <c r="AI51" s="100" t="n">
        <f aca="false">SUM(G51:AH51)</f>
        <v>8.30092950540327</v>
      </c>
    </row>
    <row r="53" customFormat="false" ht="12.75" hidden="false" customHeight="false" outlineLevel="0" collapsed="false">
      <c r="B53" s="109" t="s">
        <v>133</v>
      </c>
      <c r="C53" s="102" t="s">
        <v>118</v>
      </c>
      <c r="E53" s="103" t="n">
        <v>8076200</v>
      </c>
      <c r="G53" s="104" t="n">
        <f aca="false">(0.0000011023)*VMT!G53*JAN2009!H$72</f>
        <v>0.00989579240759276</v>
      </c>
      <c r="H53" s="104" t="n">
        <f aca="false">(0.0000011023)*VMT!H53*JAN2009!I$72</f>
        <v>0.000138590738149815</v>
      </c>
      <c r="I53" s="104" t="n">
        <f aca="false">(0.0000011023)*VMT!I53*JAN2009!J$72</f>
        <v>0.00586011285340934</v>
      </c>
      <c r="J53" s="104" t="n">
        <f aca="false">(0.0000011023)*VMT!J53*JAN2009!K$72</f>
        <v>0.00176237774483048</v>
      </c>
      <c r="K53" s="104" t="n">
        <f aca="false">(0.0000011023)*VMT!K53*JAN2009!L$72</f>
        <v>0.000469553694925493</v>
      </c>
      <c r="L53" s="104" t="n">
        <f aca="false">(0.0000011023)*VMT!L53*JAN2009!M$72</f>
        <v>0.000490238879723972</v>
      </c>
      <c r="M53" s="104" t="n">
        <f aca="false">(0.0000011023)*VMT!M53*JAN2009!N$72</f>
        <v>0.000108597220192019</v>
      </c>
      <c r="N53" s="104" t="n">
        <f aca="false">(0.0000011023)*VMT!N53*JAN2009!O$72</f>
        <v>6.82611098349835E-005</v>
      </c>
      <c r="O53" s="104" t="n">
        <f aca="false">(0.0000011023)*VMT!O53*JAN2009!P$72</f>
        <v>1.55138885988599E-005</v>
      </c>
      <c r="P53" s="104" t="n">
        <f aca="false">(0.0000011023)*VMT!P53*JAN2009!Q$72</f>
        <v>1.86166663186319E-005</v>
      </c>
      <c r="Q53" s="104" t="n">
        <f aca="false">(0.0000011023)*VMT!Q53*JAN2009!R$72</f>
        <v>6.20555543954395E-006</v>
      </c>
      <c r="R53" s="104" t="n">
        <f aca="false">(0.0000011023)*VMT!R53*JAN2009!S$72</f>
        <v>0</v>
      </c>
      <c r="S53" s="104" t="n">
        <f aca="false">(0.0000011023)*VMT!S53*JAN2009!T$72</f>
        <v>0</v>
      </c>
      <c r="T53" s="104" t="n">
        <f aca="false">(0.0000011023)*VMT!T53*JAN2009!U$72</f>
        <v>3.72333326372637E-005</v>
      </c>
      <c r="U53" s="104" t="n">
        <f aca="false">(0.0000011023)*VMT!U53*JAN2009!V$72</f>
        <v>2.06851847984799E-006</v>
      </c>
      <c r="V53" s="104" t="n">
        <f aca="false">(0.0000011023)*VMT!V53*JAN2009!W$72</f>
        <v>0.000200646292545255</v>
      </c>
      <c r="W53" s="104" t="n">
        <f aca="false">(0.0000011023)*VMT!W53*JAN2009!X$72</f>
        <v>0.000133419441950195</v>
      </c>
      <c r="X53" s="104" t="n">
        <f aca="false">(0.0000011023)*VMT!X53*JAN2009!Y$72</f>
        <v>0.000130316664230423</v>
      </c>
      <c r="Y53" s="104" t="n">
        <f aca="false">(0.0000011023)*VMT!Y53*JAN2009!Z$72</f>
        <v>6.82611098349835E-005</v>
      </c>
      <c r="Z53" s="104" t="n">
        <f aca="false">(0.0000011023)*VMT!Z53*JAN2009!AA$72</f>
        <v>0.000164447219147915</v>
      </c>
      <c r="AA53" s="104" t="n">
        <f aca="false">(0.0000011023)*VMT!AA53*JAN2009!AB$72</f>
        <v>0.000179961107746775</v>
      </c>
      <c r="AB53" s="104" t="n">
        <f aca="false">(0.0000011023)*VMT!AB53*JAN2009!AC$72</f>
        <v>0.000744666652745275</v>
      </c>
      <c r="AC53" s="104" t="n">
        <f aca="false">(0.0000011023)*VMT!AC53*JAN2009!AD$72</f>
        <v>0.003741949930045</v>
      </c>
      <c r="AD53" s="104" t="n">
        <f aca="false">(0.0000011023)*VMT!AD53*JAN2009!AE$72</f>
        <v>5.79185174357436E-005</v>
      </c>
      <c r="AE53" s="104" t="n">
        <f aca="false">(0.0000011023)*VMT!AE53*JAN2009!AF$72</f>
        <v>2.79249994779478E-005</v>
      </c>
      <c r="AF53" s="104" t="n">
        <f aca="false">(0.0000011023)*VMT!AF53*JAN2009!AG$72</f>
        <v>0.000117905553351335</v>
      </c>
      <c r="AG53" s="104" t="n">
        <f aca="false">(0.0000011023)*VMT!AG53*JAN2009!AH$72</f>
        <v>2.17194440384038E-005</v>
      </c>
      <c r="AH53" s="104" t="n">
        <f aca="false">(0.0000011023)*VMT!AH53*JAN2009!AI$72</f>
        <v>6.20555543954395E-006</v>
      </c>
      <c r="AI53" s="104" t="n">
        <f aca="false">(0.0000011023)*VMT!AI53*JAN2009!AJ$72</f>
        <v>0.024819739536</v>
      </c>
      <c r="AJ53" s="104"/>
    </row>
    <row r="54" customFormat="false" ht="12.75" hidden="false" customHeight="false" outlineLevel="0" collapsed="false">
      <c r="B54" s="109"/>
      <c r="C54" s="102" t="s">
        <v>119</v>
      </c>
      <c r="E54" s="103" t="n">
        <v>8420300</v>
      </c>
      <c r="G54" s="104" t="n">
        <f aca="false">(0.0000011023)*VMT!G54*FEB2009!H$72</f>
        <v>0.0103424943288249</v>
      </c>
      <c r="H54" s="104" t="n">
        <f aca="false">(0.0000011023)*VMT!H54*FEB2009!I$72</f>
        <v>0.000144846806026603</v>
      </c>
      <c r="I54" s="104" t="n">
        <f aca="false">(0.0000011023)*VMT!I54*FEB2009!J$72</f>
        <v>0.0061246418130353</v>
      </c>
      <c r="J54" s="104" t="n">
        <f aca="false">(0.0000011023)*VMT!J54*FEB2009!K$72</f>
        <v>0.00184193251842784</v>
      </c>
      <c r="K54" s="104" t="n">
        <f aca="false">(0.0000011023)*VMT!K54*FEB2009!L$72</f>
        <v>0.000490749626388639</v>
      </c>
      <c r="L54" s="104" t="n">
        <f aca="false">(0.0000011023)*VMT!L54*FEB2009!M$72</f>
        <v>0.000512368552661266</v>
      </c>
      <c r="M54" s="104" t="n">
        <f aca="false">(0.0000011023)*VMT!M54*FEB2009!N$72</f>
        <v>0.000113499362931293</v>
      </c>
      <c r="N54" s="104" t="n">
        <f aca="false">(0.0000011023)*VMT!N54*FEB2009!O$72</f>
        <v>7.134245669967E-005</v>
      </c>
      <c r="O54" s="104" t="n">
        <f aca="false">(0.0000011023)*VMT!O54*FEB2009!P$72</f>
        <v>1.62141947044705E-005</v>
      </c>
      <c r="P54" s="104" t="n">
        <f aca="false">(0.0000011023)*VMT!P54*FEB2009!Q$72</f>
        <v>1.94570336453645E-005</v>
      </c>
      <c r="Q54" s="104" t="n">
        <f aca="false">(0.0000011023)*VMT!Q54*FEB2009!R$72</f>
        <v>6.48567788178818E-006</v>
      </c>
      <c r="R54" s="104" t="n">
        <f aca="false">(0.0000011023)*VMT!R54*FEB2009!S$72</f>
        <v>0</v>
      </c>
      <c r="S54" s="104" t="n">
        <f aca="false">(0.0000011023)*VMT!S54*FEB2009!T$72</f>
        <v>0</v>
      </c>
      <c r="T54" s="104" t="n">
        <f aca="false">(0.0000011023)*VMT!T54*FEB2009!U$72</f>
        <v>3.89140672907291E-005</v>
      </c>
      <c r="U54" s="104" t="n">
        <f aca="false">(0.0000011023)*VMT!U54*FEB2009!V$72</f>
        <v>2.16189262726273E-006</v>
      </c>
      <c r="V54" s="104" t="n">
        <f aca="false">(0.0000011023)*VMT!V54*FEB2009!W$72</f>
        <v>0.000209703584844484</v>
      </c>
      <c r="W54" s="104" t="n">
        <f aca="false">(0.0000011023)*VMT!W54*FEB2009!X$72</f>
        <v>0.000139442074458446</v>
      </c>
      <c r="X54" s="104" t="n">
        <f aca="false">(0.0000011023)*VMT!X54*FEB2009!Y$72</f>
        <v>0.000136199235517552</v>
      </c>
      <c r="Y54" s="104" t="n">
        <f aca="false">(0.0000011023)*VMT!Y54*FEB2009!Z$72</f>
        <v>7.134245669967E-005</v>
      </c>
      <c r="Z54" s="104" t="n">
        <f aca="false">(0.0000011023)*VMT!Z54*FEB2009!AA$72</f>
        <v>0.000171870463867387</v>
      </c>
      <c r="AA54" s="104" t="n">
        <f aca="false">(0.0000011023)*VMT!AA54*FEB2009!AB$72</f>
        <v>0.000188084658571857</v>
      </c>
      <c r="AB54" s="104" t="n">
        <f aca="false">(0.0000011023)*VMT!AB54*FEB2009!AC$72</f>
        <v>0.000778281345814581</v>
      </c>
      <c r="AC54" s="104" t="n">
        <f aca="false">(0.0000011023)*VMT!AC54*FEB2009!AD$72</f>
        <v>0.00391086376271827</v>
      </c>
      <c r="AD54" s="104" t="n">
        <f aca="false">(0.0000011023)*VMT!AD54*FEB2009!AE$72</f>
        <v>6.05329935633563E-005</v>
      </c>
      <c r="AE54" s="104" t="n">
        <f aca="false">(0.0000011023)*VMT!AE54*FEB2009!AF$72</f>
        <v>2.91855504680468E-005</v>
      </c>
      <c r="AF54" s="104" t="n">
        <f aca="false">(0.0000011023)*VMT!AF54*FEB2009!AG$72</f>
        <v>0.000123227879753975</v>
      </c>
      <c r="AG54" s="104" t="n">
        <f aca="false">(0.0000011023)*VMT!AG54*FEB2009!AH$72</f>
        <v>2.26998725862586E-005</v>
      </c>
      <c r="AH54" s="104" t="n">
        <f aca="false">(0.0000011023)*VMT!AH54*FEB2009!AI$72</f>
        <v>6.48567788178818E-006</v>
      </c>
      <c r="AI54" s="104" t="n">
        <f aca="false">(0.0000011023)*VMT!AI54*FEB2009!AJ$72</f>
        <v>0.025940117256</v>
      </c>
      <c r="AJ54" s="104"/>
    </row>
    <row r="55" customFormat="false" ht="12.75" hidden="false" customHeight="false" outlineLevel="0" collapsed="false">
      <c r="B55" s="109"/>
      <c r="C55" s="102" t="s">
        <v>120</v>
      </c>
      <c r="E55" s="103" t="n">
        <v>8715500</v>
      </c>
      <c r="G55" s="104" t="n">
        <f aca="false">(0.0000011023)*VMT!G55*MAR2009!H$72</f>
        <v>0.0107034421386139</v>
      </c>
      <c r="H55" s="104" t="n">
        <f aca="false">(0.0000011023)*VMT!H55*MAR2009!I$72</f>
        <v>0.000149901886138614</v>
      </c>
      <c r="I55" s="104" t="n">
        <f aca="false">(0.0000011023)*VMT!I55*MAR2009!J$72</f>
        <v>0.00633838870792079</v>
      </c>
      <c r="J55" s="104" t="n">
        <f aca="false">(0.0000011023)*VMT!J55*MAR2009!K$72</f>
        <v>0.00190621502970297</v>
      </c>
      <c r="K55" s="104" t="n">
        <f aca="false">(0.0000011023)*VMT!K55*MAR2009!L$72</f>
        <v>0.000507876539603961</v>
      </c>
      <c r="L55" s="104" t="n">
        <f aca="false">(0.0000011023)*VMT!L55*MAR2009!M$72</f>
        <v>0.000530249955445545</v>
      </c>
      <c r="M55" s="104" t="n">
        <f aca="false">(0.0000011023)*VMT!M55*MAR2009!N$72</f>
        <v>0.000117460433168317</v>
      </c>
      <c r="N55" s="104" t="n">
        <f aca="false">(0.0000011023)*VMT!N55*MAR2009!O$72</f>
        <v>7.38322722772277E-005</v>
      </c>
      <c r="O55" s="104" t="n">
        <f aca="false">(0.0000011023)*VMT!O55*MAR2009!P$72</f>
        <v>1.67800618811881E-005</v>
      </c>
      <c r="P55" s="104" t="n">
        <f aca="false">(0.0000011023)*VMT!P55*MAR2009!Q$72</f>
        <v>2.01360742574257E-005</v>
      </c>
      <c r="Q55" s="104" t="n">
        <f aca="false">(0.0000011023)*VMT!Q55*MAR2009!R$72</f>
        <v>6.71202475247525E-006</v>
      </c>
      <c r="R55" s="104" t="n">
        <f aca="false">(0.0000011023)*VMT!R55*MAR2009!S$72</f>
        <v>0</v>
      </c>
      <c r="S55" s="104" t="n">
        <f aca="false">(0.0000011023)*VMT!S55*MAR2009!T$72</f>
        <v>0</v>
      </c>
      <c r="T55" s="104" t="n">
        <f aca="false">(0.0000011023)*VMT!T55*MAR2009!U$72</f>
        <v>4.02721485148515E-005</v>
      </c>
      <c r="U55" s="104" t="n">
        <f aca="false">(0.0000011023)*VMT!U55*MAR2009!V$72</f>
        <v>2.23734158415842E-006</v>
      </c>
      <c r="V55" s="104" t="n">
        <f aca="false">(0.0000011023)*VMT!V55*MAR2009!W$72</f>
        <v>0.000217022133663366</v>
      </c>
      <c r="W55" s="104" t="n">
        <f aca="false">(0.0000011023)*VMT!W55*MAR2009!X$72</f>
        <v>0.000144308532178218</v>
      </c>
      <c r="X55" s="104" t="n">
        <f aca="false">(0.0000011023)*VMT!X55*MAR2009!Y$72</f>
        <v>0.00014095251980198</v>
      </c>
      <c r="Y55" s="104" t="n">
        <f aca="false">(0.0000011023)*VMT!Y55*MAR2009!Z$72</f>
        <v>7.38322722772277E-005</v>
      </c>
      <c r="Z55" s="104" t="n">
        <f aca="false">(0.0000011023)*VMT!Z55*MAR2009!AA$72</f>
        <v>0.000177868655940594</v>
      </c>
      <c r="AA55" s="104" t="n">
        <f aca="false">(0.0000011023)*VMT!AA55*MAR2009!AB$72</f>
        <v>0.000194648717821782</v>
      </c>
      <c r="AB55" s="104" t="n">
        <f aca="false">(0.0000011023)*VMT!AB55*MAR2009!AC$72</f>
        <v>0.00080544297029703</v>
      </c>
      <c r="AC55" s="104" t="n">
        <f aca="false">(0.0000011023)*VMT!AC55*MAR2009!AD$72</f>
        <v>0.00404735092574257</v>
      </c>
      <c r="AD55" s="104" t="n">
        <f aca="false">(0.0000011023)*VMT!AD55*MAR2009!AE$72</f>
        <v>6.26455643564356E-005</v>
      </c>
      <c r="AE55" s="104" t="n">
        <f aca="false">(0.0000011023)*VMT!AE55*MAR2009!AF$72</f>
        <v>3.02041113861386E-005</v>
      </c>
      <c r="AF55" s="104" t="n">
        <f aca="false">(0.0000011023)*VMT!AF55*MAR2009!AG$72</f>
        <v>0.00012752847029703</v>
      </c>
      <c r="AG55" s="104" t="n">
        <f aca="false">(0.0000011023)*VMT!AG55*MAR2009!AH$72</f>
        <v>2.34920866336634E-005</v>
      </c>
      <c r="AH55" s="104" t="n">
        <f aca="false">(0.0000011023)*VMT!AH55*MAR2009!AI$72</f>
        <v>6.71202475247525E-006</v>
      </c>
      <c r="AI55" s="104" t="n">
        <f aca="false">(0.0000011023)*VMT!AI55*MAR2009!AJ$72</f>
        <v>0.0268454142</v>
      </c>
      <c r="AJ55" s="104"/>
    </row>
    <row r="56" customFormat="false" ht="12.75" hidden="false" customHeight="false" outlineLevel="0" collapsed="false">
      <c r="B56" s="109"/>
      <c r="C56" s="102" t="s">
        <v>121</v>
      </c>
      <c r="E56" s="103" t="n">
        <v>9004400</v>
      </c>
      <c r="G56" s="104" t="n">
        <f aca="false">(0.0000011023)*VMT!G56*APR2009!H$72</f>
        <v>0.01104576392799</v>
      </c>
      <c r="H56" s="104" t="n">
        <f aca="false">(0.0000011023)*VMT!H56*APR2009!I$72</f>
        <v>0.000154663779138</v>
      </c>
      <c r="I56" s="104" t="n">
        <f aca="false">(0.0000011023)*VMT!I56*APR2009!J$72</f>
        <v>0.006539738601462</v>
      </c>
      <c r="J56" s="104" t="n">
        <f aca="false">(0.0000011023)*VMT!J56*APR2009!K$72</f>
        <v>0.001969077665742</v>
      </c>
      <c r="K56" s="104" t="n">
        <f aca="false">(0.0000011023)*VMT!K56*APR2009!L$72</f>
        <v>0.000524010117378</v>
      </c>
      <c r="L56" s="104" t="n">
        <f aca="false">(0.0000011023)*VMT!L56*APR2009!M$72</f>
        <v>0.000547094263518</v>
      </c>
      <c r="M56" s="104" t="n">
        <f aca="false">(0.0000011023)*VMT!M56*APR2009!N$72</f>
        <v>0.000121191767235</v>
      </c>
      <c r="N56" s="104" t="n">
        <f aca="false">(0.0000011023)*VMT!N56*APR2009!O$72</f>
        <v>7.6177682262E-005</v>
      </c>
      <c r="O56" s="104" t="n">
        <f aca="false">(0.0000011023)*VMT!O56*APR2009!P$72</f>
        <v>1.3850487684E-005</v>
      </c>
      <c r="P56" s="104" t="n">
        <f aca="false">(0.0000011023)*VMT!P56*APR2009!Q$72</f>
        <v>2.0775731526E-005</v>
      </c>
      <c r="Q56" s="104" t="n">
        <f aca="false">(0.0000011023)*VMT!Q56*APR2009!R$72</f>
        <v>6.925243842E-006</v>
      </c>
      <c r="R56" s="104" t="n">
        <f aca="false">(0.0000011023)*VMT!R56*APR2009!S$72</f>
        <v>0</v>
      </c>
      <c r="S56" s="104" t="n">
        <f aca="false">(0.0000011023)*VMT!S56*APR2009!T$72</f>
        <v>0</v>
      </c>
      <c r="T56" s="104" t="n">
        <f aca="false">(0.0000011023)*VMT!T56*APR2009!U$72</f>
        <v>3.9243048438E-005</v>
      </c>
      <c r="U56" s="104" t="n">
        <f aca="false">(0.0000011023)*VMT!U56*APR2009!V$72</f>
        <v>2.308414614E-006</v>
      </c>
      <c r="V56" s="104" t="n">
        <f aca="false">(0.0000011023)*VMT!V56*APR2009!W$72</f>
        <v>0.000223916217558</v>
      </c>
      <c r="W56" s="104" t="n">
        <f aca="false">(0.0000011023)*VMT!W56*APR2009!X$72</f>
        <v>0.000148892742603</v>
      </c>
      <c r="X56" s="104" t="n">
        <f aca="false">(0.0000011023)*VMT!X56*APR2009!Y$72</f>
        <v>0.000145430120682</v>
      </c>
      <c r="Y56" s="104" t="n">
        <f aca="false">(0.0000011023)*VMT!Y56*APR2009!Z$72</f>
        <v>7.9640304183E-005</v>
      </c>
      <c r="Z56" s="104" t="n">
        <f aca="false">(0.0000011023)*VMT!Z56*APR2009!AA$72</f>
        <v>0.000183518961813</v>
      </c>
      <c r="AA56" s="104" t="n">
        <f aca="false">(0.0000011023)*VMT!AA56*APR2009!AB$72</f>
        <v>0.000200832071418</v>
      </c>
      <c r="AB56" s="104" t="n">
        <f aca="false">(0.0000011023)*VMT!AB56*APR2009!AC$72</f>
        <v>0.00083102926104</v>
      </c>
      <c r="AC56" s="104" t="n">
        <f aca="false">(0.0000011023)*VMT!AC56*APR2009!AD$72</f>
        <v>0.004175922036726</v>
      </c>
      <c r="AD56" s="104" t="n">
        <f aca="false">(0.0000011023)*VMT!AD56*APR2009!AE$72</f>
        <v>6.4635609192E-005</v>
      </c>
      <c r="AE56" s="104" t="n">
        <f aca="false">(0.0000011023)*VMT!AE56*APR2009!AF$72</f>
        <v>3.1163597289E-005</v>
      </c>
      <c r="AF56" s="104" t="n">
        <f aca="false">(0.0000011023)*VMT!AF56*APR2009!AG$72</f>
        <v>0.000131579632998</v>
      </c>
      <c r="AG56" s="104" t="n">
        <f aca="false">(0.0000011023)*VMT!AG56*APR2009!AH$72</f>
        <v>2.4238353447E-005</v>
      </c>
      <c r="AH56" s="104" t="n">
        <f aca="false">(0.0000011023)*VMT!AH56*APR2009!AI$72</f>
        <v>6.925243842E-006</v>
      </c>
      <c r="AI56" s="104" t="n">
        <f aca="false">(0.0000011023)*VMT!AI56*APR2009!AJ$72</f>
        <v>0.027700975368</v>
      </c>
      <c r="AJ56" s="104"/>
    </row>
    <row r="57" customFormat="false" ht="12.75" hidden="false" customHeight="false" outlineLevel="0" collapsed="false">
      <c r="B57" s="109"/>
      <c r="C57" s="102" t="s">
        <v>122</v>
      </c>
      <c r="E57" s="103" t="n">
        <v>9245200</v>
      </c>
      <c r="G57" s="104" t="n">
        <f aca="false">(0.0000011023)*VMT!G57*MAY2009!H$72</f>
        <v>0.01135063034589</v>
      </c>
      <c r="H57" s="104" t="n">
        <f aca="false">(0.0000011023)*VMT!H57*MAY2009!I$72</f>
        <v>0.000158932546118</v>
      </c>
      <c r="I57" s="104" t="n">
        <f aca="false">(0.0000011023)*VMT!I57*MAY2009!J$72</f>
        <v>0.006720237360482</v>
      </c>
      <c r="J57" s="104" t="n">
        <f aca="false">(0.0000011023)*VMT!J57*MAY2009!K$72</f>
        <v>0.002023424803562</v>
      </c>
      <c r="K57" s="104" t="n">
        <f aca="false">(0.0000011023)*VMT!K57*MAY2009!L$72</f>
        <v>0.000538472954758</v>
      </c>
      <c r="L57" s="104" t="n">
        <f aca="false">(0.0000011023)*VMT!L57*MAY2009!M$72</f>
        <v>0.000562194230298</v>
      </c>
      <c r="M57" s="104" t="n">
        <f aca="false">(0.0000011023)*VMT!M57*MAY2009!N$72</f>
        <v>0.000124536696585</v>
      </c>
      <c r="N57" s="104" t="n">
        <f aca="false">(0.0000011023)*VMT!N57*MAY2009!O$72</f>
        <v>7.8280209282E-005</v>
      </c>
      <c r="O57" s="104" t="n">
        <f aca="false">(0.0000011023)*VMT!O57*MAY2009!P$72</f>
        <v>1.4232765324E-005</v>
      </c>
      <c r="P57" s="104" t="n">
        <f aca="false">(0.0000011023)*VMT!P57*MAY2009!Q$72</f>
        <v>2.1349147986E-005</v>
      </c>
      <c r="Q57" s="104" t="n">
        <f aca="false">(0.0000011023)*VMT!Q57*MAY2009!R$72</f>
        <v>7.116382662E-006</v>
      </c>
      <c r="R57" s="104" t="n">
        <f aca="false">(0.0000011023)*VMT!R57*MAY2009!S$72</f>
        <v>0</v>
      </c>
      <c r="S57" s="104" t="n">
        <f aca="false">(0.0000011023)*VMT!S57*MAY2009!T$72</f>
        <v>0</v>
      </c>
      <c r="T57" s="104" t="n">
        <f aca="false">(0.0000011023)*VMT!T57*MAY2009!U$72</f>
        <v>4.0326168418E-005</v>
      </c>
      <c r="U57" s="104" t="n">
        <f aca="false">(0.0000011023)*VMT!U57*MAY2009!V$72</f>
        <v>2.372127554E-006</v>
      </c>
      <c r="V57" s="104" t="n">
        <f aca="false">(0.0000011023)*VMT!V57*MAY2009!W$72</f>
        <v>0.000230096372738</v>
      </c>
      <c r="W57" s="104" t="n">
        <f aca="false">(0.0000011023)*VMT!W57*MAY2009!X$72</f>
        <v>0.000153002227233</v>
      </c>
      <c r="X57" s="104" t="n">
        <f aca="false">(0.0000011023)*VMT!X57*MAY2009!Y$72</f>
        <v>0.000149444035902</v>
      </c>
      <c r="Y57" s="104" t="n">
        <f aca="false">(0.0000011023)*VMT!Y57*MAY2009!Z$72</f>
        <v>8.1838400613E-005</v>
      </c>
      <c r="Z57" s="104" t="n">
        <f aca="false">(0.0000011023)*VMT!Z57*MAY2009!AA$72</f>
        <v>0.000188584140543</v>
      </c>
      <c r="AA57" s="104" t="n">
        <f aca="false">(0.0000011023)*VMT!AA57*MAY2009!AB$72</f>
        <v>0.000206375097198</v>
      </c>
      <c r="AB57" s="104" t="n">
        <f aca="false">(0.0000011023)*VMT!AB57*MAY2009!AC$72</f>
        <v>0.00085396591944</v>
      </c>
      <c r="AC57" s="104" t="n">
        <f aca="false">(0.0000011023)*VMT!AC57*MAY2009!AD$72</f>
        <v>0.004291178745186</v>
      </c>
      <c r="AD57" s="104" t="n">
        <f aca="false">(0.0000011023)*VMT!AD57*MAY2009!AE$72</f>
        <v>6.6419571512E-005</v>
      </c>
      <c r="AE57" s="104" t="n">
        <f aca="false">(0.0000011023)*VMT!AE57*MAY2009!AF$72</f>
        <v>3.2023721979E-005</v>
      </c>
      <c r="AF57" s="104" t="n">
        <f aca="false">(0.0000011023)*VMT!AF57*MAY2009!AG$72</f>
        <v>0.000135211270578</v>
      </c>
      <c r="AG57" s="104" t="n">
        <f aca="false">(0.0000011023)*VMT!AG57*MAY2009!AH$72</f>
        <v>2.4907339317E-005</v>
      </c>
      <c r="AH57" s="104" t="n">
        <f aca="false">(0.0000011023)*VMT!AH57*MAY2009!AI$72</f>
        <v>7.116382662E-006</v>
      </c>
      <c r="AI57" s="104" t="n">
        <f aca="false">(0.0000011023)*VMT!AI57*MAY2009!AJ$72</f>
        <v>0.028465530648</v>
      </c>
      <c r="AJ57" s="104"/>
    </row>
    <row r="58" customFormat="false" ht="12.75" hidden="false" customHeight="false" outlineLevel="0" collapsed="false">
      <c r="B58" s="109"/>
      <c r="C58" s="102" t="s">
        <v>123</v>
      </c>
      <c r="E58" s="103" t="n">
        <v>9340000</v>
      </c>
      <c r="G58" s="104" t="n">
        <f aca="false">(0.0000011023)*VMT!G58*JUN2009!H$72</f>
        <v>0.01145960162952</v>
      </c>
      <c r="H58" s="104" t="n">
        <f aca="false">(0.0000011023)*VMT!H58*JUN2009!I$72</f>
        <v>0.000160458371824</v>
      </c>
      <c r="I58" s="104" t="n">
        <f aca="false">(0.0000011023)*VMT!I58*JUN2009!J$72</f>
        <v>0.006784754736976</v>
      </c>
      <c r="J58" s="104" t="n">
        <f aca="false">(0.0000011023)*VMT!J58*JUN2009!K$72</f>
        <v>0.002042850614416</v>
      </c>
      <c r="K58" s="104" t="n">
        <f aca="false">(0.0000011023)*VMT!K58*JUN2009!L$72</f>
        <v>0.000543642543344</v>
      </c>
      <c r="L58" s="104" t="n">
        <f aca="false">(0.0000011023)*VMT!L58*JUN2009!M$72</f>
        <v>0.000567591554064</v>
      </c>
      <c r="M58" s="104" t="n">
        <f aca="false">(0.0000011023)*VMT!M58*JUN2009!N$72</f>
        <v>0.00012573230628</v>
      </c>
      <c r="N58" s="104" t="n">
        <f aca="false">(0.0000011023)*VMT!N58*JUN2009!O$72</f>
        <v>7.9031735376E-005</v>
      </c>
      <c r="O58" s="104" t="n">
        <f aca="false">(0.0000011023)*VMT!O58*JUN2009!P$72</f>
        <v>1.4369406432E-005</v>
      </c>
      <c r="P58" s="104" t="n">
        <f aca="false">(0.0000011023)*VMT!P58*JUN2009!Q$72</f>
        <v>2.1554109648E-005</v>
      </c>
      <c r="Q58" s="104" t="n">
        <f aca="false">(0.0000011023)*VMT!Q58*JUN2009!R$72</f>
        <v>7.184703216E-006</v>
      </c>
      <c r="R58" s="104" t="n">
        <f aca="false">(0.0000011023)*VMT!R58*JUN2009!S$72</f>
        <v>0</v>
      </c>
      <c r="S58" s="104" t="n">
        <f aca="false">(0.0000011023)*VMT!S58*JUN2009!T$72</f>
        <v>0</v>
      </c>
      <c r="T58" s="104" t="n">
        <f aca="false">(0.0000011023)*VMT!T58*JUN2009!U$72</f>
        <v>4.0713318224E-005</v>
      </c>
      <c r="U58" s="104" t="n">
        <f aca="false">(0.0000011023)*VMT!U58*JUN2009!V$72</f>
        <v>2.394901072E-006</v>
      </c>
      <c r="V58" s="104" t="n">
        <f aca="false">(0.0000011023)*VMT!V58*JUN2009!W$72</f>
        <v>0.000232305403984</v>
      </c>
      <c r="W58" s="104" t="n">
        <f aca="false">(0.0000011023)*VMT!W58*JUN2009!X$72</f>
        <v>0.000154471119144</v>
      </c>
      <c r="X58" s="104" t="n">
        <f aca="false">(0.0000011023)*VMT!X58*JUN2009!Y$72</f>
        <v>0.000150878767536</v>
      </c>
      <c r="Y58" s="104" t="n">
        <f aca="false">(0.0000011023)*VMT!Y58*JUN2009!Z$72</f>
        <v>8.2624086984E-005</v>
      </c>
      <c r="Z58" s="104" t="n">
        <f aca="false">(0.0000011023)*VMT!Z58*JUN2009!AA$72</f>
        <v>0.000190394635224</v>
      </c>
      <c r="AA58" s="104" t="n">
        <f aca="false">(0.0000011023)*VMT!AA58*JUN2009!AB$72</f>
        <v>0.000208356393264</v>
      </c>
      <c r="AB58" s="104" t="n">
        <f aca="false">(0.0000011023)*VMT!AB58*JUN2009!AC$72</f>
        <v>0.00086216438592</v>
      </c>
      <c r="AC58" s="104" t="n">
        <f aca="false">(0.0000011023)*VMT!AC58*JUN2009!AD$72</f>
        <v>0.004332376039248</v>
      </c>
      <c r="AD58" s="104" t="n">
        <f aca="false">(0.0000011023)*VMT!AD58*JUN2009!AE$72</f>
        <v>6.7057230016E-005</v>
      </c>
      <c r="AE58" s="104" t="n">
        <f aca="false">(0.0000011023)*VMT!AE58*JUN2009!AF$72</f>
        <v>3.2331164472E-005</v>
      </c>
      <c r="AF58" s="104" t="n">
        <f aca="false">(0.0000011023)*VMT!AF58*JUN2009!AG$72</f>
        <v>0.000136509361104</v>
      </c>
      <c r="AG58" s="104" t="n">
        <f aca="false">(0.0000011023)*VMT!AG58*JUN2009!AH$72</f>
        <v>2.5146461256E-005</v>
      </c>
      <c r="AH58" s="104" t="n">
        <f aca="false">(0.0000011023)*VMT!AH58*JUN2009!AI$72</f>
        <v>7.184703216E-006</v>
      </c>
      <c r="AI58" s="104" t="n">
        <f aca="false">(0.0000011023)*VMT!AI58*JUN2009!AJ$72</f>
        <v>0.028738812864</v>
      </c>
      <c r="AJ58" s="104"/>
    </row>
    <row r="59" customFormat="false" ht="12.75" hidden="false" customHeight="false" outlineLevel="0" collapsed="false">
      <c r="B59" s="109"/>
      <c r="C59" s="102" t="s">
        <v>124</v>
      </c>
      <c r="E59" s="103" t="n">
        <v>9403800</v>
      </c>
      <c r="G59" s="104" t="n">
        <f aca="false">(0.0000011023)*VMT!G59*JUL2009!H$72</f>
        <v>0.01153787529114</v>
      </c>
      <c r="H59" s="104" t="n">
        <f aca="false">(0.0000011023)*VMT!H59*JUL2009!I$72</f>
        <v>0.000161554366668</v>
      </c>
      <c r="I59" s="104" t="n">
        <f aca="false">(0.0000011023)*VMT!I59*JUL2009!J$72</f>
        <v>0.006831097324932</v>
      </c>
      <c r="J59" s="104" t="n">
        <f aca="false">(0.0000011023)*VMT!J59*JUL2009!K$72</f>
        <v>0.002056804101012</v>
      </c>
      <c r="K59" s="104" t="n">
        <f aca="false">(0.0000011023)*VMT!K59*JUL2009!L$72</f>
        <v>0.000547355839308</v>
      </c>
      <c r="L59" s="104" t="n">
        <f aca="false">(0.0000011023)*VMT!L59*JUL2009!M$72</f>
        <v>0.000571468431348</v>
      </c>
      <c r="M59" s="104" t="n">
        <f aca="false">(0.0000011023)*VMT!M59*JUL2009!N$72</f>
        <v>0.00012659110821</v>
      </c>
      <c r="N59" s="104" t="n">
        <f aca="false">(0.0000011023)*VMT!N59*JUL2009!O$72</f>
        <v>7.9571553732E-005</v>
      </c>
      <c r="O59" s="104" t="n">
        <f aca="false">(0.0000011023)*VMT!O59*JUL2009!P$72</f>
        <v>1.4467555224E-005</v>
      </c>
      <c r="P59" s="104" t="n">
        <f aca="false">(0.0000011023)*VMT!P59*JUL2009!Q$72</f>
        <v>2.1701332836E-005</v>
      </c>
      <c r="Q59" s="104" t="n">
        <f aca="false">(0.0000011023)*VMT!Q59*JUL2009!R$72</f>
        <v>7.233777612E-006</v>
      </c>
      <c r="R59" s="104" t="n">
        <f aca="false">(0.0000011023)*VMT!R59*JUL2009!S$72</f>
        <v>0</v>
      </c>
      <c r="S59" s="104" t="n">
        <f aca="false">(0.0000011023)*VMT!S59*JUL2009!T$72</f>
        <v>0</v>
      </c>
      <c r="T59" s="104" t="n">
        <f aca="false">(0.0000011023)*VMT!T59*JUL2009!U$72</f>
        <v>4.0991406468E-005</v>
      </c>
      <c r="U59" s="104" t="n">
        <f aca="false">(0.0000011023)*VMT!U59*JUL2009!V$72</f>
        <v>2.411259204E-006</v>
      </c>
      <c r="V59" s="104" t="n">
        <f aca="false">(0.0000011023)*VMT!V59*JUL2009!W$72</f>
        <v>0.000233892142788</v>
      </c>
      <c r="W59" s="104" t="n">
        <f aca="false">(0.0000011023)*VMT!W59*JUL2009!X$72</f>
        <v>0.000155526218658</v>
      </c>
      <c r="X59" s="104" t="n">
        <f aca="false">(0.0000011023)*VMT!X59*JUL2009!Y$72</f>
        <v>0.000151909329852</v>
      </c>
      <c r="Y59" s="104" t="n">
        <f aca="false">(0.0000011023)*VMT!Y59*JUL2009!Z$72</f>
        <v>8.3188442538E-005</v>
      </c>
      <c r="Z59" s="104" t="n">
        <f aca="false">(0.0000011023)*VMT!Z59*JUL2009!AA$72</f>
        <v>0.000191695106718</v>
      </c>
      <c r="AA59" s="104" t="n">
        <f aca="false">(0.0000011023)*VMT!AA59*JUL2009!AB$72</f>
        <v>0.000209779550748</v>
      </c>
      <c r="AB59" s="104" t="n">
        <f aca="false">(0.0000011023)*VMT!AB59*JUL2009!AC$72</f>
        <v>0.00086805331344</v>
      </c>
      <c r="AC59" s="104" t="n">
        <f aca="false">(0.0000011023)*VMT!AC59*JUL2009!AD$72</f>
        <v>0.004361967900036</v>
      </c>
      <c r="AD59" s="104" t="n">
        <f aca="false">(0.0000011023)*VMT!AD59*JUL2009!AE$72</f>
        <v>6.7515257712E-005</v>
      </c>
      <c r="AE59" s="104" t="n">
        <f aca="false">(0.0000011023)*VMT!AE59*JUL2009!AF$72</f>
        <v>3.2551999254E-005</v>
      </c>
      <c r="AF59" s="104" t="n">
        <f aca="false">(0.0000011023)*VMT!AF59*JUL2009!AG$72</f>
        <v>0.000137441774628</v>
      </c>
      <c r="AG59" s="104" t="n">
        <f aca="false">(0.0000011023)*VMT!AG59*JUL2009!AH$72</f>
        <v>2.5318221642E-005</v>
      </c>
      <c r="AH59" s="104" t="n">
        <f aca="false">(0.0000011023)*VMT!AH59*JUL2009!AI$72</f>
        <v>7.233777612E-006</v>
      </c>
      <c r="AI59" s="104" t="n">
        <f aca="false">(0.0000011023)*VMT!AI59*JUL2009!AJ$72</f>
        <v>0.028935110448</v>
      </c>
      <c r="AJ59" s="104"/>
    </row>
    <row r="60" customFormat="false" ht="12.75" hidden="false" customHeight="false" outlineLevel="0" collapsed="false">
      <c r="B60" s="109"/>
      <c r="C60" s="102" t="s">
        <v>125</v>
      </c>
      <c r="E60" s="103" t="n">
        <v>9381400</v>
      </c>
      <c r="G60" s="104" t="n">
        <f aca="false">(0.0000011023)*VMT!G60*AUG2009!H$72</f>
        <v>0.01150876002078</v>
      </c>
      <c r="H60" s="104" t="n">
        <f aca="false">(0.0000011023)*VMT!H60*AUG2009!I$72</f>
        <v>0.000161146692036</v>
      </c>
      <c r="I60" s="104" t="n">
        <f aca="false">(0.0000011023)*VMT!I60*AUG2009!J$72</f>
        <v>0.006813859381164</v>
      </c>
      <c r="J60" s="104" t="n">
        <f aca="false">(0.0000011023)*VMT!J60*AUG2009!K$72</f>
        <v>0.002051613855324</v>
      </c>
      <c r="K60" s="104" t="n">
        <f aca="false">(0.0000011023)*VMT!K60*AUG2009!L$72</f>
        <v>0.000545974613316</v>
      </c>
      <c r="L60" s="104" t="n">
        <f aca="false">(0.0000011023)*VMT!L60*AUG2009!M$72</f>
        <v>0.000570026358396</v>
      </c>
      <c r="M60" s="104" t="n">
        <f aca="false">(0.0000011023)*VMT!M60*AUG2009!N$72</f>
        <v>0.00012627166167</v>
      </c>
      <c r="N60" s="104" t="n">
        <f aca="false">(0.0000011023)*VMT!N60*AUG2009!O$72</f>
        <v>7.9370758764E-005</v>
      </c>
      <c r="O60" s="104" t="n">
        <f aca="false">(0.0000011023)*VMT!O60*AUG2009!P$72</f>
        <v>1.4431047048E-005</v>
      </c>
      <c r="P60" s="104" t="n">
        <f aca="false">(0.0000011023)*VMT!P60*AUG2009!Q$72</f>
        <v>2.1646570572E-005</v>
      </c>
      <c r="Q60" s="104" t="n">
        <f aca="false">(0.0000011023)*VMT!Q60*AUG2009!R$72</f>
        <v>7.215523524E-006</v>
      </c>
      <c r="R60" s="104" t="n">
        <f aca="false">(0.0000011023)*VMT!R60*AUG2009!S$72</f>
        <v>0</v>
      </c>
      <c r="S60" s="104" t="n">
        <f aca="false">(0.0000011023)*VMT!S60*AUG2009!T$72</f>
        <v>0</v>
      </c>
      <c r="T60" s="104" t="n">
        <f aca="false">(0.0000011023)*VMT!T60*AUG2009!U$72</f>
        <v>4.0887966636E-005</v>
      </c>
      <c r="U60" s="104" t="n">
        <f aca="false">(0.0000011023)*VMT!U60*AUG2009!V$72</f>
        <v>2.405174508E-006</v>
      </c>
      <c r="V60" s="104" t="n">
        <f aca="false">(0.0000011023)*VMT!V60*AUG2009!W$72</f>
        <v>0.000233301927276</v>
      </c>
      <c r="W60" s="104" t="n">
        <f aca="false">(0.0000011023)*VMT!W60*AUG2009!X$72</f>
        <v>0.000155133755766</v>
      </c>
      <c r="X60" s="104" t="n">
        <f aca="false">(0.0000011023)*VMT!X60*AUG2009!Y$72</f>
        <v>0.000151525994004</v>
      </c>
      <c r="Y60" s="104" t="n">
        <f aca="false">(0.0000011023)*VMT!Y60*AUG2009!Z$72</f>
        <v>8.2978520526E-005</v>
      </c>
      <c r="Z60" s="104" t="n">
        <f aca="false">(0.0000011023)*VMT!Z60*AUG2009!AA$72</f>
        <v>0.000191211373386</v>
      </c>
      <c r="AA60" s="104" t="n">
        <f aca="false">(0.0000011023)*VMT!AA60*AUG2009!AB$72</f>
        <v>0.000209250182196</v>
      </c>
      <c r="AB60" s="104" t="n">
        <f aca="false">(0.0000011023)*VMT!AB60*AUG2009!AC$72</f>
        <v>0.00086586282288</v>
      </c>
      <c r="AC60" s="104" t="n">
        <f aca="false">(0.0000011023)*VMT!AC60*AUG2009!AD$72</f>
        <v>0.004350960684972</v>
      </c>
      <c r="AD60" s="104" t="n">
        <f aca="false">(0.0000011023)*VMT!AD60*AUG2009!AE$72</f>
        <v>6.7344886224E-005</v>
      </c>
      <c r="AE60" s="104" t="n">
        <f aca="false">(0.0000011023)*VMT!AE60*AUG2009!AF$72</f>
        <v>3.2469855858E-005</v>
      </c>
      <c r="AF60" s="104" t="n">
        <f aca="false">(0.0000011023)*VMT!AF60*AUG2009!AG$72</f>
        <v>0.000137094946956</v>
      </c>
      <c r="AG60" s="104" t="n">
        <f aca="false">(0.0000011023)*VMT!AG60*AUG2009!AH$72</f>
        <v>2.5254332334E-005</v>
      </c>
      <c r="AH60" s="104" t="n">
        <f aca="false">(0.0000011023)*VMT!AH60*AUG2009!AI$72</f>
        <v>7.215523524E-006</v>
      </c>
      <c r="AI60" s="104" t="n">
        <f aca="false">(0.0000011023)*VMT!AI60*AUG2009!AJ$72</f>
        <v>0.028862094096</v>
      </c>
      <c r="AJ60" s="104"/>
    </row>
    <row r="61" customFormat="false" ht="12.75" hidden="false" customHeight="false" outlineLevel="0" collapsed="false">
      <c r="B61" s="109"/>
      <c r="C61" s="102" t="s">
        <v>126</v>
      </c>
      <c r="E61" s="103" t="n">
        <v>9255500</v>
      </c>
      <c r="G61" s="104" t="n">
        <f aca="false">(0.0000011023)*VMT!G61*SEP2009!H$72</f>
        <v>0.01135727622282</v>
      </c>
      <c r="H61" s="104" t="n">
        <f aca="false">(0.0000011023)*VMT!H61*SEP2009!I$72</f>
        <v>0.000159025602284</v>
      </c>
      <c r="I61" s="104" t="n">
        <f aca="false">(0.0000011023)*VMT!I61*SEP2009!J$72</f>
        <v>0.006724172108516</v>
      </c>
      <c r="J61" s="104" t="n">
        <f aca="false">(0.0000011023)*VMT!J61*SEP2009!K$72</f>
        <v>0.002024609533556</v>
      </c>
      <c r="K61" s="104" t="n">
        <f aca="false">(0.0000011023)*VMT!K61*SEP2009!L$72</f>
        <v>0.000538788234604</v>
      </c>
      <c r="L61" s="104" t="n">
        <f aca="false">(0.0000011023)*VMT!L61*SEP2009!M$72</f>
        <v>0.000562523399124</v>
      </c>
      <c r="M61" s="104" t="n">
        <f aca="false">(0.0000011023)*VMT!M61*SEP2009!N$72</f>
        <v>0.00012460961373</v>
      </c>
      <c r="N61" s="104" t="n">
        <f aca="false">(0.0000011023)*VMT!N61*SEP2009!O$72</f>
        <v>7.8326042916E-005</v>
      </c>
      <c r="O61" s="104" t="n">
        <f aca="false">(0.0000011023)*VMT!O61*SEP2009!P$72</f>
        <v>1.4241098712E-005</v>
      </c>
      <c r="P61" s="104" t="n">
        <f aca="false">(0.0000011023)*VMT!P61*SEP2009!Q$72</f>
        <v>2.1361648068E-005</v>
      </c>
      <c r="Q61" s="104" t="n">
        <f aca="false">(0.0000011023)*VMT!Q61*SEP2009!R$72</f>
        <v>7.120549356E-006</v>
      </c>
      <c r="R61" s="104" t="n">
        <f aca="false">(0.0000011023)*VMT!R61*SEP2009!S$72</f>
        <v>0</v>
      </c>
      <c r="S61" s="104" t="n">
        <f aca="false">(0.0000011023)*VMT!S61*SEP2009!T$72</f>
        <v>0</v>
      </c>
      <c r="T61" s="104" t="n">
        <f aca="false">(0.0000011023)*VMT!T61*SEP2009!U$72</f>
        <v>4.0349779684E-005</v>
      </c>
      <c r="U61" s="104" t="n">
        <f aca="false">(0.0000011023)*VMT!U61*SEP2009!V$72</f>
        <v>2.373516452E-006</v>
      </c>
      <c r="V61" s="104" t="n">
        <f aca="false">(0.0000011023)*VMT!V61*SEP2009!W$72</f>
        <v>0.000230231095844</v>
      </c>
      <c r="W61" s="104" t="n">
        <f aca="false">(0.0000011023)*VMT!W61*SEP2009!X$72</f>
        <v>0.000153091811154</v>
      </c>
      <c r="X61" s="104" t="n">
        <f aca="false">(0.0000011023)*VMT!X61*SEP2009!Y$72</f>
        <v>0.000149531536476</v>
      </c>
      <c r="Y61" s="104" t="n">
        <f aca="false">(0.0000011023)*VMT!Y61*SEP2009!Z$72</f>
        <v>8.1886317594E-005</v>
      </c>
      <c r="Z61" s="104" t="n">
        <f aca="false">(0.0000011023)*VMT!Z61*SEP2009!AA$72</f>
        <v>0.000188694557934</v>
      </c>
      <c r="AA61" s="104" t="n">
        <f aca="false">(0.0000011023)*VMT!AA61*SEP2009!AB$72</f>
        <v>0.000206495931324</v>
      </c>
      <c r="AB61" s="104" t="n">
        <f aca="false">(0.0000011023)*VMT!AB61*SEP2009!AC$72</f>
        <v>0.00085446592272</v>
      </c>
      <c r="AC61" s="104" t="n">
        <f aca="false">(0.0000011023)*VMT!AC61*SEP2009!AD$72</f>
        <v>0.004293691261668</v>
      </c>
      <c r="AD61" s="104" t="n">
        <f aca="false">(0.0000011023)*VMT!AD61*SEP2009!AE$72</f>
        <v>6.6458460656E-005</v>
      </c>
      <c r="AE61" s="104" t="n">
        <f aca="false">(0.0000011023)*VMT!AE61*SEP2009!AF$72</f>
        <v>3.2042472102E-005</v>
      </c>
      <c r="AF61" s="104" t="n">
        <f aca="false">(0.0000011023)*VMT!AF61*SEP2009!AG$72</f>
        <v>0.000135290437764</v>
      </c>
      <c r="AG61" s="104" t="n">
        <f aca="false">(0.0000011023)*VMT!AG61*SEP2009!AH$72</f>
        <v>2.4921922746E-005</v>
      </c>
      <c r="AH61" s="104" t="n">
        <f aca="false">(0.0000011023)*VMT!AH61*SEP2009!AI$72</f>
        <v>7.120549356E-006</v>
      </c>
      <c r="AI61" s="104" t="n">
        <f aca="false">(0.0000011023)*VMT!AI61*SEP2009!AJ$72</f>
        <v>0.028482197424</v>
      </c>
      <c r="AJ61" s="104"/>
    </row>
    <row r="62" customFormat="false" ht="12.75" hidden="false" customHeight="false" outlineLevel="0" collapsed="false">
      <c r="B62" s="109"/>
      <c r="C62" s="102" t="s">
        <v>127</v>
      </c>
      <c r="E62" s="103" t="n">
        <v>9041300</v>
      </c>
      <c r="G62" s="104" t="n">
        <f aca="false">(0.0000011023)*VMT!G62*OCT2009!H$72</f>
        <v>0.01109540066029</v>
      </c>
      <c r="H62" s="104" t="n">
        <f aca="false">(0.0000011023)*VMT!H62*OCT2009!I$72</f>
        <v>0.000155391271789179</v>
      </c>
      <c r="I62" s="104" t="n">
        <f aca="false">(0.0000011023)*VMT!I62*OCT2009!J$72</f>
        <v>0.00657049959669767</v>
      </c>
      <c r="J62" s="104" t="n">
        <f aca="false">(0.0000011023)*VMT!J62*OCT2009!K$72</f>
        <v>0.00197602035170717</v>
      </c>
      <c r="K62" s="104" t="n">
        <f aca="false">(0.0000011023)*VMT!K62*OCT2009!L$72</f>
        <v>0.000526474905912591</v>
      </c>
      <c r="L62" s="104" t="n">
        <f aca="false">(0.0000011023)*VMT!L62*OCT2009!M$72</f>
        <v>0.000549667633045305</v>
      </c>
      <c r="M62" s="104" t="n">
        <f aca="false">(0.0000011023)*VMT!M62*OCT2009!N$72</f>
        <v>0.000121761817446745</v>
      </c>
      <c r="N62" s="104" t="n">
        <f aca="false">(0.0000011023)*VMT!N62*OCT2009!O$72</f>
        <v>7.65359995379538E-005</v>
      </c>
      <c r="O62" s="104" t="n">
        <f aca="false">(0.0000011023)*VMT!O62*OCT2009!P$72</f>
        <v>1.7394545349535E-005</v>
      </c>
      <c r="P62" s="104" t="n">
        <f aca="false">(0.0000011023)*VMT!P62*OCT2009!Q$72</f>
        <v>2.08734544194419E-005</v>
      </c>
      <c r="Q62" s="104" t="n">
        <f aca="false">(0.0000011023)*VMT!Q62*OCT2009!R$72</f>
        <v>6.95781813981398E-006</v>
      </c>
      <c r="R62" s="104" t="n">
        <f aca="false">(0.0000011023)*VMT!R62*OCT2009!S$72</f>
        <v>0</v>
      </c>
      <c r="S62" s="104" t="n">
        <f aca="false">(0.0000011023)*VMT!S62*OCT2009!T$72</f>
        <v>0</v>
      </c>
      <c r="T62" s="104" t="n">
        <f aca="false">(0.0000011023)*VMT!T62*OCT2009!U$72</f>
        <v>4.17469088388839E-005</v>
      </c>
      <c r="U62" s="104" t="n">
        <f aca="false">(0.0000011023)*VMT!U62*OCT2009!V$72</f>
        <v>2.31927271327133E-006</v>
      </c>
      <c r="V62" s="104" t="n">
        <f aca="false">(0.0000011023)*VMT!V62*OCT2009!W$72</f>
        <v>0.000224969453187319</v>
      </c>
      <c r="W62" s="104" t="n">
        <f aca="false">(0.0000011023)*VMT!W62*OCT2009!X$72</f>
        <v>0.000149593090006001</v>
      </c>
      <c r="X62" s="104" t="n">
        <f aca="false">(0.0000011023)*VMT!X62*OCT2009!Y$72</f>
        <v>0.000146114180936094</v>
      </c>
      <c r="Y62" s="104" t="n">
        <f aca="false">(0.0000011023)*VMT!Y62*OCT2009!Z$72</f>
        <v>7.65359995379538E-005</v>
      </c>
      <c r="Z62" s="104" t="n">
        <f aca="false">(0.0000011023)*VMT!Z62*OCT2009!AA$72</f>
        <v>0.000184382180705071</v>
      </c>
      <c r="AA62" s="104" t="n">
        <f aca="false">(0.0000011023)*VMT!AA62*OCT2009!AB$72</f>
        <v>0.000201776726054605</v>
      </c>
      <c r="AB62" s="104" t="n">
        <f aca="false">(0.0000011023)*VMT!AB62*OCT2009!AC$72</f>
        <v>0.000834938176777678</v>
      </c>
      <c r="AC62" s="104" t="n">
        <f aca="false">(0.0000011023)*VMT!AC62*OCT2009!AD$72</f>
        <v>0.00419556433830783</v>
      </c>
      <c r="AD62" s="104" t="n">
        <f aca="false">(0.0000011023)*VMT!AD62*OCT2009!AE$72</f>
        <v>6.49396359715972E-005</v>
      </c>
      <c r="AE62" s="104" t="n">
        <f aca="false">(0.0000011023)*VMT!AE62*OCT2009!AF$72</f>
        <v>3.13101816291629E-005</v>
      </c>
      <c r="AF62" s="104" t="n">
        <f aca="false">(0.0000011023)*VMT!AF62*OCT2009!AG$72</f>
        <v>0.000132198544656466</v>
      </c>
      <c r="AG62" s="104" t="n">
        <f aca="false">(0.0000011023)*VMT!AG62*OCT2009!AH$72</f>
        <v>2.43523634893489E-005</v>
      </c>
      <c r="AH62" s="104" t="n">
        <f aca="false">(0.0000011023)*VMT!AH62*OCT2009!AI$72</f>
        <v>6.95781813981398E-006</v>
      </c>
      <c r="AI62" s="104" t="n">
        <f aca="false">(0.0000011023)*VMT!AI62*OCT2009!AJ$72</f>
        <v>0.027828489432</v>
      </c>
      <c r="AJ62" s="104"/>
    </row>
    <row r="63" customFormat="false" ht="12.75" hidden="false" customHeight="false" outlineLevel="0" collapsed="false">
      <c r="B63" s="109"/>
      <c r="C63" s="102" t="s">
        <v>128</v>
      </c>
      <c r="E63" s="103" t="n">
        <v>8882600</v>
      </c>
      <c r="G63" s="104" t="n">
        <f aca="false">(0.0000011023)*VMT!G63*NOV2009!H$72</f>
        <v>0.0109032186294789</v>
      </c>
      <c r="H63" s="104" t="n">
        <f aca="false">(0.0000011023)*VMT!H63*NOV2009!I$72</f>
        <v>0.000152699759233923</v>
      </c>
      <c r="I63" s="104" t="n">
        <f aca="false">(0.0000011023)*VMT!I63*NOV2009!J$72</f>
        <v>0.00645669280462246</v>
      </c>
      <c r="J63" s="104" t="n">
        <f aca="false">(0.0000011023)*VMT!J63*NOV2009!K$72</f>
        <v>0.00194179395324332</v>
      </c>
      <c r="K63" s="104" t="n">
        <f aca="false">(0.0000011023)*VMT!K63*NOV2009!L$72</f>
        <v>0.000517355900688069</v>
      </c>
      <c r="L63" s="104" t="n">
        <f aca="false">(0.0000011023)*VMT!L63*NOV2009!M$72</f>
        <v>0.000540146909528953</v>
      </c>
      <c r="M63" s="104" t="n">
        <f aca="false">(0.0000011023)*VMT!M63*NOV2009!N$72</f>
        <v>0.000119652796414641</v>
      </c>
      <c r="N63" s="104" t="n">
        <f aca="false">(0.0000011023)*VMT!N63*NOV2009!O$72</f>
        <v>7.52103291749175E-005</v>
      </c>
      <c r="O63" s="104" t="n">
        <f aca="false">(0.0000011023)*VMT!O63*NOV2009!P$72</f>
        <v>1.70932566306631E-005</v>
      </c>
      <c r="P63" s="104" t="n">
        <f aca="false">(0.0000011023)*VMT!P63*NOV2009!Q$72</f>
        <v>2.05119079567957E-005</v>
      </c>
      <c r="Q63" s="104" t="n">
        <f aca="false">(0.0000011023)*VMT!Q63*NOV2009!R$72</f>
        <v>6.83730265226523E-006</v>
      </c>
      <c r="R63" s="104" t="n">
        <f aca="false">(0.0000011023)*VMT!R63*NOV2009!S$72</f>
        <v>0</v>
      </c>
      <c r="S63" s="104" t="n">
        <f aca="false">(0.0000011023)*VMT!S63*NOV2009!T$72</f>
        <v>0</v>
      </c>
      <c r="T63" s="104" t="n">
        <f aca="false">(0.0000011023)*VMT!T63*NOV2009!U$72</f>
        <v>4.10238159135914E-005</v>
      </c>
      <c r="U63" s="104" t="n">
        <f aca="false">(0.0000011023)*VMT!U63*NOV2009!V$72</f>
        <v>2.27910088408841E-006</v>
      </c>
      <c r="V63" s="104" t="n">
        <f aca="false">(0.0000011023)*VMT!V63*NOV2009!W$72</f>
        <v>0.000221072785756576</v>
      </c>
      <c r="W63" s="104" t="n">
        <f aca="false">(0.0000011023)*VMT!W63*NOV2009!X$72</f>
        <v>0.000147002007023702</v>
      </c>
      <c r="X63" s="104" t="n">
        <f aca="false">(0.0000011023)*VMT!X63*NOV2009!Y$72</f>
        <v>0.00014358335569757</v>
      </c>
      <c r="Y63" s="104" t="n">
        <f aca="false">(0.0000011023)*VMT!Y63*NOV2009!Z$72</f>
        <v>7.52103291749175E-005</v>
      </c>
      <c r="Z63" s="104" t="n">
        <f aca="false">(0.0000011023)*VMT!Z63*NOV2009!AA$72</f>
        <v>0.000181188520285029</v>
      </c>
      <c r="AA63" s="104" t="n">
        <f aca="false">(0.0000011023)*VMT!AA63*NOV2009!AB$72</f>
        <v>0.000198281776915692</v>
      </c>
      <c r="AB63" s="104" t="n">
        <f aca="false">(0.0000011023)*VMT!AB63*NOV2009!AC$72</f>
        <v>0.000820476318271827</v>
      </c>
      <c r="AC63" s="104" t="n">
        <f aca="false">(0.0000011023)*VMT!AC63*NOV2009!AD$72</f>
        <v>0.00412289349931593</v>
      </c>
      <c r="AD63" s="104" t="n">
        <f aca="false">(0.0000011023)*VMT!AD63*NOV2009!AE$72</f>
        <v>6.38148247544754E-005</v>
      </c>
      <c r="AE63" s="104" t="n">
        <f aca="false">(0.0000011023)*VMT!AE63*NOV2009!AF$72</f>
        <v>3.07678619351935E-005</v>
      </c>
      <c r="AF63" s="104" t="n">
        <f aca="false">(0.0000011023)*VMT!AF63*NOV2009!AG$72</f>
        <v>0.000129908750393039</v>
      </c>
      <c r="AG63" s="104" t="n">
        <f aca="false">(0.0000011023)*VMT!AG63*NOV2009!AH$72</f>
        <v>2.39305592829283E-005</v>
      </c>
      <c r="AH63" s="104" t="n">
        <f aca="false">(0.0000011023)*VMT!AH63*NOV2009!AI$72</f>
        <v>6.83730265226523E-006</v>
      </c>
      <c r="AI63" s="104" t="n">
        <f aca="false">(0.0000011023)*VMT!AI63*NOV2009!AJ$72</f>
        <v>0.027346475688</v>
      </c>
      <c r="AJ63" s="104"/>
    </row>
    <row r="64" customFormat="false" ht="12.75" hidden="false" customHeight="false" outlineLevel="0" collapsed="false">
      <c r="B64" s="109"/>
      <c r="C64" s="102" t="s">
        <v>129</v>
      </c>
      <c r="E64" s="103" t="n">
        <v>8730400</v>
      </c>
      <c r="G64" s="104" t="n">
        <f aca="false">(0.0000011023)*VMT!G64*DEC2009!H$72</f>
        <v>0.0107120913847865</v>
      </c>
      <c r="H64" s="104" t="n">
        <f aca="false">(0.0000011023)*VMT!H64*DEC2009!I$72</f>
        <v>0.000150023018975898</v>
      </c>
      <c r="I64" s="104" t="n">
        <f aca="false">(0.0000011023)*VMT!I64*DEC2009!J$72</f>
        <v>0.00634351063818982</v>
      </c>
      <c r="J64" s="104" t="n">
        <f aca="false">(0.0000011023)*VMT!J64*DEC2009!K$72</f>
        <v>0.00190775540548455</v>
      </c>
      <c r="K64" s="104" t="n">
        <f aca="false">(0.0000011023)*VMT!K64*DEC2009!L$72</f>
        <v>0.000508286944888489</v>
      </c>
      <c r="L64" s="104" t="n">
        <f aca="false">(0.0000011023)*VMT!L64*DEC2009!M$72</f>
        <v>0.000530678440258026</v>
      </c>
      <c r="M64" s="104" t="n">
        <f aca="false">(0.0000011023)*VMT!M64*DEC2009!N$72</f>
        <v>0.000117555350690069</v>
      </c>
      <c r="N64" s="104" t="n">
        <f aca="false">(0.0000011023)*VMT!N64*DEC2009!O$72</f>
        <v>7.3891934719472E-005</v>
      </c>
      <c r="O64" s="104" t="n">
        <f aca="false">(0.0000011023)*VMT!O64*DEC2009!P$72</f>
        <v>1.67936215271527E-005</v>
      </c>
      <c r="P64" s="104" t="n">
        <f aca="false">(0.0000011023)*VMT!P64*DEC2009!Q$72</f>
        <v>2.01523458325833E-005</v>
      </c>
      <c r="Q64" s="104" t="n">
        <f aca="false">(0.0000011023)*VMT!Q64*DEC2009!R$72</f>
        <v>6.71744861086109E-006</v>
      </c>
      <c r="R64" s="104" t="n">
        <f aca="false">(0.0000011023)*VMT!R64*DEC2009!S$72</f>
        <v>0</v>
      </c>
      <c r="S64" s="104" t="n">
        <f aca="false">(0.0000011023)*VMT!S64*DEC2009!T$72</f>
        <v>0</v>
      </c>
      <c r="T64" s="104" t="n">
        <f aca="false">(0.0000011023)*VMT!T64*DEC2009!U$72</f>
        <v>4.03046916651665E-005</v>
      </c>
      <c r="U64" s="104" t="n">
        <f aca="false">(0.0000011023)*VMT!U64*DEC2009!V$72</f>
        <v>2.2391495369537E-006</v>
      </c>
      <c r="V64" s="104" t="n">
        <f aca="false">(0.0000011023)*VMT!V64*DEC2009!W$72</f>
        <v>0.000217197505084508</v>
      </c>
      <c r="W64" s="104" t="n">
        <f aca="false">(0.0000011023)*VMT!W64*DEC2009!X$72</f>
        <v>0.000144425145133513</v>
      </c>
      <c r="X64" s="104" t="n">
        <f aca="false">(0.0000011023)*VMT!X64*DEC2009!Y$72</f>
        <v>0.000141066420828083</v>
      </c>
      <c r="Y64" s="104" t="n">
        <f aca="false">(0.0000011023)*VMT!Y64*DEC2009!Z$72</f>
        <v>7.3891934719472E-005</v>
      </c>
      <c r="Z64" s="104" t="n">
        <f aca="false">(0.0000011023)*VMT!Z64*DEC2009!AA$72</f>
        <v>0.000178012388187819</v>
      </c>
      <c r="AA64" s="104" t="n">
        <f aca="false">(0.0000011023)*VMT!AA64*DEC2009!AB$72</f>
        <v>0.000194806009714971</v>
      </c>
      <c r="AB64" s="104" t="n">
        <f aca="false">(0.0000011023)*VMT!AB64*DEC2009!AC$72</f>
        <v>0.00080609383330333</v>
      </c>
      <c r="AC64" s="104" t="n">
        <f aca="false">(0.0000011023)*VMT!AC64*DEC2009!AD$72</f>
        <v>0.00405062151234924</v>
      </c>
      <c r="AD64" s="104" t="n">
        <f aca="false">(0.0000011023)*VMT!AD64*DEC2009!AE$72</f>
        <v>6.26961870347035E-005</v>
      </c>
      <c r="AE64" s="104" t="n">
        <f aca="false">(0.0000011023)*VMT!AE64*DEC2009!AF$72</f>
        <v>3.02285187488749E-005</v>
      </c>
      <c r="AF64" s="104" t="n">
        <f aca="false">(0.0000011023)*VMT!AF64*DEC2009!AG$72</f>
        <v>0.000127631523606361</v>
      </c>
      <c r="AG64" s="104" t="n">
        <f aca="false">(0.0000011023)*VMT!AG64*DEC2009!AH$72</f>
        <v>2.35110701380138E-005</v>
      </c>
      <c r="AH64" s="104" t="n">
        <f aca="false">(0.0000011023)*VMT!AH64*DEC2009!AI$72</f>
        <v>6.71744861086109E-006</v>
      </c>
      <c r="AI64" s="104" t="n">
        <f aca="false">(0.0000011023)*VMT!AI64*DEC2009!AJ$72</f>
        <v>0.026867107464</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0.0109926955823106</v>
      </c>
      <c r="H66" s="112" t="n">
        <f aca="false">AVERAGE(H53:H64)</f>
        <v>0.000153936236531836</v>
      </c>
      <c r="I66" s="112" t="n">
        <f aca="false">AVERAGE(I53:I64)</f>
        <v>0.00650897549395062</v>
      </c>
      <c r="J66" s="112" t="n">
        <f aca="false">AVERAGE(J53:J64)</f>
        <v>0.00195870629808403</v>
      </c>
      <c r="K66" s="113" t="n">
        <f aca="false">AVERAGE(K53:K64)</f>
        <v>0.000521545159592937</v>
      </c>
      <c r="L66" s="113" t="n">
        <f aca="false">AVERAGE(L53:L64)</f>
        <v>0.000544520717284256</v>
      </c>
      <c r="M66" s="113" t="n">
        <f aca="false">AVERAGE(M53:M64)</f>
        <v>0.000120621677879424</v>
      </c>
      <c r="N66" s="113" t="n">
        <f aca="false">AVERAGE(N53:N64)</f>
        <v>7.58193403813521E-005</v>
      </c>
      <c r="O66" s="113" t="n">
        <f aca="false">AVERAGE(O53:O64)</f>
        <v>1.54484940929891E-005</v>
      </c>
      <c r="P66" s="113" t="n">
        <f aca="false">AVERAGE(P53:P64)</f>
        <v>2.06780019221869E-005</v>
      </c>
      <c r="Q66" s="113" t="n">
        <f aca="false">AVERAGE(Q53:Q64)</f>
        <v>6.89266730739564E-006</v>
      </c>
      <c r="R66" s="113" t="n">
        <f aca="false">AVERAGE(R53:R64)</f>
        <v>0</v>
      </c>
      <c r="S66" s="113" t="n">
        <f aca="false">AVERAGE(S53:S64)</f>
        <v>0</v>
      </c>
      <c r="T66" s="113" t="n">
        <f aca="false">AVERAGE(T53:T64)</f>
        <v>4.01672210607072E-005</v>
      </c>
      <c r="U66" s="113" t="n">
        <f aca="false">AVERAGE(U53:U64)</f>
        <v>2.29755576913188E-006</v>
      </c>
      <c r="V66" s="113" t="n">
        <f aca="false">AVERAGE(V53:V64)</f>
        <v>0.000222862909605792</v>
      </c>
      <c r="W66" s="113" t="n">
        <f aca="false">AVERAGE(W53:W64)</f>
        <v>0.000148192347109006</v>
      </c>
      <c r="X66" s="113" t="n">
        <f aca="false">AVERAGE(X53:X64)</f>
        <v>0.000144746013455308</v>
      </c>
      <c r="Y66" s="113" t="n">
        <f aca="false">AVERAGE(Y53:Y64)</f>
        <v>7.76025145568521E-005</v>
      </c>
      <c r="Z66" s="113" t="n">
        <f aca="false">AVERAGE(Z53:Z64)</f>
        <v>0.000182655683645984</v>
      </c>
      <c r="AA66" s="113" t="n">
        <f aca="false">AVERAGE(AA53:AA64)</f>
        <v>0.000199887351914474</v>
      </c>
      <c r="AB66" s="113" t="n">
        <f aca="false">AVERAGE(AB53:AB64)</f>
        <v>0.000827120076887477</v>
      </c>
      <c r="AC66" s="113" t="n">
        <f aca="false">AVERAGE(AC53:AC64)</f>
        <v>0.00415627838635957</v>
      </c>
      <c r="AD66" s="113" t="n">
        <f aca="false">AVERAGE(AD53:AD64)</f>
        <v>6.43315615356926E-005</v>
      </c>
      <c r="AE66" s="113" t="n">
        <f aca="false">AVERAGE(AE53:AE64)</f>
        <v>3.10170028832804E-005</v>
      </c>
      <c r="AF66" s="113" t="n">
        <f aca="false">AVERAGE(AF53:AF64)</f>
        <v>0.000130960678840517</v>
      </c>
      <c r="AG66" s="113" t="n">
        <f aca="false">AVERAGE(AG53:AG64)</f>
        <v>2.41243355758847E-005</v>
      </c>
      <c r="AH66" s="113" t="n">
        <f aca="false">AVERAGE(AH53:AH64)</f>
        <v>6.89266730739564E-006</v>
      </c>
      <c r="AI66" s="113" t="n">
        <f aca="false">AVERAGE(AI53:AI64)</f>
        <v>0.027569338702</v>
      </c>
      <c r="AJ66" s="113" t="n">
        <f aca="false">AI66*365</f>
        <v>10.06280862623</v>
      </c>
    </row>
    <row r="67" customFormat="false" ht="12.75" hidden="false" customHeight="false" outlineLevel="0" collapsed="false">
      <c r="G67" s="6" t="n">
        <f aca="false">G66*365</f>
        <v>4.01233388754336</v>
      </c>
      <c r="H67" s="6" t="n">
        <f aca="false">H66*365</f>
        <v>0.0561867263341201</v>
      </c>
      <c r="I67" s="6" t="n">
        <f aca="false">I66*365</f>
        <v>2.37577605529197</v>
      </c>
      <c r="J67" s="6" t="n">
        <f aca="false">J66*365</f>
        <v>0.71492779880067</v>
      </c>
      <c r="K67" s="6" t="n">
        <f aca="false">K66*365</f>
        <v>0.190363983251422</v>
      </c>
      <c r="L67" s="6" t="n">
        <f aca="false">L66*365</f>
        <v>0.198750061808753</v>
      </c>
      <c r="M67" s="6" t="n">
        <f aca="false">M66*365</f>
        <v>0.0440269124259897</v>
      </c>
      <c r="N67" s="6" t="n">
        <f aca="false">N66*365</f>
        <v>0.0276740592391935</v>
      </c>
      <c r="O67" s="6" t="n">
        <f aca="false">O66*365</f>
        <v>0.00563870034394102</v>
      </c>
      <c r="P67" s="6" t="n">
        <f aca="false">P66*365</f>
        <v>0.00754747070159823</v>
      </c>
      <c r="Q67" s="6" t="n">
        <f aca="false">Q66*365</f>
        <v>0.00251582356719941</v>
      </c>
      <c r="R67" s="6" t="n">
        <f aca="false">R66*365</f>
        <v>0</v>
      </c>
      <c r="S67" s="6" t="n">
        <f aca="false">S66*365</f>
        <v>0</v>
      </c>
      <c r="T67" s="6" t="n">
        <f aca="false">T66*365</f>
        <v>0.0146610356871581</v>
      </c>
      <c r="U67" s="6" t="n">
        <f aca="false">U66*365</f>
        <v>0.000838607855733136</v>
      </c>
      <c r="V67" s="6" t="n">
        <f aca="false">V66*365</f>
        <v>0.0813449620061142</v>
      </c>
      <c r="W67" s="6" t="n">
        <f aca="false">W66*365</f>
        <v>0.0540902066947873</v>
      </c>
      <c r="X67" s="6" t="n">
        <f aca="false">X66*365</f>
        <v>0.0528322949111876</v>
      </c>
      <c r="Y67" s="6" t="n">
        <f aca="false">Y66*365</f>
        <v>0.028324917813251</v>
      </c>
      <c r="Z67" s="6" t="n">
        <f aca="false">Z66*365</f>
        <v>0.0666693245307843</v>
      </c>
      <c r="AA67" s="6" t="n">
        <f aca="false">AA66*365</f>
        <v>0.0729588834487829</v>
      </c>
      <c r="AB67" s="6" t="n">
        <f aca="false">AB66*365</f>
        <v>0.301898828063929</v>
      </c>
      <c r="AC67" s="6" t="n">
        <f aca="false">AC66*365</f>
        <v>1.51704161102124</v>
      </c>
      <c r="AD67" s="6" t="n">
        <f aca="false">AD66*365</f>
        <v>0.0234810199605278</v>
      </c>
      <c r="AE67" s="6" t="n">
        <f aca="false">AE66*365</f>
        <v>0.0113212060523973</v>
      </c>
      <c r="AF67" s="6" t="n">
        <f aca="false">AF66*365</f>
        <v>0.0478006477767888</v>
      </c>
      <c r="AG67" s="6" t="n">
        <f aca="false">AG66*365</f>
        <v>0.00880538248519793</v>
      </c>
      <c r="AH67" s="6" t="n">
        <f aca="false">AH66*365</f>
        <v>0.00251582356719941</v>
      </c>
      <c r="AI67" s="100" t="n">
        <f aca="false">SUM(G67:AH67)</f>
        <v>9.92032623118331</v>
      </c>
    </row>
    <row r="69" customFormat="false" ht="12.75" hidden="false" customHeight="false" outlineLevel="0" collapsed="false">
      <c r="G69" s="6" t="n">
        <f aca="false">G67+G51+G34+G18</f>
        <v>17.031254184151</v>
      </c>
      <c r="H69" s="6" t="n">
        <f aca="false">H67+H51+H34+H18</f>
        <v>0.238497227729504</v>
      </c>
      <c r="I69" s="6" t="n">
        <f aca="false">I67+I51+I34+I18</f>
        <v>10.0845171068311</v>
      </c>
      <c r="J69" s="6" t="n">
        <f aca="false">J67+J51+J34+J18</f>
        <v>3.03467061053294</v>
      </c>
      <c r="K69" s="6" t="n">
        <f aca="false">K67+K51+K34+K18</f>
        <v>0.808042846188022</v>
      </c>
      <c r="L69" s="6" t="n">
        <f aca="false">L67+L51+L34+L18</f>
        <v>0.84363944734168</v>
      </c>
      <c r="M69" s="6" t="n">
        <f aca="false">M67+M51+M34+M18</f>
        <v>0.186882156056701</v>
      </c>
      <c r="N69" s="6" t="n">
        <f aca="false">N67+N51+N34+N18</f>
        <v>0.117468783807069</v>
      </c>
      <c r="O69" s="6" t="n">
        <f aca="false">O67+O51+O34+O18</f>
        <v>0.0239371625032405</v>
      </c>
      <c r="P69" s="6" t="n">
        <f aca="false">P67+P51+P34+P18</f>
        <v>0.0320369410382916</v>
      </c>
      <c r="Q69" s="6" t="n">
        <f aca="false">Q67+Q51+Q34+Q18</f>
        <v>0.0106789803460972</v>
      </c>
      <c r="R69" s="6" t="n">
        <f aca="false">R67+R51+R34+R18</f>
        <v>0</v>
      </c>
      <c r="S69" s="6" t="n">
        <f aca="false">S67+S51+S34+S18</f>
        <v>0</v>
      </c>
      <c r="T69" s="6" t="n">
        <f aca="false">T67+T51+T34+T18</f>
        <v>0.0622336898352483</v>
      </c>
      <c r="U69" s="6" t="n">
        <f aca="false">U67+U51+U34+U18</f>
        <v>0.00355966011536574</v>
      </c>
      <c r="V69" s="6" t="n">
        <f aca="false">V67+V51+V34+V18</f>
        <v>0.345287031190476</v>
      </c>
      <c r="W69" s="6" t="n">
        <f aca="false">W67+W51+W34+W18</f>
        <v>0.22959807744109</v>
      </c>
      <c r="X69" s="6" t="n">
        <f aca="false">X67+X51+X34+X18</f>
        <v>0.224258587268041</v>
      </c>
      <c r="Y69" s="6" t="n">
        <f aca="false">Y67+Y51+Y34+Y18</f>
        <v>0.120229072169072</v>
      </c>
      <c r="Z69" s="6" t="n">
        <f aca="false">Z67+Z51+Z34+Z18</f>
        <v>0.282992979171576</v>
      </c>
      <c r="AA69" s="6" t="n">
        <f aca="false">AA67+AA51+AA34+AA18</f>
        <v>0.309690430036819</v>
      </c>
      <c r="AB69" s="6" t="n">
        <f aca="false">AB67+AB51+AB34+AB18</f>
        <v>1.28147764153167</v>
      </c>
      <c r="AC69" s="6" t="n">
        <f aca="false">AC67+AC51+AC34+AC18</f>
        <v>6.43942514869662</v>
      </c>
      <c r="AD69" s="6" t="n">
        <f aca="false">AD67+AD51+AD34+AD18</f>
        <v>0.0996704832302406</v>
      </c>
      <c r="AE69" s="6" t="n">
        <f aca="false">AE67+AE51+AE34+AE18</f>
        <v>0.0480554115574374</v>
      </c>
      <c r="AF69" s="6" t="n">
        <f aca="false">AF67+AF51+AF34+AF18</f>
        <v>0.202900626575847</v>
      </c>
      <c r="AG69" s="6" t="n">
        <f aca="false">AG67+AG51+AG34+AG18</f>
        <v>0.0373764312113402</v>
      </c>
      <c r="AH69" s="6" t="n">
        <f aca="false">AH67+AH51+AH34+AH18</f>
        <v>0.0106789803460972</v>
      </c>
      <c r="AI69" s="100" t="n">
        <f aca="false">SUM(G69:AH69)</f>
        <v>42.1090596969026</v>
      </c>
      <c r="AJ69" s="100" t="n">
        <f aca="false">AJ66+AJ50+AJ33+AJ17</f>
        <v>42.71385802294</v>
      </c>
    </row>
    <row r="70" customFormat="false" ht="12.75" hidden="false" customHeight="false" outlineLevel="0" collapsed="false">
      <c r="AI70" s="100" t="n">
        <f aca="false">AI67+AI51+AI34+AI18</f>
        <v>42.1090596969026</v>
      </c>
      <c r="AJ70" s="115" t="n">
        <f aca="false">AJ69+AJ51</f>
        <v>42.71385802294</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56"/>
    <col collapsed="false" customWidth="true" hidden="false" outlineLevel="0" max="5" min="5" style="103" width="10.99"/>
    <col collapsed="false" customWidth="true" hidden="false" outlineLevel="0" max="6" min="6" style="6" width="0.56"/>
    <col collapsed="false" customWidth="true" hidden="false" outlineLevel="0" max="7" min="7" style="104" width="11.99"/>
    <col collapsed="false" customWidth="true" hidden="false" outlineLevel="0" max="8" min="8" style="104" width="12.99"/>
    <col collapsed="false" customWidth="true" hidden="false" outlineLevel="0" max="9" min="9" style="104" width="10.71"/>
    <col collapsed="false" customWidth="true" hidden="false" outlineLevel="0" max="10" min="10" style="104" width="11.42"/>
    <col collapsed="false" customWidth="true" hidden="false" outlineLevel="0" max="11" min="11" style="100" width="11.42"/>
    <col collapsed="false" customWidth="true" hidden="false" outlineLevel="0" max="12" min="12" style="100" width="9.14"/>
    <col collapsed="false" customWidth="true" hidden="false" outlineLevel="0" max="33" min="13" style="100" width="8.99"/>
    <col collapsed="false" customWidth="true" hidden="false" outlineLevel="0" max="34" min="34" style="100" width="9.41"/>
    <col collapsed="false" customWidth="true" hidden="false" outlineLevel="0" max="35" min="35" style="100" width="11.99"/>
  </cols>
  <sheetData>
    <row r="2" customFormat="false" ht="12.75" hidden="false" customHeight="false" outlineLevel="0" collapsed="false">
      <c r="E2" s="116" t="s">
        <v>112</v>
      </c>
      <c r="F2" s="117"/>
      <c r="G2" s="118" t="s">
        <v>19</v>
      </c>
      <c r="H2" s="118" t="s">
        <v>22</v>
      </c>
      <c r="I2" s="118" t="s">
        <v>24</v>
      </c>
      <c r="J2" s="118" t="s">
        <v>26</v>
      </c>
      <c r="K2" s="118" t="s">
        <v>28</v>
      </c>
      <c r="L2" s="118" t="s">
        <v>30</v>
      </c>
      <c r="M2" s="118" t="s">
        <v>32</v>
      </c>
      <c r="N2" s="118" t="s">
        <v>34</v>
      </c>
      <c r="O2" s="118" t="s">
        <v>36</v>
      </c>
      <c r="P2" s="118" t="s">
        <v>38</v>
      </c>
      <c r="Q2" s="118" t="s">
        <v>40</v>
      </c>
      <c r="R2" s="118" t="s">
        <v>42</v>
      </c>
      <c r="S2" s="118" t="s">
        <v>44</v>
      </c>
      <c r="T2" s="118" t="s">
        <v>48</v>
      </c>
      <c r="U2" s="118" t="s">
        <v>51</v>
      </c>
      <c r="V2" s="118" t="s">
        <v>55</v>
      </c>
      <c r="W2" s="118" t="s">
        <v>58</v>
      </c>
      <c r="X2" s="118" t="s">
        <v>60</v>
      </c>
      <c r="Y2" s="118" t="s">
        <v>62</v>
      </c>
      <c r="Z2" s="118" t="s">
        <v>64</v>
      </c>
      <c r="AA2" s="118" t="s">
        <v>66</v>
      </c>
      <c r="AB2" s="118" t="s">
        <v>68</v>
      </c>
      <c r="AC2" s="118" t="s">
        <v>70</v>
      </c>
      <c r="AD2" s="118" t="s">
        <v>76</v>
      </c>
      <c r="AE2" s="118" t="s">
        <v>113</v>
      </c>
      <c r="AF2" s="118" t="s">
        <v>114</v>
      </c>
      <c r="AG2" s="118" t="s">
        <v>115</v>
      </c>
      <c r="AH2" s="118" t="s">
        <v>53</v>
      </c>
      <c r="AI2" s="119" t="s">
        <v>134</v>
      </c>
    </row>
    <row r="3" customFormat="false" ht="9" hidden="false" customHeight="true" outlineLevel="0" collapsed="false">
      <c r="G3" s="107"/>
      <c r="H3" s="107"/>
      <c r="I3" s="107"/>
      <c r="J3" s="107"/>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12.75" hidden="false" customHeight="false" outlineLevel="0" collapsed="false">
      <c r="B4" s="109" t="s">
        <v>117</v>
      </c>
      <c r="C4" s="102" t="s">
        <v>118</v>
      </c>
      <c r="D4" s="120"/>
      <c r="E4" s="103" t="n">
        <v>12604000</v>
      </c>
      <c r="G4" s="120" t="n">
        <f aca="false">$E4*JAN2009!H2/0.9999</f>
        <v>6030356.63566357</v>
      </c>
      <c r="H4" s="120" t="n">
        <f aca="false">$E4*JAN2009!I2/0.9999</f>
        <v>84455.2455245525</v>
      </c>
      <c r="I4" s="120" t="n">
        <f aca="false">$E4*JAN2009!J2/0.9999</f>
        <v>3571070.3070307</v>
      </c>
      <c r="J4" s="120" t="n">
        <f aca="false">$E4*JAN2009!K2/0.9999</f>
        <v>1073968.19681968</v>
      </c>
      <c r="K4" s="120" t="n">
        <f aca="false">$E4*JAN2009!L2/0.9999</f>
        <v>286139.413941394</v>
      </c>
      <c r="L4" s="120" t="n">
        <f aca="false">$E4*JAN2009!M2/0.9999</f>
        <v>298744.674467447</v>
      </c>
      <c r="M4" s="120" t="n">
        <f aca="false">$E4*JAN2009!N2/0.9999</f>
        <v>44118.4118411841</v>
      </c>
      <c r="N4" s="120" t="n">
        <f aca="false">$E4*JAN2009!O2/0.9999</f>
        <v>27731.5731573157</v>
      </c>
      <c r="O4" s="120" t="n">
        <f aca="false">$E4*JAN2009!P2/0.9999</f>
        <v>6302.6302630263</v>
      </c>
      <c r="P4" s="120" t="n">
        <f aca="false">$E4*JAN2009!Q2/0.9999</f>
        <v>7563.15631563156</v>
      </c>
      <c r="Q4" s="120" t="n">
        <f aca="false">$E4*JAN2009!R2/0.9999</f>
        <v>2521.05210521052</v>
      </c>
      <c r="R4" s="120" t="n">
        <f aca="false">$E4*JAN2009!S2/0.9999</f>
        <v>0</v>
      </c>
      <c r="S4" s="120" t="n">
        <f aca="false">$E4*JAN2009!T2/0.9999</f>
        <v>0</v>
      </c>
      <c r="T4" s="120" t="n">
        <f aca="false">$E4*JAN2009!U2/0.9999</f>
        <v>22689.4689468947</v>
      </c>
      <c r="U4" s="120" t="n">
        <f aca="false">$E4*JAN2009!V2/0.9999</f>
        <v>1260.52605260526</v>
      </c>
      <c r="V4" s="120" t="n">
        <f aca="false">$E4*JAN2009!W2/0.9999</f>
        <v>122271.02710271</v>
      </c>
      <c r="W4" s="120" t="n">
        <f aca="false">$E4*JAN2009!X2/0.9999</f>
        <v>54202.6202620262</v>
      </c>
      <c r="X4" s="120" t="n">
        <f aca="false">$E4*JAN2009!Y2/0.9999</f>
        <v>52942.0942094209</v>
      </c>
      <c r="Y4" s="120" t="n">
        <f aca="false">$E4*JAN2009!Z2/0.9999</f>
        <v>27731.5731573157</v>
      </c>
      <c r="Z4" s="120" t="n">
        <f aca="false">$E4*JAN2009!AA2/0.9999</f>
        <v>66807.8807880788</v>
      </c>
      <c r="AA4" s="120" t="n">
        <f aca="false">$E4*JAN2009!AB2/0.9999</f>
        <v>73110.5110511051</v>
      </c>
      <c r="AB4" s="120" t="n">
        <f aca="false">$E4*JAN2009!AC2/0.9999</f>
        <v>100842.084208421</v>
      </c>
      <c r="AC4" s="120" t="n">
        <f aca="false">$E4*JAN2009!AD2/0.9999</f>
        <v>506731.473147315</v>
      </c>
      <c r="AD4" s="120" t="n">
        <f aca="false">$E4*JAN2009!AE2/0.9999</f>
        <v>70589.4589458946</v>
      </c>
      <c r="AE4" s="120" t="n">
        <f aca="false">$E4*JAN2009!AF2/0.9999</f>
        <v>11344.7344734473</v>
      </c>
      <c r="AF4" s="120" t="n">
        <f aca="false">$E4*JAN2009!AG2/0.9999</f>
        <v>47899.9899989999</v>
      </c>
      <c r="AG4" s="120" t="n">
        <f aca="false">$E4*JAN2009!AH2/0.9999</f>
        <v>8823.68236823682</v>
      </c>
      <c r="AH4" s="120" t="n">
        <f aca="false">$E4*JAN2009!AI2/0.9999</f>
        <v>3781.57815781578</v>
      </c>
      <c r="AI4" s="120" t="n">
        <f aca="false">SUM(G4:AH4)</f>
        <v>12604000</v>
      </c>
    </row>
    <row r="5" customFormat="false" ht="12.75" hidden="false" customHeight="false" outlineLevel="0" collapsed="false">
      <c r="B5" s="109"/>
      <c r="C5" s="102" t="s">
        <v>119</v>
      </c>
      <c r="D5" s="120"/>
      <c r="E5" s="103" t="n">
        <v>13133800</v>
      </c>
      <c r="G5" s="120" t="n">
        <f aca="false">$E5*FEB2009!H2/0.9999</f>
        <v>6283838.30383038</v>
      </c>
      <c r="H5" s="120" t="n">
        <f aca="false">$E5*FEB2009!I2/0.9999</f>
        <v>88005.2605260526</v>
      </c>
      <c r="I5" s="120" t="n">
        <f aca="false">$E5*FEB2009!J2/0.9999</f>
        <v>3721177.65776578</v>
      </c>
      <c r="J5" s="120" t="n">
        <f aca="false">$E5*FEB2009!K2/0.9999</f>
        <v>1119111.67116712</v>
      </c>
      <c r="K5" s="120" t="n">
        <f aca="false">$E5*FEB2009!L2/0.9999</f>
        <v>298167.076707671</v>
      </c>
      <c r="L5" s="120" t="n">
        <f aca="false">$E5*FEB2009!M2/0.9999</f>
        <v>311302.190219022</v>
      </c>
      <c r="M5" s="120" t="n">
        <f aca="false">$E5*FEB2009!N2/0.9999</f>
        <v>45972.897289729</v>
      </c>
      <c r="N5" s="120" t="n">
        <f aca="false">$E5*FEB2009!O2/0.9999</f>
        <v>28897.2497249725</v>
      </c>
      <c r="O5" s="120" t="n">
        <f aca="false">$E5*FEB2009!P2/0.9999</f>
        <v>6567.55675567557</v>
      </c>
      <c r="P5" s="120" t="n">
        <f aca="false">$E5*FEB2009!Q2/0.9999</f>
        <v>7881.06810681068</v>
      </c>
      <c r="Q5" s="120" t="n">
        <f aca="false">$E5*FEB2009!R2/0.9999</f>
        <v>2627.02270227023</v>
      </c>
      <c r="R5" s="120" t="n">
        <f aca="false">$E5*FEB2009!S2/0.9999</f>
        <v>0</v>
      </c>
      <c r="S5" s="120" t="n">
        <f aca="false">$E5*FEB2009!T2/0.9999</f>
        <v>0</v>
      </c>
      <c r="T5" s="120" t="n">
        <f aca="false">$E5*FEB2009!U2/0.9999</f>
        <v>23643.204320432</v>
      </c>
      <c r="U5" s="120" t="n">
        <f aca="false">$E5*FEB2009!V2/0.9999</f>
        <v>1313.51135113511</v>
      </c>
      <c r="V5" s="120" t="n">
        <f aca="false">$E5*FEB2009!W2/0.9999</f>
        <v>127410.601060106</v>
      </c>
      <c r="W5" s="120" t="n">
        <f aca="false">$E5*FEB2009!X2/0.9999</f>
        <v>56480.9880988099</v>
      </c>
      <c r="X5" s="120" t="n">
        <f aca="false">$E5*FEB2009!Y2/0.9999</f>
        <v>55167.4767476748</v>
      </c>
      <c r="Y5" s="120" t="n">
        <f aca="false">$E5*FEB2009!Z2/0.9999</f>
        <v>28897.2497249725</v>
      </c>
      <c r="Z5" s="120" t="n">
        <f aca="false">$E5*FEB2009!AA2/0.9999</f>
        <v>69616.101610161</v>
      </c>
      <c r="AA5" s="120" t="n">
        <f aca="false">$E5*FEB2009!AB2/0.9999</f>
        <v>76183.6583658366</v>
      </c>
      <c r="AB5" s="120" t="n">
        <f aca="false">$E5*FEB2009!AC2/0.9999</f>
        <v>105080.908090809</v>
      </c>
      <c r="AC5" s="120" t="n">
        <f aca="false">$E5*FEB2009!AD2/0.9999</f>
        <v>528031.563156316</v>
      </c>
      <c r="AD5" s="120" t="n">
        <f aca="false">$E5*FEB2009!AE2/0.9999</f>
        <v>73556.6356635664</v>
      </c>
      <c r="AE5" s="120" t="n">
        <f aca="false">$E5*FEB2009!AF2/0.9999</f>
        <v>11821.602160216</v>
      </c>
      <c r="AF5" s="120" t="n">
        <f aca="false">$E5*FEB2009!AG2/0.9999</f>
        <v>49913.4313431343</v>
      </c>
      <c r="AG5" s="120" t="n">
        <f aca="false">$E5*FEB2009!AH2/0.9999</f>
        <v>9194.57945794579</v>
      </c>
      <c r="AH5" s="120" t="n">
        <f aca="false">$E5*FEB2009!AI2/0.9999</f>
        <v>3940.53405340534</v>
      </c>
      <c r="AI5" s="120" t="n">
        <f aca="false">SUM(G5:AH5)</f>
        <v>13133800</v>
      </c>
    </row>
    <row r="6" customFormat="false" ht="12.75" hidden="false" customHeight="false" outlineLevel="0" collapsed="false">
      <c r="B6" s="109"/>
      <c r="C6" s="102" t="s">
        <v>120</v>
      </c>
      <c r="D6" s="120"/>
      <c r="E6" s="103" t="n">
        <v>13607400</v>
      </c>
      <c r="G6" s="120" t="n">
        <f aca="false">$E6*MAR2009!H2/0.9999</f>
        <v>6510431.20312031</v>
      </c>
      <c r="H6" s="120" t="n">
        <f aca="false">$E6*MAR2009!I2/0.9999</f>
        <v>91178.697869787</v>
      </c>
      <c r="I6" s="120" t="n">
        <f aca="false">$E6*MAR2009!J2/0.9999</f>
        <v>3855361.95619562</v>
      </c>
      <c r="J6" s="120" t="n">
        <f aca="false">$E6*MAR2009!K2/0.9999</f>
        <v>1159466.42664266</v>
      </c>
      <c r="K6" s="120" t="n">
        <f aca="false">$E6*MAR2009!L2/0.9999</f>
        <v>308918.871887189</v>
      </c>
      <c r="L6" s="120" t="n">
        <f aca="false">$E6*MAR2009!M2/0.9999</f>
        <v>322527.632763276</v>
      </c>
      <c r="M6" s="120" t="n">
        <f aca="false">$E6*MAR2009!N2/0.9999</f>
        <v>47630.6630663066</v>
      </c>
      <c r="N6" s="120" t="n">
        <f aca="false">$E6*MAR2009!O2/0.9999</f>
        <v>29939.2739273927</v>
      </c>
      <c r="O6" s="120" t="n">
        <f aca="false">$E6*MAR2009!P2/0.9999</f>
        <v>6804.3804380438</v>
      </c>
      <c r="P6" s="120" t="n">
        <f aca="false">$E6*MAR2009!Q2/0.9999</f>
        <v>8165.25652565257</v>
      </c>
      <c r="Q6" s="120" t="n">
        <f aca="false">$E6*MAR2009!R2/0.9999</f>
        <v>2721.75217521752</v>
      </c>
      <c r="R6" s="120" t="n">
        <f aca="false">$E6*MAR2009!S2/0.9999</f>
        <v>0</v>
      </c>
      <c r="S6" s="120" t="n">
        <f aca="false">$E6*MAR2009!T2/0.9999</f>
        <v>0</v>
      </c>
      <c r="T6" s="120" t="n">
        <f aca="false">$E6*MAR2009!U2/0.9999</f>
        <v>24495.7695769577</v>
      </c>
      <c r="U6" s="120" t="n">
        <f aca="false">$E6*MAR2009!V2/0.9999</f>
        <v>1360.87608760876</v>
      </c>
      <c r="V6" s="120" t="n">
        <f aca="false">$E6*MAR2009!W2/0.9999</f>
        <v>132004.98049805</v>
      </c>
      <c r="W6" s="120" t="n">
        <f aca="false">$E6*MAR2009!X2/0.9999</f>
        <v>58517.6717671767</v>
      </c>
      <c r="X6" s="120" t="n">
        <f aca="false">$E6*MAR2009!Y2/0.9999</f>
        <v>57156.795679568</v>
      </c>
      <c r="Y6" s="120" t="n">
        <f aca="false">$E6*MAR2009!Z2/0.9999</f>
        <v>29939.2739273927</v>
      </c>
      <c r="Z6" s="120" t="n">
        <f aca="false">$E6*MAR2009!AA2/0.9999</f>
        <v>72126.4326432643</v>
      </c>
      <c r="AA6" s="120" t="n">
        <f aca="false">$E6*MAR2009!AB2/0.9999</f>
        <v>78930.8130813081</v>
      </c>
      <c r="AB6" s="120" t="n">
        <f aca="false">$E6*MAR2009!AC2/0.9999</f>
        <v>108870.087008701</v>
      </c>
      <c r="AC6" s="120" t="n">
        <f aca="false">$E6*MAR2009!AD2/0.9999</f>
        <v>547072.187218722</v>
      </c>
      <c r="AD6" s="120" t="n">
        <f aca="false">$E6*MAR2009!AE2/0.9999</f>
        <v>76209.0609060906</v>
      </c>
      <c r="AE6" s="120" t="n">
        <f aca="false">$E6*MAR2009!AF2/0.9999</f>
        <v>12247.8847884788</v>
      </c>
      <c r="AF6" s="120" t="n">
        <f aca="false">$E6*MAR2009!AG2/0.9999</f>
        <v>51713.2913291329</v>
      </c>
      <c r="AG6" s="120" t="n">
        <f aca="false">$E6*MAR2009!AH2/0.9999</f>
        <v>9526.13261326133</v>
      </c>
      <c r="AH6" s="120" t="n">
        <f aca="false">$E6*MAR2009!AI2/0.9999</f>
        <v>4082.62826282628</v>
      </c>
      <c r="AI6" s="120" t="n">
        <f aca="false">SUM(G6:AH6)</f>
        <v>13607400</v>
      </c>
    </row>
    <row r="7" customFormat="false" ht="12.75" hidden="false" customHeight="false" outlineLevel="0" collapsed="false">
      <c r="B7" s="109"/>
      <c r="C7" s="102" t="s">
        <v>121</v>
      </c>
      <c r="D7" s="120"/>
      <c r="E7" s="103" t="n">
        <v>14048800</v>
      </c>
      <c r="G7" s="120" t="n">
        <f aca="false">E7*APR2009!H2</f>
        <v>6722350.8</v>
      </c>
      <c r="H7" s="120" t="n">
        <f aca="false">E7*APR2009!I2</f>
        <v>94126.96</v>
      </c>
      <c r="I7" s="120" t="n">
        <f aca="false">E7*APR2009!J2</f>
        <v>3980025.04</v>
      </c>
      <c r="J7" s="120" t="n">
        <f aca="false">E7*APR2009!K2</f>
        <v>1198362.64</v>
      </c>
      <c r="K7" s="120" t="n">
        <f aca="false">E7*APR2009!L2</f>
        <v>318907.76</v>
      </c>
      <c r="L7" s="120" t="n">
        <f aca="false">E7*APR2009!M2</f>
        <v>332956.56</v>
      </c>
      <c r="M7" s="120" t="n">
        <f aca="false">E7*APR2009!N2</f>
        <v>49170.8</v>
      </c>
      <c r="N7" s="120" t="n">
        <f aca="false">E7*APR2009!O2</f>
        <v>30907.36</v>
      </c>
      <c r="O7" s="120" t="n">
        <f aca="false">E7*APR2009!P2</f>
        <v>5619.52</v>
      </c>
      <c r="P7" s="120" t="n">
        <f aca="false">E7*APR2009!Q2</f>
        <v>8429.28</v>
      </c>
      <c r="Q7" s="120" t="n">
        <f aca="false">E7*APR2009!R2</f>
        <v>2809.76</v>
      </c>
      <c r="R7" s="120" t="n">
        <f aca="false">E7*APR2009!S2</f>
        <v>0</v>
      </c>
      <c r="S7" s="120" t="n">
        <f aca="false">E7*APR2009!T2</f>
        <v>0</v>
      </c>
      <c r="T7" s="120" t="n">
        <f aca="false">E7*APR2009!U2</f>
        <v>23882.96</v>
      </c>
      <c r="U7" s="120" t="n">
        <f aca="false">E7*APR2009!V2</f>
        <v>1404.88</v>
      </c>
      <c r="V7" s="120" t="n">
        <f aca="false">E7*APR2009!W2</f>
        <v>136273.36</v>
      </c>
      <c r="W7" s="120" t="n">
        <f aca="false">E7*APR2009!X2</f>
        <v>60409.84</v>
      </c>
      <c r="X7" s="120" t="n">
        <f aca="false">E7*APR2009!Y2</f>
        <v>59004.96</v>
      </c>
      <c r="Y7" s="120" t="n">
        <f aca="false">E7*APR2009!Z2</f>
        <v>32312.24</v>
      </c>
      <c r="Z7" s="120" t="n">
        <f aca="false">E7*APR2009!AA2</f>
        <v>74458.64</v>
      </c>
      <c r="AA7" s="120" t="n">
        <f aca="false">E7*APR2009!AB2</f>
        <v>81483.04</v>
      </c>
      <c r="AB7" s="120" t="n">
        <f aca="false">E7*APR2009!AC2</f>
        <v>112390.4</v>
      </c>
      <c r="AC7" s="120" t="n">
        <f aca="false">E7*APR2009!AD2</f>
        <v>564761.76</v>
      </c>
      <c r="AD7" s="120" t="n">
        <f aca="false">E7*APR2009!AE2</f>
        <v>78673.28</v>
      </c>
      <c r="AE7" s="120" t="n">
        <f aca="false">E7*APR2009!AF2</f>
        <v>12643.92</v>
      </c>
      <c r="AF7" s="120" t="n">
        <f aca="false">E7*APR2009!AG2</f>
        <v>53385.44</v>
      </c>
      <c r="AG7" s="120" t="n">
        <f aca="false">E7*APR2009!AH2</f>
        <v>9834.16</v>
      </c>
      <c r="AH7" s="120" t="n">
        <f aca="false">E7*APR2009!AI2</f>
        <v>4214.64</v>
      </c>
      <c r="AI7" s="120" t="n">
        <f aca="false">SUM(G7:AH7)</f>
        <v>14048800</v>
      </c>
    </row>
    <row r="8" customFormat="false" ht="12.75" hidden="false" customHeight="false" outlineLevel="0" collapsed="false">
      <c r="B8" s="109"/>
      <c r="C8" s="102" t="s">
        <v>122</v>
      </c>
      <c r="D8" s="120"/>
      <c r="E8" s="103" t="n">
        <v>14425500</v>
      </c>
      <c r="G8" s="120" t="n">
        <f aca="false">E8*MAY2009!H2</f>
        <v>6902601.75</v>
      </c>
      <c r="H8" s="120" t="n">
        <f aca="false">E8*MAY2009!I2</f>
        <v>96650.85</v>
      </c>
      <c r="I8" s="120" t="n">
        <f aca="false">E8*MAY2009!J2</f>
        <v>4086744.15</v>
      </c>
      <c r="J8" s="120" t="n">
        <f aca="false">E8*MAY2009!K2</f>
        <v>1230495.15</v>
      </c>
      <c r="K8" s="120" t="n">
        <f aca="false">E8*MAY2009!L2</f>
        <v>327458.85</v>
      </c>
      <c r="L8" s="120" t="n">
        <f aca="false">E8*MAY2009!M2</f>
        <v>341884.35</v>
      </c>
      <c r="M8" s="120" t="n">
        <f aca="false">E8*MAY2009!N2</f>
        <v>50489.25</v>
      </c>
      <c r="N8" s="120" t="n">
        <f aca="false">E8*MAY2009!O2</f>
        <v>31736.1</v>
      </c>
      <c r="O8" s="120" t="n">
        <f aca="false">E8*MAY2009!P2</f>
        <v>5770.2</v>
      </c>
      <c r="P8" s="120" t="n">
        <f aca="false">E8*MAY2009!Q2</f>
        <v>8655.3</v>
      </c>
      <c r="Q8" s="120" t="n">
        <f aca="false">E8*MAY2009!R2</f>
        <v>2885.1</v>
      </c>
      <c r="R8" s="120" t="n">
        <f aca="false">E8*MAY2009!S2</f>
        <v>0</v>
      </c>
      <c r="S8" s="120" t="n">
        <f aca="false">E8*MAY2009!T2</f>
        <v>0</v>
      </c>
      <c r="T8" s="120" t="n">
        <f aca="false">E8*MAY2009!U2</f>
        <v>24523.35</v>
      </c>
      <c r="U8" s="120" t="n">
        <f aca="false">E8*MAY2009!V2</f>
        <v>1442.55</v>
      </c>
      <c r="V8" s="120" t="n">
        <f aca="false">E8*MAY2009!W2</f>
        <v>139927.35</v>
      </c>
      <c r="W8" s="120" t="n">
        <f aca="false">E8*MAY2009!X2</f>
        <v>62029.65</v>
      </c>
      <c r="X8" s="120" t="n">
        <f aca="false">E8*MAY2009!Y2</f>
        <v>60587.1</v>
      </c>
      <c r="Y8" s="120" t="n">
        <f aca="false">E8*MAY2009!Z2</f>
        <v>33178.65</v>
      </c>
      <c r="Z8" s="120" t="n">
        <f aca="false">E8*MAY2009!AA2</f>
        <v>76455.15</v>
      </c>
      <c r="AA8" s="120" t="n">
        <f aca="false">E8*MAY2009!AB2</f>
        <v>83667.9</v>
      </c>
      <c r="AB8" s="120" t="n">
        <f aca="false">E8*MAY2009!AC2</f>
        <v>115404</v>
      </c>
      <c r="AC8" s="120" t="n">
        <f aca="false">E8*MAY2009!AD2</f>
        <v>579905.1</v>
      </c>
      <c r="AD8" s="120" t="n">
        <f aca="false">E8*MAY2009!AE2</f>
        <v>80782.8</v>
      </c>
      <c r="AE8" s="120" t="n">
        <f aca="false">E8*MAY2009!AF2</f>
        <v>12982.95</v>
      </c>
      <c r="AF8" s="120" t="n">
        <f aca="false">E8*MAY2009!AG2</f>
        <v>54816.9</v>
      </c>
      <c r="AG8" s="120" t="n">
        <f aca="false">E8*MAY2009!AH2</f>
        <v>10097.85</v>
      </c>
      <c r="AH8" s="120" t="n">
        <f aca="false">E8*MAY2009!AI2</f>
        <v>4327.65</v>
      </c>
      <c r="AI8" s="120" t="n">
        <f aca="false">SUM(G8:AH8)</f>
        <v>14425500</v>
      </c>
    </row>
    <row r="9" customFormat="false" ht="12.75" hidden="false" customHeight="false" outlineLevel="0" collapsed="false">
      <c r="B9" s="109"/>
      <c r="C9" s="102" t="s">
        <v>123</v>
      </c>
      <c r="D9" s="120"/>
      <c r="E9" s="103" t="n">
        <v>14567800</v>
      </c>
      <c r="G9" s="120" t="n">
        <f aca="false">E9*JUN2009!H2</f>
        <v>6970692.3</v>
      </c>
      <c r="H9" s="120" t="n">
        <f aca="false">E9*JUN2009!I2</f>
        <v>97604.26</v>
      </c>
      <c r="I9" s="120" t="n">
        <f aca="false">E9*JUN2009!J2</f>
        <v>4127057.74</v>
      </c>
      <c r="J9" s="120" t="n">
        <f aca="false">E9*JUN2009!K2</f>
        <v>1242633.34</v>
      </c>
      <c r="K9" s="120" t="n">
        <f aca="false">E9*JUN2009!L2</f>
        <v>330689.06</v>
      </c>
      <c r="L9" s="120" t="n">
        <f aca="false">E9*JUN2009!M2</f>
        <v>345256.86</v>
      </c>
      <c r="M9" s="120" t="n">
        <f aca="false">E9*JUN2009!N2</f>
        <v>50987.3</v>
      </c>
      <c r="N9" s="120" t="n">
        <f aca="false">E9*JUN2009!O2</f>
        <v>32049.16</v>
      </c>
      <c r="O9" s="120" t="n">
        <f aca="false">E9*JUN2009!P2</f>
        <v>5827.12</v>
      </c>
      <c r="P9" s="120" t="n">
        <f aca="false">E9*JUN2009!Q2</f>
        <v>8740.68</v>
      </c>
      <c r="Q9" s="120" t="n">
        <f aca="false">E9*JUN2009!R2</f>
        <v>2913.56</v>
      </c>
      <c r="R9" s="120" t="n">
        <f aca="false">E9*JUN2009!S2</f>
        <v>0</v>
      </c>
      <c r="S9" s="120" t="n">
        <f aca="false">E9*JUN2009!T2</f>
        <v>0</v>
      </c>
      <c r="T9" s="120" t="n">
        <f aca="false">E9*JUN2009!U2</f>
        <v>24765.26</v>
      </c>
      <c r="U9" s="120" t="n">
        <f aca="false">E9*JUN2009!V2</f>
        <v>1456.78</v>
      </c>
      <c r="V9" s="120" t="n">
        <f aca="false">E9*JUN2009!W2</f>
        <v>141307.66</v>
      </c>
      <c r="W9" s="120" t="n">
        <f aca="false">E9*JUN2009!X2</f>
        <v>62641.54</v>
      </c>
      <c r="X9" s="120" t="n">
        <f aca="false">E9*JUN2009!Y2</f>
        <v>61184.76</v>
      </c>
      <c r="Y9" s="120" t="n">
        <f aca="false">E9*JUN2009!Z2</f>
        <v>33505.94</v>
      </c>
      <c r="Z9" s="120" t="n">
        <f aca="false">E9*JUN2009!AA2</f>
        <v>77209.34</v>
      </c>
      <c r="AA9" s="120" t="n">
        <f aca="false">E9*JUN2009!AB2</f>
        <v>84493.24</v>
      </c>
      <c r="AB9" s="120" t="n">
        <f aca="false">E9*JUN2009!AC2</f>
        <v>116542.4</v>
      </c>
      <c r="AC9" s="120" t="n">
        <f aca="false">E9*JUN2009!AD2</f>
        <v>585625.56</v>
      </c>
      <c r="AD9" s="120" t="n">
        <f aca="false">E9*JUN2009!AE2</f>
        <v>81579.68</v>
      </c>
      <c r="AE9" s="120" t="n">
        <f aca="false">E9*JUN2009!AF2</f>
        <v>13111.02</v>
      </c>
      <c r="AF9" s="120" t="n">
        <f aca="false">E9*JUN2009!AG2</f>
        <v>55357.64</v>
      </c>
      <c r="AG9" s="120" t="n">
        <f aca="false">E9*JUN2009!AH2</f>
        <v>10197.46</v>
      </c>
      <c r="AH9" s="120" t="n">
        <f aca="false">E9*JUN2009!AI2</f>
        <v>4370.34</v>
      </c>
      <c r="AI9" s="120" t="n">
        <f aca="false">SUM(G9:AH9)</f>
        <v>14567800</v>
      </c>
    </row>
    <row r="10" customFormat="false" ht="12.75" hidden="false" customHeight="false" outlineLevel="0" collapsed="false">
      <c r="B10" s="109"/>
      <c r="C10" s="102" t="s">
        <v>124</v>
      </c>
      <c r="D10" s="120"/>
      <c r="E10" s="103" t="n">
        <v>14700000</v>
      </c>
      <c r="G10" s="120" t="n">
        <f aca="false">E10*JUL2009!H2</f>
        <v>7033950</v>
      </c>
      <c r="H10" s="120" t="n">
        <f aca="false">E10*JUL2009!I2</f>
        <v>98490</v>
      </c>
      <c r="I10" s="120" t="n">
        <f aca="false">E10*JUL2009!J2</f>
        <v>4164510</v>
      </c>
      <c r="J10" s="120" t="n">
        <f aca="false">E10*JUL2009!K2</f>
        <v>1253910</v>
      </c>
      <c r="K10" s="120" t="n">
        <f aca="false">E10*JUL2009!L2</f>
        <v>333690</v>
      </c>
      <c r="L10" s="120" t="n">
        <f aca="false">E10*JUL2009!M2</f>
        <v>348390</v>
      </c>
      <c r="M10" s="120" t="n">
        <f aca="false">E10*JUL2009!N2</f>
        <v>51450</v>
      </c>
      <c r="N10" s="120" t="n">
        <f aca="false">E10*JUL2009!O2</f>
        <v>32340</v>
      </c>
      <c r="O10" s="120" t="n">
        <f aca="false">E10*JUL2009!P2</f>
        <v>5880</v>
      </c>
      <c r="P10" s="120" t="n">
        <f aca="false">E10*JUL2009!Q2</f>
        <v>8820</v>
      </c>
      <c r="Q10" s="120" t="n">
        <f aca="false">E10*JUL2009!R2</f>
        <v>2940</v>
      </c>
      <c r="R10" s="120" t="n">
        <f aca="false">E10*JUL2009!S2</f>
        <v>0</v>
      </c>
      <c r="S10" s="120" t="n">
        <f aca="false">E10*JUL2009!T2</f>
        <v>0</v>
      </c>
      <c r="T10" s="120" t="n">
        <f aca="false">E10*JUL2009!U2</f>
        <v>24990</v>
      </c>
      <c r="U10" s="120" t="n">
        <f aca="false">E10*JUL2009!V2</f>
        <v>1470</v>
      </c>
      <c r="V10" s="120" t="n">
        <f aca="false">E10*JUL2009!W2</f>
        <v>142590</v>
      </c>
      <c r="W10" s="120" t="n">
        <f aca="false">E10*JUL2009!X2</f>
        <v>63210</v>
      </c>
      <c r="X10" s="120" t="n">
        <f aca="false">E10*JUL2009!Y2</f>
        <v>61740</v>
      </c>
      <c r="Y10" s="120" t="n">
        <f aca="false">E10*JUL2009!Z2</f>
        <v>33810</v>
      </c>
      <c r="Z10" s="120" t="n">
        <f aca="false">E10*JUL2009!AA2</f>
        <v>77910</v>
      </c>
      <c r="AA10" s="120" t="n">
        <f aca="false">E10*JUL2009!AB2</f>
        <v>85260</v>
      </c>
      <c r="AB10" s="120" t="n">
        <f aca="false">E10*JUL2009!AC2</f>
        <v>117600</v>
      </c>
      <c r="AC10" s="120" t="n">
        <f aca="false">E10*JUL2009!AD2</f>
        <v>590940</v>
      </c>
      <c r="AD10" s="120" t="n">
        <f aca="false">E10*JUL2009!AE2</f>
        <v>82320</v>
      </c>
      <c r="AE10" s="120" t="n">
        <f aca="false">E10*JUL2009!AF2</f>
        <v>13230</v>
      </c>
      <c r="AF10" s="120" t="n">
        <f aca="false">E10*JUL2009!AG2</f>
        <v>55860</v>
      </c>
      <c r="AG10" s="120" t="n">
        <f aca="false">E10*JUL2009!AH2</f>
        <v>10290</v>
      </c>
      <c r="AH10" s="120" t="n">
        <f aca="false">E10*JUL2009!AI2</f>
        <v>4410</v>
      </c>
      <c r="AI10" s="120" t="n">
        <f aca="false">SUM(G10:AH10)</f>
        <v>14700000</v>
      </c>
    </row>
    <row r="11" customFormat="false" ht="12.75" hidden="false" customHeight="false" outlineLevel="0" collapsed="false">
      <c r="B11" s="109"/>
      <c r="C11" s="102" t="s">
        <v>125</v>
      </c>
      <c r="D11" s="120"/>
      <c r="E11" s="103" t="n">
        <v>14657900</v>
      </c>
      <c r="G11" s="120" t="n">
        <f aca="false">E11*AUG2009!H2</f>
        <v>7013805.15</v>
      </c>
      <c r="H11" s="120" t="n">
        <f aca="false">E11*AUG2009!I2</f>
        <v>98207.93</v>
      </c>
      <c r="I11" s="120" t="n">
        <f aca="false">E11*AUG2009!J2</f>
        <v>4152583.07</v>
      </c>
      <c r="J11" s="120" t="n">
        <f aca="false">E11*AUG2009!K2</f>
        <v>1250318.87</v>
      </c>
      <c r="K11" s="120" t="n">
        <f aca="false">E11*AUG2009!L2</f>
        <v>332734.33</v>
      </c>
      <c r="L11" s="120" t="n">
        <f aca="false">E11*AUG2009!M2</f>
        <v>347392.23</v>
      </c>
      <c r="M11" s="120" t="n">
        <f aca="false">E11*AUG2009!N2</f>
        <v>51302.65</v>
      </c>
      <c r="N11" s="120" t="n">
        <f aca="false">E11*AUG2009!O2</f>
        <v>32247.38</v>
      </c>
      <c r="O11" s="120" t="n">
        <f aca="false">E11*AUG2009!P2</f>
        <v>5863.16</v>
      </c>
      <c r="P11" s="120" t="n">
        <f aca="false">E11*AUG2009!Q2</f>
        <v>8794.74</v>
      </c>
      <c r="Q11" s="120" t="n">
        <f aca="false">E11*AUG2009!R2</f>
        <v>2931.58</v>
      </c>
      <c r="R11" s="120" t="n">
        <f aca="false">E11*AUG2009!S2</f>
        <v>0</v>
      </c>
      <c r="S11" s="120" t="n">
        <f aca="false">E11*AUG2009!T2</f>
        <v>0</v>
      </c>
      <c r="T11" s="120" t="n">
        <f aca="false">E11*AUG2009!U2</f>
        <v>24918.43</v>
      </c>
      <c r="U11" s="120" t="n">
        <f aca="false">E11*AUG2009!V2</f>
        <v>1465.79</v>
      </c>
      <c r="V11" s="120" t="n">
        <f aca="false">E11*AUG2009!W2</f>
        <v>142181.63</v>
      </c>
      <c r="W11" s="120" t="n">
        <f aca="false">E11*AUG2009!X2</f>
        <v>63028.97</v>
      </c>
      <c r="X11" s="120" t="n">
        <f aca="false">E11*AUG2009!Y2</f>
        <v>61563.18</v>
      </c>
      <c r="Y11" s="120" t="n">
        <f aca="false">E11*AUG2009!Z2</f>
        <v>33713.17</v>
      </c>
      <c r="Z11" s="120" t="n">
        <f aca="false">E11*AUG2009!AA2</f>
        <v>77686.87</v>
      </c>
      <c r="AA11" s="120" t="n">
        <f aca="false">E11*AUG2009!AB2</f>
        <v>85015.82</v>
      </c>
      <c r="AB11" s="120" t="n">
        <f aca="false">E11*AUG2009!AC2</f>
        <v>117263.2</v>
      </c>
      <c r="AC11" s="120" t="n">
        <f aca="false">E11*AUG2009!AD2</f>
        <v>589247.58</v>
      </c>
      <c r="AD11" s="120" t="n">
        <f aca="false">E11*AUG2009!AE2</f>
        <v>82084.24</v>
      </c>
      <c r="AE11" s="120" t="n">
        <f aca="false">E11*AUG2009!AF2</f>
        <v>13192.11</v>
      </c>
      <c r="AF11" s="120" t="n">
        <f aca="false">E11*AUG2009!AG2</f>
        <v>55700.02</v>
      </c>
      <c r="AG11" s="120" t="n">
        <f aca="false">E11*AUG2009!AH2</f>
        <v>10260.53</v>
      </c>
      <c r="AH11" s="120" t="n">
        <f aca="false">E11*AUG2009!AI2</f>
        <v>4397.37</v>
      </c>
      <c r="AI11" s="120" t="n">
        <f aca="false">SUM(G11:AH11)</f>
        <v>14657900</v>
      </c>
    </row>
    <row r="12" customFormat="false" ht="12.75" hidden="false" customHeight="false" outlineLevel="0" collapsed="false">
      <c r="B12" s="109"/>
      <c r="C12" s="102" t="s">
        <v>126</v>
      </c>
      <c r="D12" s="120"/>
      <c r="E12" s="103" t="n">
        <v>14476100</v>
      </c>
      <c r="G12" s="120" t="n">
        <f aca="false">E12*SEP2009!H2</f>
        <v>6926813.85</v>
      </c>
      <c r="H12" s="120" t="n">
        <f aca="false">E12*SEP2009!I2</f>
        <v>96989.87</v>
      </c>
      <c r="I12" s="120" t="n">
        <f aca="false">E12*SEP2009!J2</f>
        <v>4101079.13</v>
      </c>
      <c r="J12" s="120" t="n">
        <f aca="false">E12*SEP2009!K2</f>
        <v>1234811.33</v>
      </c>
      <c r="K12" s="120" t="n">
        <f aca="false">E12*SEP2009!L2</f>
        <v>328607.47</v>
      </c>
      <c r="L12" s="120" t="n">
        <f aca="false">E12*SEP2009!M2</f>
        <v>343083.57</v>
      </c>
      <c r="M12" s="120" t="n">
        <f aca="false">E12*SEP2009!N2</f>
        <v>50666.35</v>
      </c>
      <c r="N12" s="120" t="n">
        <f aca="false">E12*SEP2009!O2</f>
        <v>31847.42</v>
      </c>
      <c r="O12" s="120" t="n">
        <f aca="false">E12*SEP2009!P2</f>
        <v>5790.44</v>
      </c>
      <c r="P12" s="120" t="n">
        <f aca="false">E12*SEP2009!Q2</f>
        <v>8685.66</v>
      </c>
      <c r="Q12" s="120" t="n">
        <f aca="false">E12*SEP2009!R2</f>
        <v>2895.22</v>
      </c>
      <c r="R12" s="120" t="n">
        <f aca="false">E12*SEP2009!S2</f>
        <v>0</v>
      </c>
      <c r="S12" s="120" t="n">
        <f aca="false">E12*SEP2009!T2</f>
        <v>0</v>
      </c>
      <c r="T12" s="120" t="n">
        <f aca="false">E12*SEP2009!U2</f>
        <v>24609.37</v>
      </c>
      <c r="U12" s="120" t="n">
        <f aca="false">E12*SEP2009!V2</f>
        <v>1447.61</v>
      </c>
      <c r="V12" s="120" t="n">
        <f aca="false">E12*SEP2009!W2</f>
        <v>140418.17</v>
      </c>
      <c r="W12" s="120" t="n">
        <f aca="false">E12*SEP2009!X2</f>
        <v>62247.23</v>
      </c>
      <c r="X12" s="120" t="n">
        <f aca="false">E12*SEP2009!Y2</f>
        <v>60799.62</v>
      </c>
      <c r="Y12" s="120" t="n">
        <f aca="false">E12*SEP2009!Z2</f>
        <v>33295.03</v>
      </c>
      <c r="Z12" s="120" t="n">
        <f aca="false">E12*SEP2009!AA2</f>
        <v>76723.33</v>
      </c>
      <c r="AA12" s="120" t="n">
        <f aca="false">E12*SEP2009!AB2</f>
        <v>83961.38</v>
      </c>
      <c r="AB12" s="120" t="n">
        <f aca="false">E12*SEP2009!AC2</f>
        <v>115808.8</v>
      </c>
      <c r="AC12" s="120" t="n">
        <f aca="false">E12*SEP2009!AD2</f>
        <v>581939.22</v>
      </c>
      <c r="AD12" s="120" t="n">
        <f aca="false">E12*SEP2009!AE2</f>
        <v>81066.16</v>
      </c>
      <c r="AE12" s="120" t="n">
        <f aca="false">E12*SEP2009!AF2</f>
        <v>13028.49</v>
      </c>
      <c r="AF12" s="120" t="n">
        <f aca="false">E12*SEP2009!AG2</f>
        <v>55009.18</v>
      </c>
      <c r="AG12" s="120" t="n">
        <f aca="false">E12*SEP2009!AH2</f>
        <v>10133.27</v>
      </c>
      <c r="AH12" s="120" t="n">
        <f aca="false">E12*SEP2009!AI2</f>
        <v>4342.83</v>
      </c>
      <c r="AI12" s="120" t="n">
        <f aca="false">SUM(G12:AH12)</f>
        <v>14476100</v>
      </c>
    </row>
    <row r="13" customFormat="false" ht="12.75" hidden="false" customHeight="false" outlineLevel="0" collapsed="false">
      <c r="B13" s="109"/>
      <c r="C13" s="102" t="s">
        <v>127</v>
      </c>
      <c r="D13" s="120"/>
      <c r="E13" s="103" t="n">
        <v>14185100</v>
      </c>
      <c r="G13" s="120" t="n">
        <f aca="false">$E13*OCT2009!H2/0.9999</f>
        <v>6786830.52305231</v>
      </c>
      <c r="H13" s="120" t="n">
        <f aca="false">$E13*OCT2009!I2/0.9999</f>
        <v>95049.6749674967</v>
      </c>
      <c r="I13" s="120" t="n">
        <f aca="false">$E13*OCT2009!J2/0.9999</f>
        <v>4019040.73407341</v>
      </c>
      <c r="J13" s="120" t="n">
        <f aca="false">$E13*OCT2009!K2/0.9999</f>
        <v>1208691.38913891</v>
      </c>
      <c r="K13" s="120" t="n">
        <f aca="false">$E13*OCT2009!L2/0.9999</f>
        <v>322033.97339734</v>
      </c>
      <c r="L13" s="120" t="n">
        <f aca="false">$E13*OCT2009!M2/0.9999</f>
        <v>336220.492049205</v>
      </c>
      <c r="M13" s="120" t="n">
        <f aca="false">$E13*OCT2009!N2/0.9999</f>
        <v>49652.8152815282</v>
      </c>
      <c r="N13" s="120" t="n">
        <f aca="false">$E13*OCT2009!O2/0.9999</f>
        <v>31210.3410341034</v>
      </c>
      <c r="O13" s="120" t="n">
        <f aca="false">$E13*OCT2009!P2/0.9999</f>
        <v>7093.25932593259</v>
      </c>
      <c r="P13" s="120" t="n">
        <f aca="false">$E13*OCT2009!Q2/0.9999</f>
        <v>8511.91119111911</v>
      </c>
      <c r="Q13" s="120" t="n">
        <f aca="false">$E13*OCT2009!R2/0.9999</f>
        <v>2837.30373037304</v>
      </c>
      <c r="R13" s="120" t="n">
        <f aca="false">$E13*OCT2009!S2/0.9999</f>
        <v>0</v>
      </c>
      <c r="S13" s="120" t="n">
        <f aca="false">$E13*OCT2009!T2/0.9999</f>
        <v>0</v>
      </c>
      <c r="T13" s="120" t="n">
        <f aca="false">$E13*OCT2009!U2/0.9999</f>
        <v>25535.7335733573</v>
      </c>
      <c r="U13" s="120" t="n">
        <f aca="false">$E13*OCT2009!V2/0.9999</f>
        <v>1418.65186518652</v>
      </c>
      <c r="V13" s="120" t="n">
        <f aca="false">$E13*OCT2009!W2/0.9999</f>
        <v>137609.230923092</v>
      </c>
      <c r="W13" s="120" t="n">
        <f aca="false">$E13*OCT2009!X2/0.9999</f>
        <v>61002.0302030203</v>
      </c>
      <c r="X13" s="120" t="n">
        <f aca="false">$E13*OCT2009!Y2/0.9999</f>
        <v>59583.3783378338</v>
      </c>
      <c r="Y13" s="120" t="n">
        <f aca="false">$E13*OCT2009!Z2/0.9999</f>
        <v>31210.3410341034</v>
      </c>
      <c r="Z13" s="120" t="n">
        <f aca="false">$E13*OCT2009!AA2/0.9999</f>
        <v>75188.5488548855</v>
      </c>
      <c r="AA13" s="120" t="n">
        <f aca="false">$E13*OCT2009!AB2/0.9999</f>
        <v>82281.8081808181</v>
      </c>
      <c r="AB13" s="120" t="n">
        <f aca="false">$E13*OCT2009!AC2/0.9999</f>
        <v>113492.149214921</v>
      </c>
      <c r="AC13" s="120" t="n">
        <f aca="false">$E13*OCT2009!AD2/0.9999</f>
        <v>570298.049804981</v>
      </c>
      <c r="AD13" s="120" t="n">
        <f aca="false">$E13*OCT2009!AE2/0.9999</f>
        <v>79444.504450445</v>
      </c>
      <c r="AE13" s="120" t="n">
        <f aca="false">$E13*OCT2009!AF2/0.9999</f>
        <v>12767.8667866787</v>
      </c>
      <c r="AF13" s="120" t="n">
        <f aca="false">$E13*OCT2009!AG2/0.9999</f>
        <v>53908.7708770877</v>
      </c>
      <c r="AG13" s="120" t="n">
        <f aca="false">$E13*OCT2009!AH2/0.9999</f>
        <v>9930.56305630563</v>
      </c>
      <c r="AH13" s="120" t="n">
        <f aca="false">$E13*OCT2009!AI2/0.9999</f>
        <v>4255.95559555956</v>
      </c>
      <c r="AI13" s="120" t="n">
        <f aca="false">SUM(G13:AH13)</f>
        <v>14185100</v>
      </c>
    </row>
    <row r="14" customFormat="false" ht="12.75" hidden="false" customHeight="false" outlineLevel="0" collapsed="false">
      <c r="B14" s="109"/>
      <c r="C14" s="102" t="s">
        <v>128</v>
      </c>
      <c r="D14" s="120"/>
      <c r="E14" s="103" t="n">
        <v>13967300</v>
      </c>
      <c r="G14" s="120" t="n">
        <f aca="false">$E14*NOV2009!H2/0.9999</f>
        <v>6682624.58245825</v>
      </c>
      <c r="H14" s="120" t="n">
        <f aca="false">$E14*NOV2009!I2/0.9999</f>
        <v>93590.2690269027</v>
      </c>
      <c r="I14" s="120" t="n">
        <f aca="false">$E14*NOV2009!J2/0.9999</f>
        <v>3957331.82318232</v>
      </c>
      <c r="J14" s="120" t="n">
        <f aca="false">$E14*NOV2009!K2/0.9999</f>
        <v>1190132.97329733</v>
      </c>
      <c r="K14" s="120" t="n">
        <f aca="false">$E14*NOV2009!L2/0.9999</f>
        <v>317089.418941894</v>
      </c>
      <c r="L14" s="120" t="n">
        <f aca="false">$E14*NOV2009!M2/0.9999</f>
        <v>331058.115811581</v>
      </c>
      <c r="M14" s="120" t="n">
        <f aca="false">$E14*NOV2009!N2/0.9999</f>
        <v>48890.4390439044</v>
      </c>
      <c r="N14" s="120" t="n">
        <f aca="false">$E14*NOV2009!O2/0.9999</f>
        <v>30731.1331133113</v>
      </c>
      <c r="O14" s="120" t="n">
        <f aca="false">$E14*NOV2009!P2/0.9999</f>
        <v>6984.34843484349</v>
      </c>
      <c r="P14" s="120" t="n">
        <f aca="false">$E14*NOV2009!Q2/0.9999</f>
        <v>8381.21812181218</v>
      </c>
      <c r="Q14" s="120" t="n">
        <f aca="false">$E14*NOV2009!R2/0.9999</f>
        <v>2793.73937393739</v>
      </c>
      <c r="R14" s="120" t="n">
        <f aca="false">$E14*NOV2009!S2/0.9999</f>
        <v>0</v>
      </c>
      <c r="S14" s="120" t="n">
        <f aca="false">$E14*NOV2009!T2/0.9999</f>
        <v>0</v>
      </c>
      <c r="T14" s="120" t="n">
        <f aca="false">$E14*NOV2009!U2/0.9999</f>
        <v>25143.6543654365</v>
      </c>
      <c r="U14" s="120" t="n">
        <f aca="false">$E14*NOV2009!V2/0.9999</f>
        <v>1396.8696869687</v>
      </c>
      <c r="V14" s="120" t="n">
        <f aca="false">$E14*NOV2009!W2/0.9999</f>
        <v>135496.359635964</v>
      </c>
      <c r="W14" s="120" t="n">
        <f aca="false">$E14*NOV2009!X2/0.9999</f>
        <v>60065.396539654</v>
      </c>
      <c r="X14" s="120" t="n">
        <f aca="false">$E14*NOV2009!Y2/0.9999</f>
        <v>58668.5268526853</v>
      </c>
      <c r="Y14" s="120" t="n">
        <f aca="false">$E14*NOV2009!Z2/0.9999</f>
        <v>30731.1331133113</v>
      </c>
      <c r="Z14" s="120" t="n">
        <f aca="false">$E14*NOV2009!AA2/0.9999</f>
        <v>74034.0934093409</v>
      </c>
      <c r="AA14" s="120" t="n">
        <f aca="false">$E14*NOV2009!AB2/0.9999</f>
        <v>81018.4418441844</v>
      </c>
      <c r="AB14" s="120" t="n">
        <f aca="false">$E14*NOV2009!AC2/0.9999</f>
        <v>111749.574957496</v>
      </c>
      <c r="AC14" s="120" t="n">
        <f aca="false">$E14*NOV2009!AD2/0.9999</f>
        <v>561541.614161416</v>
      </c>
      <c r="AD14" s="120" t="n">
        <f aca="false">$E14*NOV2009!AE2/0.9999</f>
        <v>78224.702470247</v>
      </c>
      <c r="AE14" s="120" t="n">
        <f aca="false">$E14*NOV2009!AF2/0.9999</f>
        <v>12571.8271827183</v>
      </c>
      <c r="AF14" s="120" t="n">
        <f aca="false">$E14*NOV2009!AG2/0.9999</f>
        <v>53081.0481048105</v>
      </c>
      <c r="AG14" s="120" t="n">
        <f aca="false">$E14*NOV2009!AH2/0.9999</f>
        <v>9778.08780878088</v>
      </c>
      <c r="AH14" s="120" t="n">
        <f aca="false">$E14*NOV2009!AI2/0.9999</f>
        <v>4190.60906090609</v>
      </c>
      <c r="AI14" s="120" t="n">
        <f aca="false">SUM(G14:AH14)</f>
        <v>13967300</v>
      </c>
    </row>
    <row r="15" customFormat="false" ht="12.75" hidden="false" customHeight="false" outlineLevel="0" collapsed="false">
      <c r="B15" s="109"/>
      <c r="C15" s="102" t="s">
        <v>129</v>
      </c>
      <c r="D15" s="120"/>
      <c r="E15" s="103" t="n">
        <v>13714300</v>
      </c>
      <c r="G15" s="120" t="n">
        <f aca="false">$E15*DEC2009!H2/0.9999</f>
        <v>6561577.27772777</v>
      </c>
      <c r="H15" s="120" t="n">
        <f aca="false">$E15*DEC2009!I2/0.9999</f>
        <v>91894.99949995</v>
      </c>
      <c r="I15" s="120" t="n">
        <f aca="false">$E15*DEC2009!J2/0.9999</f>
        <v>3885649.7549755</v>
      </c>
      <c r="J15" s="120" t="n">
        <f aca="false">$E15*DEC2009!K2/0.9999</f>
        <v>1168575.21752175</v>
      </c>
      <c r="K15" s="120" t="n">
        <f aca="false">$E15*DEC2009!L2/0.9999</f>
        <v>311345.744574457</v>
      </c>
      <c r="L15" s="120" t="n">
        <f aca="false">$E15*DEC2009!M2/0.9999</f>
        <v>325061.416141614</v>
      </c>
      <c r="M15" s="120" t="n">
        <f aca="false">$E15*DEC2009!N2/0.9999</f>
        <v>48004.8504850485</v>
      </c>
      <c r="N15" s="120" t="n">
        <f aca="false">$E15*DEC2009!O2/0.9999</f>
        <v>30174.4774477448</v>
      </c>
      <c r="O15" s="120" t="n">
        <f aca="false">$E15*DEC2009!P2/0.9999</f>
        <v>6857.83578357836</v>
      </c>
      <c r="P15" s="120" t="n">
        <f aca="false">$E15*DEC2009!Q2/0.9999</f>
        <v>8229.40294029403</v>
      </c>
      <c r="Q15" s="120" t="n">
        <f aca="false">$E15*DEC2009!R2/0.9999</f>
        <v>2743.13431343134</v>
      </c>
      <c r="R15" s="120" t="n">
        <f aca="false">$E15*DEC2009!S2/0.9999</f>
        <v>0</v>
      </c>
      <c r="S15" s="120" t="n">
        <f aca="false">$E15*DEC2009!T2/0.9999</f>
        <v>0</v>
      </c>
      <c r="T15" s="120" t="n">
        <f aca="false">$E15*DEC2009!U2/0.9999</f>
        <v>24688.2088208821</v>
      </c>
      <c r="U15" s="120" t="n">
        <f aca="false">$E15*DEC2009!V2/0.9999</f>
        <v>1371.56715671567</v>
      </c>
      <c r="V15" s="120" t="n">
        <f aca="false">$E15*DEC2009!W2/0.9999</f>
        <v>133042.01420142</v>
      </c>
      <c r="W15" s="120" t="n">
        <f aca="false">$E15*DEC2009!X2/0.9999</f>
        <v>58977.3877387739</v>
      </c>
      <c r="X15" s="120" t="n">
        <f aca="false">$E15*DEC2009!Y2/0.9999</f>
        <v>57605.8205820582</v>
      </c>
      <c r="Y15" s="120" t="n">
        <f aca="false">$E15*DEC2009!Z2/0.9999</f>
        <v>30174.4774477448</v>
      </c>
      <c r="Z15" s="120" t="n">
        <f aca="false">$E15*DEC2009!AA2/0.9999</f>
        <v>72693.0593059306</v>
      </c>
      <c r="AA15" s="120" t="n">
        <f aca="false">$E15*DEC2009!AB2/0.9999</f>
        <v>79550.8950895089</v>
      </c>
      <c r="AB15" s="120" t="n">
        <f aca="false">$E15*DEC2009!AC2/0.9999</f>
        <v>109725.372537254</v>
      </c>
      <c r="AC15" s="120" t="n">
        <f aca="false">$E15*DEC2009!AD2/0.9999</f>
        <v>551369.9969997</v>
      </c>
      <c r="AD15" s="120" t="n">
        <f aca="false">$E15*DEC2009!AE2/0.9999</f>
        <v>76807.7607760776</v>
      </c>
      <c r="AE15" s="120" t="n">
        <f aca="false">$E15*DEC2009!AF2/0.9999</f>
        <v>12344.104410441</v>
      </c>
      <c r="AF15" s="120" t="n">
        <f aca="false">$E15*DEC2009!AG2/0.9999</f>
        <v>52119.5519551955</v>
      </c>
      <c r="AG15" s="120" t="n">
        <f aca="false">$E15*DEC2009!AH2/0.9999</f>
        <v>9600.9700970097</v>
      </c>
      <c r="AH15" s="120" t="n">
        <f aca="false">$E15*DEC2009!AI2/0.9999</f>
        <v>4114.70147014701</v>
      </c>
      <c r="AI15" s="120" t="n">
        <f aca="false">SUM(G15:AH15)</f>
        <v>13714300</v>
      </c>
    </row>
    <row r="16" customFormat="false" ht="7.5" hidden="false" customHeight="true" outlineLevel="0" collapsed="false">
      <c r="B16" s="110"/>
      <c r="D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row>
    <row r="17" s="102" customFormat="true" ht="12.75" hidden="false" customHeight="false" outlineLevel="0" collapsed="false">
      <c r="B17" s="110"/>
      <c r="C17" s="102" t="s">
        <v>130</v>
      </c>
      <c r="D17" s="111"/>
      <c r="E17" s="111" t="n">
        <f aca="false">AVERAGE(E4:E15)</f>
        <v>14007333.3333333</v>
      </c>
      <c r="G17" s="111" t="n">
        <f aca="false">AVERAGE(G4:G15)</f>
        <v>6702156.03132105</v>
      </c>
      <c r="H17" s="111" t="n">
        <f aca="false">AVERAGE(H4:H15)</f>
        <v>93853.6681178951</v>
      </c>
      <c r="I17" s="111" t="n">
        <f aca="false">AVERAGE(I4:I15)</f>
        <v>3968469.28026861</v>
      </c>
      <c r="J17" s="111" t="n">
        <f aca="false">AVERAGE(J4:J15)</f>
        <v>1194206.43371562</v>
      </c>
      <c r="K17" s="111" t="n">
        <f aca="false">AVERAGE(K4:K15)</f>
        <v>317981.830787495</v>
      </c>
      <c r="L17" s="111" t="n">
        <f aca="false">AVERAGE(L4:L15)</f>
        <v>331989.840954345</v>
      </c>
      <c r="M17" s="111" t="n">
        <f aca="false">AVERAGE(M4:M15)</f>
        <v>49028.0355839751</v>
      </c>
      <c r="N17" s="111" t="n">
        <f aca="false">AVERAGE(N4:N15)</f>
        <v>30817.62236707</v>
      </c>
      <c r="O17" s="111" t="n">
        <f aca="false">AVERAGE(O4:O15)</f>
        <v>6280.03758342501</v>
      </c>
      <c r="P17" s="111" t="n">
        <f aca="false">AVERAGE(P4:P15)</f>
        <v>8404.80610011001</v>
      </c>
      <c r="Q17" s="111" t="n">
        <f aca="false">AVERAGE(Q4:Q15)</f>
        <v>2801.60203337</v>
      </c>
      <c r="R17" s="111" t="n">
        <f aca="false">AVERAGE(R4:R15)</f>
        <v>0</v>
      </c>
      <c r="S17" s="111" t="n">
        <f aca="false">AVERAGE(S4:S15)</f>
        <v>0</v>
      </c>
      <c r="T17" s="111" t="n">
        <f aca="false">AVERAGE(T4:T15)</f>
        <v>24490.45080033</v>
      </c>
      <c r="U17" s="111" t="n">
        <f aca="false">AVERAGE(U4:U15)</f>
        <v>1400.801016685</v>
      </c>
      <c r="V17" s="111" t="n">
        <f aca="false">AVERAGE(V4:V15)</f>
        <v>135877.698618445</v>
      </c>
      <c r="W17" s="111" t="n">
        <f aca="false">AVERAGE(W4:W15)</f>
        <v>60234.4437174551</v>
      </c>
      <c r="X17" s="111" t="n">
        <f aca="false">AVERAGE(X4:X15)</f>
        <v>58833.6427007701</v>
      </c>
      <c r="Y17" s="111" t="n">
        <f aca="false">AVERAGE(Y4:Y15)</f>
        <v>31541.58986707</v>
      </c>
      <c r="Z17" s="111" t="n">
        <f aca="false">AVERAGE(Z4:Z15)</f>
        <v>74242.4538843051</v>
      </c>
      <c r="AA17" s="111" t="n">
        <f aca="false">AVERAGE(AA4:AA15)</f>
        <v>81246.4589677301</v>
      </c>
      <c r="AB17" s="111" t="n">
        <f aca="false">AVERAGE(AB4:AB15)</f>
        <v>112064.0813348</v>
      </c>
      <c r="AC17" s="111" t="n">
        <f aca="false">AVERAGE(AC4:AC15)</f>
        <v>563122.008707371</v>
      </c>
      <c r="AD17" s="111" t="n">
        <f aca="false">AVERAGE(AD4:AD15)</f>
        <v>78444.8569343601</v>
      </c>
      <c r="AE17" s="111" t="n">
        <f aca="false">AVERAGE(AE4:AE15)</f>
        <v>12607.209150165</v>
      </c>
      <c r="AF17" s="111" t="n">
        <f aca="false">AVERAGE(AF4:AF15)</f>
        <v>53230.4386340301</v>
      </c>
      <c r="AG17" s="111" t="n">
        <f aca="false">AVERAGE(AG4:AG15)</f>
        <v>9805.60711679501</v>
      </c>
      <c r="AH17" s="111" t="n">
        <f aca="false">AVERAGE(AH4:AH15)</f>
        <v>4202.40305005501</v>
      </c>
      <c r="AI17" s="111" t="n">
        <f aca="false">AVERAGE(AI4:AI15)</f>
        <v>14007333.3333333</v>
      </c>
    </row>
    <row r="18" customFormat="false" ht="12.75" hidden="false" customHeight="false" outlineLevel="0" collapsed="false">
      <c r="B18" s="110"/>
    </row>
    <row r="19" customFormat="false" ht="12.75" hidden="false" customHeight="false" outlineLevel="0" collapsed="false">
      <c r="G19" s="107"/>
      <c r="H19" s="107"/>
      <c r="I19" s="107"/>
      <c r="J19" s="107"/>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row>
    <row r="20" customFormat="false" ht="12.75" hidden="false" customHeight="false" outlineLevel="0" collapsed="false">
      <c r="B20" s="109" t="s">
        <v>131</v>
      </c>
      <c r="C20" s="102" t="s">
        <v>118</v>
      </c>
      <c r="E20" s="103" t="n">
        <v>10032100</v>
      </c>
      <c r="G20" s="120" t="n">
        <f aca="false">$E20*JAN2009!H23/0.9999</f>
        <v>4799836.62366237</v>
      </c>
      <c r="H20" s="120" t="n">
        <f aca="false">$E20*JAN2009!I23/0.9999</f>
        <v>67221.7921792179</v>
      </c>
      <c r="I20" s="120" t="n">
        <f aca="false">$E20*JAN2009!J23/0.9999</f>
        <v>2842378.16781678</v>
      </c>
      <c r="J20" s="120" t="n">
        <f aca="false">$E20*JAN2009!K23/0.9999</f>
        <v>854820.402040204</v>
      </c>
      <c r="K20" s="120" t="n">
        <f aca="false">$E20*JAN2009!L23/0.9999</f>
        <v>227751.445144514</v>
      </c>
      <c r="L20" s="120" t="n">
        <f aca="false">$E20*JAN2009!M23/0.9999</f>
        <v>237784.548454845</v>
      </c>
      <c r="M20" s="120" t="n">
        <f aca="false">$E20*JAN2009!N23/0.9999</f>
        <v>35115.8615861586</v>
      </c>
      <c r="N20" s="120" t="n">
        <f aca="false">$E20*JAN2009!O23/0.9999</f>
        <v>22072.8272827283</v>
      </c>
      <c r="O20" s="120" t="n">
        <f aca="false">$E20*JAN2009!P23/0.9999</f>
        <v>5016.55165516552</v>
      </c>
      <c r="P20" s="120" t="n">
        <f aca="false">$E20*JAN2009!Q23/0.9999</f>
        <v>6019.86198619862</v>
      </c>
      <c r="Q20" s="120" t="n">
        <f aca="false">$E20*JAN2009!R23/0.9999</f>
        <v>2006.62066206621</v>
      </c>
      <c r="R20" s="120" t="n">
        <f aca="false">$E20*JAN2009!S23/0.9999</f>
        <v>0</v>
      </c>
      <c r="S20" s="120" t="n">
        <f aca="false">$E20*JAN2009!T23/0.9999</f>
        <v>0</v>
      </c>
      <c r="T20" s="120" t="n">
        <f aca="false">$E20*JAN2009!U23/0.9999</f>
        <v>18059.5859585959</v>
      </c>
      <c r="U20" s="120" t="n">
        <f aca="false">$E20*JAN2009!V23/0.9999</f>
        <v>1003.3103310331</v>
      </c>
      <c r="V20" s="120" t="n">
        <f aca="false">$E20*JAN2009!W23/0.9999</f>
        <v>97321.102110211</v>
      </c>
      <c r="W20" s="120" t="n">
        <f aca="false">$E20*JAN2009!X23/0.9999</f>
        <v>43142.3442344234</v>
      </c>
      <c r="X20" s="120" t="n">
        <f aca="false">$E20*JAN2009!Y23/0.9999</f>
        <v>42139.0339033903</v>
      </c>
      <c r="Y20" s="120" t="n">
        <f aca="false">$E20*JAN2009!Z23/0.9999</f>
        <v>22072.8272827283</v>
      </c>
      <c r="Z20" s="120" t="n">
        <f aca="false">$E20*JAN2009!AA23/0.9999</f>
        <v>53175.4475447545</v>
      </c>
      <c r="AA20" s="120" t="n">
        <f aca="false">$E20*JAN2009!AB23/0.9999</f>
        <v>58191.99919992</v>
      </c>
      <c r="AB20" s="120" t="n">
        <f aca="false">$E20*JAN2009!AC23/0.9999</f>
        <v>80264.8264826483</v>
      </c>
      <c r="AC20" s="120" t="n">
        <f aca="false">$E20*JAN2009!AD23/0.9999</f>
        <v>403330.753075308</v>
      </c>
      <c r="AD20" s="120" t="n">
        <f aca="false">$E20*JAN2009!AE23/0.9999</f>
        <v>56185.3785378538</v>
      </c>
      <c r="AE20" s="120" t="n">
        <f aca="false">$E20*JAN2009!AF23/0.9999</f>
        <v>9029.79297929793</v>
      </c>
      <c r="AF20" s="120" t="n">
        <f aca="false">$E20*JAN2009!AG23/0.9999</f>
        <v>38125.7925792579</v>
      </c>
      <c r="AG20" s="120" t="n">
        <f aca="false">$E20*JAN2009!AH23/0.9999</f>
        <v>7023.17231723172</v>
      </c>
      <c r="AH20" s="120" t="n">
        <f aca="false">$E20*JAN2009!AI23/0.9999</f>
        <v>3009.93099309931</v>
      </c>
      <c r="AI20" s="120" t="n">
        <f aca="false">SUM(G20:AH20)</f>
        <v>10032100</v>
      </c>
    </row>
    <row r="21" customFormat="false" ht="12.75" hidden="false" customHeight="false" outlineLevel="0" collapsed="false">
      <c r="B21" s="109"/>
      <c r="C21" s="102" t="s">
        <v>119</v>
      </c>
      <c r="E21" s="103" t="n">
        <v>10485600</v>
      </c>
      <c r="G21" s="120" t="n">
        <f aca="false">$E21*FEB2009!H23/0.9999</f>
        <v>5016812.72127213</v>
      </c>
      <c r="H21" s="120" t="n">
        <f aca="false">$E21*FEB2009!I23/0.9999</f>
        <v>70260.5460546055</v>
      </c>
      <c r="I21" s="120" t="n">
        <f aca="false">$E21*FEB2009!J23/0.9999</f>
        <v>2970867.56675668</v>
      </c>
      <c r="J21" s="120" t="n">
        <f aca="false">$E21*FEB2009!K23/0.9999</f>
        <v>893462.466246625</v>
      </c>
      <c r="K21" s="120" t="n">
        <f aca="false">$E21*FEB2009!L23/0.9999</f>
        <v>238046.924692469</v>
      </c>
      <c r="L21" s="120" t="n">
        <f aca="false">$E21*FEB2009!M23/0.9999</f>
        <v>248533.573357336</v>
      </c>
      <c r="M21" s="120" t="n">
        <f aca="false">$E21*FEB2009!N23/0.9999</f>
        <v>36703.2703270327</v>
      </c>
      <c r="N21" s="120" t="n">
        <f aca="false">$E21*FEB2009!O23/0.9999</f>
        <v>23070.6270627063</v>
      </c>
      <c r="O21" s="120" t="n">
        <f aca="false">$E21*FEB2009!P23/0.9999</f>
        <v>5243.32433243324</v>
      </c>
      <c r="P21" s="120" t="n">
        <f aca="false">$E21*FEB2009!Q23/0.9999</f>
        <v>6291.98919891989</v>
      </c>
      <c r="Q21" s="120" t="n">
        <f aca="false">$E21*FEB2009!R23/0.9999</f>
        <v>2097.3297329733</v>
      </c>
      <c r="R21" s="120" t="n">
        <f aca="false">$E21*FEB2009!S23/0.9999</f>
        <v>0</v>
      </c>
      <c r="S21" s="120" t="n">
        <f aca="false">$E21*FEB2009!T23/0.9999</f>
        <v>0</v>
      </c>
      <c r="T21" s="120" t="n">
        <f aca="false">$E21*FEB2009!U23/0.9999</f>
        <v>18875.9675967597</v>
      </c>
      <c r="U21" s="120" t="n">
        <f aca="false">$E21*FEB2009!V23/0.9999</f>
        <v>1048.66486648665</v>
      </c>
      <c r="V21" s="120" t="n">
        <f aca="false">$E21*FEB2009!W23/0.9999</f>
        <v>101720.492049205</v>
      </c>
      <c r="W21" s="120" t="n">
        <f aca="false">$E21*FEB2009!X23/0.9999</f>
        <v>45092.5892589259</v>
      </c>
      <c r="X21" s="120" t="n">
        <f aca="false">$E21*FEB2009!Y23/0.9999</f>
        <v>44043.9243924392</v>
      </c>
      <c r="Y21" s="120" t="n">
        <f aca="false">$E21*FEB2009!Z23/0.9999</f>
        <v>23070.6270627063</v>
      </c>
      <c r="Z21" s="120" t="n">
        <f aca="false">$E21*FEB2009!AA23/0.9999</f>
        <v>55579.2379237924</v>
      </c>
      <c r="AA21" s="120" t="n">
        <f aca="false">$E21*FEB2009!AB23/0.9999</f>
        <v>60822.5622562256</v>
      </c>
      <c r="AB21" s="120" t="n">
        <f aca="false">$E21*FEB2009!AC23/0.9999</f>
        <v>83893.1893189319</v>
      </c>
      <c r="AC21" s="120" t="n">
        <f aca="false">$E21*FEB2009!AD23/0.9999</f>
        <v>421563.276327633</v>
      </c>
      <c r="AD21" s="120" t="n">
        <f aca="false">$E21*FEB2009!AE23/0.9999</f>
        <v>58725.2325232523</v>
      </c>
      <c r="AE21" s="120" t="n">
        <f aca="false">$E21*FEB2009!AF23/0.9999</f>
        <v>9437.98379837984</v>
      </c>
      <c r="AF21" s="120" t="n">
        <f aca="false">$E21*FEB2009!AG23/0.9999</f>
        <v>39849.2649264927</v>
      </c>
      <c r="AG21" s="120" t="n">
        <f aca="false">$E21*FEB2009!AH23/0.9999</f>
        <v>7340.65406540654</v>
      </c>
      <c r="AH21" s="120" t="n">
        <f aca="false">$E21*FEB2009!AI23/0.9999</f>
        <v>3145.99459945995</v>
      </c>
      <c r="AI21" s="120" t="n">
        <f aca="false">SUM(G21:AH21)</f>
        <v>10485600</v>
      </c>
    </row>
    <row r="22" customFormat="false" ht="12.75" hidden="false" customHeight="false" outlineLevel="0" collapsed="false">
      <c r="B22" s="109"/>
      <c r="C22" s="102" t="s">
        <v>120</v>
      </c>
      <c r="E22" s="103" t="n">
        <v>10842000</v>
      </c>
      <c r="G22" s="120" t="n">
        <f aca="false">$E22*MAR2009!H23/0.9999</f>
        <v>5187331.53315332</v>
      </c>
      <c r="H22" s="120" t="n">
        <f aca="false">$E22*MAR2009!I23/0.9999</f>
        <v>72648.6648664867</v>
      </c>
      <c r="I22" s="120" t="n">
        <f aca="false">$E22*MAR2009!J23/0.9999</f>
        <v>3071845.78457846</v>
      </c>
      <c r="J22" s="120" t="n">
        <f aca="false">$E22*MAR2009!K23/0.9999</f>
        <v>923830.783078308</v>
      </c>
      <c r="K22" s="120" t="n">
        <f aca="false">$E22*MAR2009!L23/0.9999</f>
        <v>246138.01380138</v>
      </c>
      <c r="L22" s="120" t="n">
        <f aca="false">$E22*MAR2009!M23/0.9999</f>
        <v>256981.098109811</v>
      </c>
      <c r="M22" s="120" t="n">
        <f aca="false">$E22*MAR2009!N23/0.9999</f>
        <v>37950.795079508</v>
      </c>
      <c r="N22" s="120" t="n">
        <f aca="false">$E22*MAR2009!O23/0.9999</f>
        <v>23854.7854785479</v>
      </c>
      <c r="O22" s="120" t="n">
        <f aca="false">$E22*MAR2009!P23/0.9999</f>
        <v>5421.54215421542</v>
      </c>
      <c r="P22" s="120" t="n">
        <f aca="false">$E22*MAR2009!Q23/0.9999</f>
        <v>6505.85058505851</v>
      </c>
      <c r="Q22" s="120" t="n">
        <f aca="false">$E22*MAR2009!R23/0.9999</f>
        <v>2168.61686168617</v>
      </c>
      <c r="R22" s="120" t="n">
        <f aca="false">$E22*MAR2009!S23/0.9999</f>
        <v>0</v>
      </c>
      <c r="S22" s="120" t="n">
        <f aca="false">$E22*MAR2009!T23/0.9999</f>
        <v>0</v>
      </c>
      <c r="T22" s="120" t="n">
        <f aca="false">$E22*MAR2009!U23/0.9999</f>
        <v>19517.5517551755</v>
      </c>
      <c r="U22" s="120" t="n">
        <f aca="false">$E22*MAR2009!V23/0.9999</f>
        <v>1084.30843084308</v>
      </c>
      <c r="V22" s="120" t="n">
        <f aca="false">$E22*MAR2009!W23/0.9999</f>
        <v>105177.917791779</v>
      </c>
      <c r="W22" s="120" t="n">
        <f aca="false">$E22*MAR2009!X23/0.9999</f>
        <v>46625.2625262526</v>
      </c>
      <c r="X22" s="120" t="n">
        <f aca="false">$E22*MAR2009!Y23/0.9999</f>
        <v>45540.9540954095</v>
      </c>
      <c r="Y22" s="120" t="n">
        <f aca="false">$E22*MAR2009!Z23/0.9999</f>
        <v>23854.7854785479</v>
      </c>
      <c r="Z22" s="120" t="n">
        <f aca="false">$E22*MAR2009!AA23/0.9999</f>
        <v>57468.3468346835</v>
      </c>
      <c r="AA22" s="120" t="n">
        <f aca="false">$E22*MAR2009!AB23/0.9999</f>
        <v>62889.8889888989</v>
      </c>
      <c r="AB22" s="120" t="n">
        <f aca="false">$E22*MAR2009!AC23/0.9999</f>
        <v>86744.6744674468</v>
      </c>
      <c r="AC22" s="120" t="n">
        <f aca="false">$E22*MAR2009!AD23/0.9999</f>
        <v>435891.98919892</v>
      </c>
      <c r="AD22" s="120" t="n">
        <f aca="false">$E22*MAR2009!AE23/0.9999</f>
        <v>60721.2721272127</v>
      </c>
      <c r="AE22" s="120" t="n">
        <f aca="false">$E22*MAR2009!AF23/0.9999</f>
        <v>9758.77587758776</v>
      </c>
      <c r="AF22" s="120" t="n">
        <f aca="false">$E22*MAR2009!AG23/0.9999</f>
        <v>41203.7203720372</v>
      </c>
      <c r="AG22" s="120" t="n">
        <f aca="false">$E22*MAR2009!AH23/0.9999</f>
        <v>7590.15901590159</v>
      </c>
      <c r="AH22" s="120" t="n">
        <f aca="false">$E22*MAR2009!AI23/0.9999</f>
        <v>3252.92529252925</v>
      </c>
      <c r="AI22" s="120" t="n">
        <f aca="false">SUM(G22:AH22)</f>
        <v>10842000</v>
      </c>
    </row>
    <row r="23" customFormat="false" ht="12.75" hidden="false" customHeight="false" outlineLevel="0" collapsed="false">
      <c r="B23" s="109"/>
      <c r="C23" s="102" t="s">
        <v>121</v>
      </c>
      <c r="E23" s="103" t="n">
        <v>11140600</v>
      </c>
      <c r="G23" s="120" t="n">
        <f aca="false">$E23*APR2009!H23</f>
        <v>5330777.1</v>
      </c>
      <c r="H23" s="120" t="n">
        <f aca="false">$E23*APR2009!I23</f>
        <v>74642.02</v>
      </c>
      <c r="I23" s="120" t="n">
        <f aca="false">$E23*APR2009!J23</f>
        <v>3156131.98</v>
      </c>
      <c r="J23" s="120" t="n">
        <f aca="false">$E23*APR2009!K23</f>
        <v>950293.18</v>
      </c>
      <c r="K23" s="120" t="n">
        <f aca="false">$E23*APR2009!L23</f>
        <v>252891.62</v>
      </c>
      <c r="L23" s="120" t="n">
        <f aca="false">$E23*APR2009!M23</f>
        <v>264032.22</v>
      </c>
      <c r="M23" s="120" t="n">
        <f aca="false">$E23*APR2009!N23</f>
        <v>38992.1</v>
      </c>
      <c r="N23" s="120" t="n">
        <f aca="false">$E23*APR2009!O23</f>
        <v>24509.32</v>
      </c>
      <c r="O23" s="120" t="n">
        <f aca="false">$E23*APR2009!P23</f>
        <v>4456.24</v>
      </c>
      <c r="P23" s="120" t="n">
        <f aca="false">$E23*APR2009!Q23</f>
        <v>6684.36</v>
      </c>
      <c r="Q23" s="120" t="n">
        <f aca="false">$E23*APR2009!R23</f>
        <v>2228.12</v>
      </c>
      <c r="R23" s="120" t="n">
        <f aca="false">$E23*APR2009!S23</f>
        <v>0</v>
      </c>
      <c r="S23" s="120" t="n">
        <f aca="false">$E23*APR2009!T23</f>
        <v>0</v>
      </c>
      <c r="T23" s="120" t="n">
        <f aca="false">$E23*APR2009!U23</f>
        <v>18939.02</v>
      </c>
      <c r="U23" s="120" t="n">
        <f aca="false">$E23*APR2009!V23</f>
        <v>1114.06</v>
      </c>
      <c r="V23" s="120" t="n">
        <f aca="false">$E23*APR2009!W23</f>
        <v>108063.82</v>
      </c>
      <c r="W23" s="120" t="n">
        <f aca="false">$E23*APR2009!X23</f>
        <v>47904.58</v>
      </c>
      <c r="X23" s="120" t="n">
        <f aca="false">$E23*APR2009!Y23</f>
        <v>46790.52</v>
      </c>
      <c r="Y23" s="120" t="n">
        <f aca="false">$E23*APR2009!Z23</f>
        <v>25623.38</v>
      </c>
      <c r="Z23" s="120" t="n">
        <f aca="false">$E23*APR2009!AA23</f>
        <v>59045.18</v>
      </c>
      <c r="AA23" s="120" t="n">
        <f aca="false">$E23*APR2009!AB23</f>
        <v>64615.48</v>
      </c>
      <c r="AB23" s="120" t="n">
        <f aca="false">$E23*APR2009!AC23</f>
        <v>89124.8</v>
      </c>
      <c r="AC23" s="120" t="n">
        <f aca="false">$E23*APR2009!AD23</f>
        <v>447852.12</v>
      </c>
      <c r="AD23" s="120" t="n">
        <f aca="false">$E23*APR2009!AE23</f>
        <v>62387.36</v>
      </c>
      <c r="AE23" s="120" t="n">
        <f aca="false">$E23*APR2009!AF23</f>
        <v>10026.54</v>
      </c>
      <c r="AF23" s="120" t="n">
        <f aca="false">$E23*APR2009!AG23</f>
        <v>42334.28</v>
      </c>
      <c r="AG23" s="120" t="n">
        <f aca="false">$E23*APR2009!AH23</f>
        <v>7798.42</v>
      </c>
      <c r="AH23" s="120" t="n">
        <f aca="false">$E23*APR2009!AI23</f>
        <v>3342.18</v>
      </c>
      <c r="AI23" s="120" t="n">
        <f aca="false">SUM(G23:AH23)</f>
        <v>11140600</v>
      </c>
    </row>
    <row r="24" customFormat="false" ht="12.75" hidden="false" customHeight="false" outlineLevel="0" collapsed="false">
      <c r="B24" s="109"/>
      <c r="C24" s="102" t="s">
        <v>122</v>
      </c>
      <c r="E24" s="103" t="n">
        <v>11451000</v>
      </c>
      <c r="G24" s="120" t="n">
        <f aca="false">$E24*MAY2009!H23</f>
        <v>5479303.5</v>
      </c>
      <c r="H24" s="120" t="n">
        <f aca="false">$E24*MAY2009!I23</f>
        <v>76721.7</v>
      </c>
      <c r="I24" s="120" t="n">
        <f aca="false">$E24*MAY2009!J23</f>
        <v>3244068.3</v>
      </c>
      <c r="J24" s="120" t="n">
        <f aca="false">$E24*MAY2009!K23</f>
        <v>976770.3</v>
      </c>
      <c r="K24" s="120" t="n">
        <f aca="false">$E24*MAY2009!L23</f>
        <v>259937.7</v>
      </c>
      <c r="L24" s="120" t="n">
        <f aca="false">$E24*MAY2009!M23</f>
        <v>271388.7</v>
      </c>
      <c r="M24" s="120" t="n">
        <f aca="false">$E24*MAY2009!N23</f>
        <v>40078.5</v>
      </c>
      <c r="N24" s="120" t="n">
        <f aca="false">$E24*MAY2009!O23</f>
        <v>25192.2</v>
      </c>
      <c r="O24" s="120" t="n">
        <f aca="false">$E24*MAY2009!P23</f>
        <v>4580.4</v>
      </c>
      <c r="P24" s="120" t="n">
        <f aca="false">$E24*MAY2009!Q23</f>
        <v>6870.6</v>
      </c>
      <c r="Q24" s="120" t="n">
        <f aca="false">$E24*MAY2009!R23</f>
        <v>2290.2</v>
      </c>
      <c r="R24" s="120" t="n">
        <f aca="false">$E24*MAY2009!S23</f>
        <v>0</v>
      </c>
      <c r="S24" s="120" t="n">
        <f aca="false">$E24*MAY2009!T23</f>
        <v>0</v>
      </c>
      <c r="T24" s="120" t="n">
        <f aca="false">$E24*MAY2009!U23</f>
        <v>19466.7</v>
      </c>
      <c r="U24" s="120" t="n">
        <f aca="false">$E24*MAY2009!V23</f>
        <v>1145.1</v>
      </c>
      <c r="V24" s="120" t="n">
        <f aca="false">$E24*MAY2009!W23</f>
        <v>111074.7</v>
      </c>
      <c r="W24" s="120" t="n">
        <f aca="false">$E24*MAY2009!X23</f>
        <v>49239.3</v>
      </c>
      <c r="X24" s="120" t="n">
        <f aca="false">$E24*MAY2009!Y23</f>
        <v>48094.2</v>
      </c>
      <c r="Y24" s="120" t="n">
        <f aca="false">$E24*MAY2009!Z23</f>
        <v>26337.3</v>
      </c>
      <c r="Z24" s="120" t="n">
        <f aca="false">$E24*MAY2009!AA23</f>
        <v>60690.3</v>
      </c>
      <c r="AA24" s="120" t="n">
        <f aca="false">$E24*MAY2009!AB23</f>
        <v>66415.8</v>
      </c>
      <c r="AB24" s="120" t="n">
        <f aca="false">$E24*MAY2009!AC23</f>
        <v>91608</v>
      </c>
      <c r="AC24" s="120" t="n">
        <f aca="false">$E24*MAY2009!AD23</f>
        <v>460330.2</v>
      </c>
      <c r="AD24" s="120" t="n">
        <f aca="false">$E24*MAY2009!AE23</f>
        <v>64125.6</v>
      </c>
      <c r="AE24" s="120" t="n">
        <f aca="false">$E24*MAY2009!AF23</f>
        <v>10305.9</v>
      </c>
      <c r="AF24" s="120" t="n">
        <f aca="false">$E24*MAY2009!AG23</f>
        <v>43513.8</v>
      </c>
      <c r="AG24" s="120" t="n">
        <f aca="false">$E24*MAY2009!AH23</f>
        <v>8015.7</v>
      </c>
      <c r="AH24" s="120" t="n">
        <f aca="false">$E24*MAY2009!AI23</f>
        <v>3435.3</v>
      </c>
      <c r="AI24" s="120" t="n">
        <f aca="false">SUM(G24:AH24)</f>
        <v>11451000</v>
      </c>
    </row>
    <row r="25" customFormat="false" ht="12.75" hidden="false" customHeight="false" outlineLevel="0" collapsed="false">
      <c r="B25" s="109"/>
      <c r="C25" s="102" t="s">
        <v>123</v>
      </c>
      <c r="E25" s="103" t="n">
        <v>11537700</v>
      </c>
      <c r="G25" s="120" t="n">
        <f aca="false">$E25*JUN2009!H23</f>
        <v>5520789.45</v>
      </c>
      <c r="H25" s="120" t="n">
        <f aca="false">$E25*JUN2009!I23</f>
        <v>77302.59</v>
      </c>
      <c r="I25" s="120" t="n">
        <f aca="false">$E25*JUN2009!J23</f>
        <v>3268630.41</v>
      </c>
      <c r="J25" s="120" t="n">
        <f aca="false">$E25*JUN2009!K23</f>
        <v>984165.81</v>
      </c>
      <c r="K25" s="120" t="n">
        <f aca="false">$E25*JUN2009!L23</f>
        <v>261905.79</v>
      </c>
      <c r="L25" s="120" t="n">
        <f aca="false">$E25*JUN2009!M23</f>
        <v>273443.49</v>
      </c>
      <c r="M25" s="120" t="n">
        <f aca="false">$E25*JUN2009!N23</f>
        <v>40381.95</v>
      </c>
      <c r="N25" s="120" t="n">
        <f aca="false">$E25*JUN2009!O23</f>
        <v>25382.94</v>
      </c>
      <c r="O25" s="120" t="n">
        <f aca="false">$E25*JUN2009!P23</f>
        <v>4615.08</v>
      </c>
      <c r="P25" s="120" t="n">
        <f aca="false">$E25*JUN2009!Q23</f>
        <v>6922.62</v>
      </c>
      <c r="Q25" s="120" t="n">
        <f aca="false">$E25*JUN2009!R23</f>
        <v>2307.54</v>
      </c>
      <c r="R25" s="120" t="n">
        <f aca="false">$E25*JUN2009!S23</f>
        <v>0</v>
      </c>
      <c r="S25" s="120" t="n">
        <f aca="false">$E25*JUN2009!T23</f>
        <v>0</v>
      </c>
      <c r="T25" s="120" t="n">
        <f aca="false">$E25*JUN2009!U23</f>
        <v>19614.09</v>
      </c>
      <c r="U25" s="120" t="n">
        <f aca="false">$E25*JUN2009!V23</f>
        <v>1153.77</v>
      </c>
      <c r="V25" s="120" t="n">
        <f aca="false">$E25*JUN2009!W23</f>
        <v>111915.69</v>
      </c>
      <c r="W25" s="120" t="n">
        <f aca="false">$E25*JUN2009!X23</f>
        <v>49612.11</v>
      </c>
      <c r="X25" s="120" t="n">
        <f aca="false">$E25*JUN2009!Y23</f>
        <v>48458.34</v>
      </c>
      <c r="Y25" s="120" t="n">
        <f aca="false">$E25*JUN2009!Z23</f>
        <v>26536.71</v>
      </c>
      <c r="Z25" s="120" t="n">
        <f aca="false">$E25*JUN2009!AA23</f>
        <v>61149.81</v>
      </c>
      <c r="AA25" s="120" t="n">
        <f aca="false">$E25*JUN2009!AB23</f>
        <v>66918.66</v>
      </c>
      <c r="AB25" s="120" t="n">
        <f aca="false">$E25*JUN2009!AC23</f>
        <v>92301.6</v>
      </c>
      <c r="AC25" s="120" t="n">
        <f aca="false">$E25*JUN2009!AD23</f>
        <v>463815.54</v>
      </c>
      <c r="AD25" s="120" t="n">
        <f aca="false">$E25*JUN2009!AE23</f>
        <v>64611.12</v>
      </c>
      <c r="AE25" s="120" t="n">
        <f aca="false">$E25*JUN2009!AF23</f>
        <v>10383.93</v>
      </c>
      <c r="AF25" s="120" t="n">
        <f aca="false">$E25*JUN2009!AG23</f>
        <v>43843.26</v>
      </c>
      <c r="AG25" s="120" t="n">
        <f aca="false">$E25*JUN2009!AH23</f>
        <v>8076.39</v>
      </c>
      <c r="AH25" s="120" t="n">
        <f aca="false">$E25*JUN2009!AI23</f>
        <v>3461.31</v>
      </c>
      <c r="AI25" s="120" t="n">
        <f aca="false">SUM(G25:AH25)</f>
        <v>11537700</v>
      </c>
    </row>
    <row r="26" customFormat="false" ht="12.75" hidden="false" customHeight="false" outlineLevel="0" collapsed="false">
      <c r="B26" s="109"/>
      <c r="C26" s="102" t="s">
        <v>124</v>
      </c>
      <c r="E26" s="103" t="n">
        <v>11601200</v>
      </c>
      <c r="G26" s="120" t="n">
        <f aca="false">$E26*JUL2009!H23</f>
        <v>5551174.2</v>
      </c>
      <c r="H26" s="120" t="n">
        <f aca="false">$E26*JUL2009!I23</f>
        <v>77728.04</v>
      </c>
      <c r="I26" s="120" t="n">
        <f aca="false">$E26*JUL2009!J23</f>
        <v>3286619.96</v>
      </c>
      <c r="J26" s="120" t="n">
        <f aca="false">$E26*JUL2009!K23</f>
        <v>989582.36</v>
      </c>
      <c r="K26" s="120" t="n">
        <f aca="false">$E26*JUL2009!L23</f>
        <v>263347.24</v>
      </c>
      <c r="L26" s="120" t="n">
        <f aca="false">$E26*JUL2009!M23</f>
        <v>274948.44</v>
      </c>
      <c r="M26" s="120" t="n">
        <f aca="false">$E26*JUL2009!N23</f>
        <v>40604.2</v>
      </c>
      <c r="N26" s="120" t="n">
        <f aca="false">$E26*JUL2009!O23</f>
        <v>25522.64</v>
      </c>
      <c r="O26" s="120" t="n">
        <f aca="false">$E26*JUL2009!P23</f>
        <v>4640.48</v>
      </c>
      <c r="P26" s="120" t="n">
        <f aca="false">$E26*JUL2009!Q23</f>
        <v>6960.72</v>
      </c>
      <c r="Q26" s="120" t="n">
        <f aca="false">$E26*JUL2009!R23</f>
        <v>2320.24</v>
      </c>
      <c r="R26" s="120" t="n">
        <f aca="false">$E26*JUL2009!S23</f>
        <v>0</v>
      </c>
      <c r="S26" s="120" t="n">
        <f aca="false">$E26*JUL2009!T23</f>
        <v>0</v>
      </c>
      <c r="T26" s="120" t="n">
        <f aca="false">$E26*JUL2009!U23</f>
        <v>19722.04</v>
      </c>
      <c r="U26" s="120" t="n">
        <f aca="false">$E26*JUL2009!V23</f>
        <v>1160.12</v>
      </c>
      <c r="V26" s="120" t="n">
        <f aca="false">$E26*JUL2009!W23</f>
        <v>112531.64</v>
      </c>
      <c r="W26" s="120" t="n">
        <f aca="false">$E26*JUL2009!X23</f>
        <v>49885.16</v>
      </c>
      <c r="X26" s="120" t="n">
        <f aca="false">$E26*JUL2009!Y23</f>
        <v>48725.04</v>
      </c>
      <c r="Y26" s="120" t="n">
        <f aca="false">$E26*JUL2009!Z23</f>
        <v>26682.76</v>
      </c>
      <c r="Z26" s="120" t="n">
        <f aca="false">$E26*JUL2009!AA23</f>
        <v>61486.36</v>
      </c>
      <c r="AA26" s="120" t="n">
        <f aca="false">$E26*JUL2009!AB23</f>
        <v>67286.96</v>
      </c>
      <c r="AB26" s="120" t="n">
        <f aca="false">$E26*JUL2009!AC23</f>
        <v>92809.6</v>
      </c>
      <c r="AC26" s="120" t="n">
        <f aca="false">$E26*JUL2009!AD23</f>
        <v>466368.24</v>
      </c>
      <c r="AD26" s="120" t="n">
        <f aca="false">$E26*JUL2009!AE23</f>
        <v>64966.72</v>
      </c>
      <c r="AE26" s="120" t="n">
        <f aca="false">$E26*JUL2009!AF23</f>
        <v>10441.08</v>
      </c>
      <c r="AF26" s="120" t="n">
        <f aca="false">$E26*JUL2009!AG23</f>
        <v>44084.56</v>
      </c>
      <c r="AG26" s="120" t="n">
        <f aca="false">$E26*JUL2009!AH23</f>
        <v>8120.84</v>
      </c>
      <c r="AH26" s="120" t="n">
        <f aca="false">$E26*JUL2009!AI23</f>
        <v>3480.36</v>
      </c>
      <c r="AI26" s="120" t="n">
        <f aca="false">SUM(G26:AH26)</f>
        <v>11601200</v>
      </c>
    </row>
    <row r="27" customFormat="false" ht="12.75" hidden="false" customHeight="false" outlineLevel="0" collapsed="false">
      <c r="B27" s="109"/>
      <c r="C27" s="102" t="s">
        <v>125</v>
      </c>
      <c r="E27" s="103" t="n">
        <v>11563900</v>
      </c>
      <c r="G27" s="120" t="n">
        <f aca="false">$E27*AUG2009!H23</f>
        <v>5533326.15</v>
      </c>
      <c r="H27" s="120" t="n">
        <f aca="false">$E27*AUG2009!I23</f>
        <v>77478.13</v>
      </c>
      <c r="I27" s="120" t="n">
        <f aca="false">$E27*AUG2009!J23</f>
        <v>3276052.87</v>
      </c>
      <c r="J27" s="120" t="n">
        <f aca="false">$E27*AUG2009!K23</f>
        <v>986400.67</v>
      </c>
      <c r="K27" s="120" t="n">
        <f aca="false">$E27*AUG2009!L23</f>
        <v>262500.53</v>
      </c>
      <c r="L27" s="120" t="n">
        <f aca="false">$E27*AUG2009!M23</f>
        <v>274064.43</v>
      </c>
      <c r="M27" s="120" t="n">
        <f aca="false">$E27*AUG2009!N23</f>
        <v>40473.65</v>
      </c>
      <c r="N27" s="120" t="n">
        <f aca="false">$E27*AUG2009!O23</f>
        <v>25440.58</v>
      </c>
      <c r="O27" s="120" t="n">
        <f aca="false">$E27*AUG2009!P23</f>
        <v>4625.56</v>
      </c>
      <c r="P27" s="120" t="n">
        <f aca="false">$E27*AUG2009!Q23</f>
        <v>6938.34</v>
      </c>
      <c r="Q27" s="120" t="n">
        <f aca="false">$E27*AUG2009!R23</f>
        <v>2312.78</v>
      </c>
      <c r="R27" s="120" t="n">
        <f aca="false">$E27*AUG2009!S23</f>
        <v>0</v>
      </c>
      <c r="S27" s="120" t="n">
        <f aca="false">$E27*AUG2009!T23</f>
        <v>0</v>
      </c>
      <c r="T27" s="120" t="n">
        <f aca="false">$E27*AUG2009!U23</f>
        <v>19658.63</v>
      </c>
      <c r="U27" s="120" t="n">
        <f aca="false">$E27*AUG2009!V23</f>
        <v>1156.39</v>
      </c>
      <c r="V27" s="120" t="n">
        <f aca="false">$E27*AUG2009!W23</f>
        <v>112169.83</v>
      </c>
      <c r="W27" s="120" t="n">
        <f aca="false">$E27*AUG2009!X23</f>
        <v>49724.77</v>
      </c>
      <c r="X27" s="120" t="n">
        <f aca="false">$E27*AUG2009!Y23</f>
        <v>48568.38</v>
      </c>
      <c r="Y27" s="120" t="n">
        <f aca="false">$E27*AUG2009!Z23</f>
        <v>26596.97</v>
      </c>
      <c r="Z27" s="120" t="n">
        <f aca="false">$E27*AUG2009!AA23</f>
        <v>61288.67</v>
      </c>
      <c r="AA27" s="120" t="n">
        <f aca="false">$E27*AUG2009!AB23</f>
        <v>67070.62</v>
      </c>
      <c r="AB27" s="120" t="n">
        <f aca="false">$E27*AUG2009!AC23</f>
        <v>92511.2</v>
      </c>
      <c r="AC27" s="120" t="n">
        <f aca="false">$E27*AUG2009!AD23</f>
        <v>464868.78</v>
      </c>
      <c r="AD27" s="120" t="n">
        <f aca="false">$E27*AUG2009!AE23</f>
        <v>64757.84</v>
      </c>
      <c r="AE27" s="120" t="n">
        <f aca="false">$E27*AUG2009!AF23</f>
        <v>10407.51</v>
      </c>
      <c r="AF27" s="120" t="n">
        <f aca="false">$E27*AUG2009!AG23</f>
        <v>43942.82</v>
      </c>
      <c r="AG27" s="120" t="n">
        <f aca="false">$E27*AUG2009!AH23</f>
        <v>8094.73</v>
      </c>
      <c r="AH27" s="120" t="n">
        <f aca="false">$E27*AUG2009!AI23</f>
        <v>3469.17</v>
      </c>
      <c r="AI27" s="120" t="n">
        <f aca="false">SUM(G27:AH27)</f>
        <v>11563900</v>
      </c>
    </row>
    <row r="28" customFormat="false" ht="12.75" hidden="false" customHeight="false" outlineLevel="0" collapsed="false">
      <c r="B28" s="109"/>
      <c r="C28" s="102" t="s">
        <v>126</v>
      </c>
      <c r="E28" s="103" t="n">
        <v>11422800</v>
      </c>
      <c r="G28" s="120" t="n">
        <f aca="false">$E28*SEP2009!H23</f>
        <v>5465809.8</v>
      </c>
      <c r="H28" s="120" t="n">
        <f aca="false">$E28*SEP2009!I23</f>
        <v>76532.76</v>
      </c>
      <c r="I28" s="120" t="n">
        <f aca="false">$E28*SEP2009!J23</f>
        <v>3236079.24</v>
      </c>
      <c r="J28" s="120" t="n">
        <f aca="false">$E28*SEP2009!K23</f>
        <v>974364.84</v>
      </c>
      <c r="K28" s="120" t="n">
        <f aca="false">$E28*SEP2009!L23</f>
        <v>259297.56</v>
      </c>
      <c r="L28" s="120" t="n">
        <f aca="false">$E28*SEP2009!M23</f>
        <v>270720.36</v>
      </c>
      <c r="M28" s="120" t="n">
        <f aca="false">$E28*SEP2009!N23</f>
        <v>39979.8</v>
      </c>
      <c r="N28" s="120" t="n">
        <f aca="false">$E28*SEP2009!O23</f>
        <v>25130.16</v>
      </c>
      <c r="O28" s="120" t="n">
        <f aca="false">$E28*SEP2009!P23</f>
        <v>4569.12</v>
      </c>
      <c r="P28" s="120" t="n">
        <f aca="false">$E28*SEP2009!Q23</f>
        <v>6853.68</v>
      </c>
      <c r="Q28" s="120" t="n">
        <f aca="false">$E28*SEP2009!R23</f>
        <v>2284.56</v>
      </c>
      <c r="R28" s="120" t="n">
        <f aca="false">$E28*SEP2009!S23</f>
        <v>0</v>
      </c>
      <c r="S28" s="120" t="n">
        <f aca="false">$E28*SEP2009!T23</f>
        <v>0</v>
      </c>
      <c r="T28" s="120" t="n">
        <f aca="false">$E28*SEP2009!U23</f>
        <v>19418.76</v>
      </c>
      <c r="U28" s="120" t="n">
        <f aca="false">$E28*SEP2009!V23</f>
        <v>1142.28</v>
      </c>
      <c r="V28" s="120" t="n">
        <f aca="false">$E28*SEP2009!W23</f>
        <v>110801.16</v>
      </c>
      <c r="W28" s="120" t="n">
        <f aca="false">$E28*SEP2009!X23</f>
        <v>49118.04</v>
      </c>
      <c r="X28" s="120" t="n">
        <f aca="false">$E28*SEP2009!Y23</f>
        <v>47975.76</v>
      </c>
      <c r="Y28" s="120" t="n">
        <f aca="false">$E28*SEP2009!Z23</f>
        <v>26272.44</v>
      </c>
      <c r="Z28" s="120" t="n">
        <f aca="false">$E28*SEP2009!AA23</f>
        <v>60540.84</v>
      </c>
      <c r="AA28" s="120" t="n">
        <f aca="false">$E28*SEP2009!AB23</f>
        <v>66252.24</v>
      </c>
      <c r="AB28" s="120" t="n">
        <f aca="false">$E28*SEP2009!AC23</f>
        <v>91382.4</v>
      </c>
      <c r="AC28" s="120" t="n">
        <f aca="false">$E28*SEP2009!AD23</f>
        <v>459196.56</v>
      </c>
      <c r="AD28" s="120" t="n">
        <f aca="false">$E28*SEP2009!AE23</f>
        <v>63967.68</v>
      </c>
      <c r="AE28" s="120" t="n">
        <f aca="false">$E28*SEP2009!AF23</f>
        <v>10280.52</v>
      </c>
      <c r="AF28" s="120" t="n">
        <f aca="false">$E28*SEP2009!AG23</f>
        <v>43406.64</v>
      </c>
      <c r="AG28" s="120" t="n">
        <f aca="false">$E28*SEP2009!AH23</f>
        <v>7995.96</v>
      </c>
      <c r="AH28" s="120" t="n">
        <f aca="false">$E28*SEP2009!AI23</f>
        <v>3426.84</v>
      </c>
      <c r="AI28" s="120" t="n">
        <f aca="false">SUM(G28:AH28)</f>
        <v>11422800</v>
      </c>
    </row>
    <row r="29" customFormat="false" ht="12.75" hidden="false" customHeight="false" outlineLevel="0" collapsed="false">
      <c r="B29" s="109"/>
      <c r="C29" s="102" t="s">
        <v>127</v>
      </c>
      <c r="E29" s="103" t="n">
        <v>11180600</v>
      </c>
      <c r="G29" s="120" t="n">
        <f aca="false">$E29*OCT2009!H23/0.9999</f>
        <v>5349333.97339734</v>
      </c>
      <c r="H29" s="120" t="n">
        <f aca="false">$E29*OCT2009!I23/0.9999</f>
        <v>74917.5117511751</v>
      </c>
      <c r="I29" s="120" t="n">
        <f aca="false">$E29*OCT2009!J23/0.9999</f>
        <v>3167780.75807581</v>
      </c>
      <c r="J29" s="120" t="n">
        <f aca="false">$E29*OCT2009!K23/0.9999</f>
        <v>952682.388238824</v>
      </c>
      <c r="K29" s="120" t="n">
        <f aca="false">$E29*OCT2009!L23/0.9999</f>
        <v>253825.00250025</v>
      </c>
      <c r="L29" s="120" t="n">
        <f aca="false">$E29*OCT2009!M23/0.9999</f>
        <v>265006.720672067</v>
      </c>
      <c r="M29" s="120" t="n">
        <f aca="false">$E29*OCT2009!N23/0.9999</f>
        <v>39136.0136013601</v>
      </c>
      <c r="N29" s="120" t="n">
        <f aca="false">$E29*OCT2009!O23/0.9999</f>
        <v>24599.7799779978</v>
      </c>
      <c r="O29" s="120" t="n">
        <f aca="false">$E29*OCT2009!P23/0.9999</f>
        <v>5590.85908590859</v>
      </c>
      <c r="P29" s="120" t="n">
        <f aca="false">$E29*OCT2009!Q23/0.9999</f>
        <v>6709.03090309031</v>
      </c>
      <c r="Q29" s="120" t="n">
        <f aca="false">$E29*OCT2009!R23/0.9999</f>
        <v>2236.34363436344</v>
      </c>
      <c r="R29" s="120" t="n">
        <f aca="false">$E29*OCT2009!S23/0.9999</f>
        <v>0</v>
      </c>
      <c r="S29" s="120" t="n">
        <f aca="false">$E29*OCT2009!T23/0.9999</f>
        <v>0</v>
      </c>
      <c r="T29" s="120" t="n">
        <f aca="false">$E29*OCT2009!U23/0.9999</f>
        <v>20127.0927092709</v>
      </c>
      <c r="U29" s="120" t="n">
        <f aca="false">$E29*OCT2009!V23/0.9999</f>
        <v>1118.17181718172</v>
      </c>
      <c r="V29" s="120" t="n">
        <f aca="false">$E29*OCT2009!W23/0.9999</f>
        <v>108462.666266627</v>
      </c>
      <c r="W29" s="120" t="n">
        <f aca="false">$E29*OCT2009!X23/0.9999</f>
        <v>48081.3881388139</v>
      </c>
      <c r="X29" s="120" t="n">
        <f aca="false">$E29*OCT2009!Y23/0.9999</f>
        <v>46963.2163216322</v>
      </c>
      <c r="Y29" s="120" t="n">
        <f aca="false">$E29*OCT2009!Z23/0.9999</f>
        <v>24599.7799779978</v>
      </c>
      <c r="Z29" s="120" t="n">
        <f aca="false">$E29*OCT2009!AA23/0.9999</f>
        <v>59263.1063106311</v>
      </c>
      <c r="AA29" s="120" t="n">
        <f aca="false">$E29*OCT2009!AB23/0.9999</f>
        <v>64853.9653965397</v>
      </c>
      <c r="AB29" s="120" t="n">
        <f aca="false">$E29*OCT2009!AC23/0.9999</f>
        <v>89453.7453745375</v>
      </c>
      <c r="AC29" s="120" t="n">
        <f aca="false">$E29*OCT2009!AD23/0.9999</f>
        <v>449505.070507051</v>
      </c>
      <c r="AD29" s="120" t="n">
        <f aca="false">$E29*OCT2009!AE23/0.9999</f>
        <v>62617.6217621762</v>
      </c>
      <c r="AE29" s="120" t="n">
        <f aca="false">$E29*OCT2009!AF23/0.9999</f>
        <v>10063.5463546355</v>
      </c>
      <c r="AF29" s="120" t="n">
        <f aca="false">$E29*OCT2009!AG23/0.9999</f>
        <v>42490.5290529053</v>
      </c>
      <c r="AG29" s="120" t="n">
        <f aca="false">$E29*OCT2009!AH23/0.9999</f>
        <v>7827.20272027203</v>
      </c>
      <c r="AH29" s="120" t="n">
        <f aca="false">$E29*OCT2009!AI23/0.9999</f>
        <v>3354.51545154515</v>
      </c>
      <c r="AI29" s="120" t="n">
        <f aca="false">SUM(G29:AH29)</f>
        <v>11180600</v>
      </c>
    </row>
    <row r="30" customFormat="false" ht="12.75" hidden="false" customHeight="false" outlineLevel="0" collapsed="false">
      <c r="B30" s="109"/>
      <c r="C30" s="102" t="s">
        <v>128</v>
      </c>
      <c r="E30" s="103" t="n">
        <v>10975500</v>
      </c>
      <c r="G30" s="120" t="n">
        <f aca="false">$E30*NOV2009!H23/0.9999</f>
        <v>5251204.32043204</v>
      </c>
      <c r="H30" s="120" t="n">
        <f aca="false">$E30*NOV2009!I23/0.9999</f>
        <v>73543.2043204321</v>
      </c>
      <c r="I30" s="120" t="n">
        <f aca="false">$E30*NOV2009!J23/0.9999</f>
        <v>3109670.1170117</v>
      </c>
      <c r="J30" s="120" t="n">
        <f aca="false">$E30*NOV2009!K23/0.9999</f>
        <v>935206.120612061</v>
      </c>
      <c r="K30" s="120" t="n">
        <f aca="false">$E30*NOV2009!L23/0.9999</f>
        <v>249168.766876688</v>
      </c>
      <c r="L30" s="120" t="n">
        <f aca="false">$E30*NOV2009!M23/0.9999</f>
        <v>260145.364536454</v>
      </c>
      <c r="M30" s="120" t="n">
        <f aca="false">$E30*NOV2009!N23/0.9999</f>
        <v>38418.0918091809</v>
      </c>
      <c r="N30" s="120" t="n">
        <f aca="false">$E30*NOV2009!O23/0.9999</f>
        <v>24148.5148514852</v>
      </c>
      <c r="O30" s="120" t="n">
        <f aca="false">$E30*NOV2009!P23/0.9999</f>
        <v>5488.29882988299</v>
      </c>
      <c r="P30" s="120" t="n">
        <f aca="false">$E30*NOV2009!Q23/0.9999</f>
        <v>6585.95859585959</v>
      </c>
      <c r="Q30" s="120" t="n">
        <f aca="false">$E30*NOV2009!R23/0.9999</f>
        <v>2195.3195319532</v>
      </c>
      <c r="R30" s="120" t="n">
        <f aca="false">$E30*NOV2009!S23/0.9999</f>
        <v>0</v>
      </c>
      <c r="S30" s="120" t="n">
        <f aca="false">$E30*NOV2009!T23/0.9999</f>
        <v>0</v>
      </c>
      <c r="T30" s="120" t="n">
        <f aca="false">$E30*NOV2009!U23/0.9999</f>
        <v>19757.8757875788</v>
      </c>
      <c r="U30" s="120" t="n">
        <f aca="false">$E30*NOV2009!V23/0.9999</f>
        <v>1097.6597659766</v>
      </c>
      <c r="V30" s="120" t="n">
        <f aca="false">$E30*NOV2009!W23/0.9999</f>
        <v>106472.99729973</v>
      </c>
      <c r="W30" s="120" t="n">
        <f aca="false">$E30*NOV2009!X23/0.9999</f>
        <v>47199.3699369937</v>
      </c>
      <c r="X30" s="120" t="n">
        <f aca="false">$E30*NOV2009!Y23/0.9999</f>
        <v>46101.7101710171</v>
      </c>
      <c r="Y30" s="120" t="n">
        <f aca="false">$E30*NOV2009!Z23/0.9999</f>
        <v>24148.5148514852</v>
      </c>
      <c r="Z30" s="120" t="n">
        <f aca="false">$E30*NOV2009!AA23/0.9999</f>
        <v>58175.9675967597</v>
      </c>
      <c r="AA30" s="120" t="n">
        <f aca="false">$E30*NOV2009!AB23/0.9999</f>
        <v>63664.2664266427</v>
      </c>
      <c r="AB30" s="120" t="n">
        <f aca="false">$E30*NOV2009!AC23/0.9999</f>
        <v>87812.7812781278</v>
      </c>
      <c r="AC30" s="120" t="n">
        <f aca="false">$E30*NOV2009!AD23/0.9999</f>
        <v>441259.225922592</v>
      </c>
      <c r="AD30" s="120" t="n">
        <f aca="false">$E30*NOV2009!AE23/0.9999</f>
        <v>61468.9468946895</v>
      </c>
      <c r="AE30" s="120" t="n">
        <f aca="false">$E30*NOV2009!AF23/0.9999</f>
        <v>9878.93789378938</v>
      </c>
      <c r="AF30" s="120" t="n">
        <f aca="false">$E30*NOV2009!AG23/0.9999</f>
        <v>41711.0711071107</v>
      </c>
      <c r="AG30" s="120" t="n">
        <f aca="false">$E30*NOV2009!AH23/0.9999</f>
        <v>7683.61836183618</v>
      </c>
      <c r="AH30" s="120" t="n">
        <f aca="false">$E30*NOV2009!AI23/0.9999</f>
        <v>3292.97929792979</v>
      </c>
      <c r="AI30" s="120" t="n">
        <f aca="false">SUM(G30:AH30)</f>
        <v>10975500</v>
      </c>
    </row>
    <row r="31" customFormat="false" ht="12.75" hidden="false" customHeight="false" outlineLevel="0" collapsed="false">
      <c r="B31" s="109"/>
      <c r="C31" s="102" t="s">
        <v>129</v>
      </c>
      <c r="E31" s="103" t="n">
        <v>10804000</v>
      </c>
      <c r="G31" s="120" t="n">
        <f aca="false">$E31*DEC2009!H23/0.9999</f>
        <v>5169150.51505151</v>
      </c>
      <c r="H31" s="120" t="n">
        <f aca="false">$E31*DEC2009!I23/0.9999</f>
        <v>72394.0394039404</v>
      </c>
      <c r="I31" s="120" t="n">
        <f aca="false">$E31*DEC2009!J23/0.9999</f>
        <v>3061079.30793079</v>
      </c>
      <c r="J31" s="120" t="n">
        <f aca="false">$E31*DEC2009!K23/0.9999</f>
        <v>920592.859285929</v>
      </c>
      <c r="K31" s="120" t="n">
        <f aca="false">$E31*DEC2009!L23/0.9999</f>
        <v>245275.327532753</v>
      </c>
      <c r="L31" s="120" t="n">
        <f aca="false">$E31*DEC2009!M23/0.9999</f>
        <v>256080.408040804</v>
      </c>
      <c r="M31" s="120" t="n">
        <f aca="false">$E31*DEC2009!N23/0.9999</f>
        <v>37817.7817781778</v>
      </c>
      <c r="N31" s="120" t="n">
        <f aca="false">$E31*DEC2009!O23/0.9999</f>
        <v>23771.1771177118</v>
      </c>
      <c r="O31" s="120" t="n">
        <f aca="false">$E31*DEC2009!P23/0.9999</f>
        <v>5402.5402540254</v>
      </c>
      <c r="P31" s="120" t="n">
        <f aca="false">$E31*DEC2009!Q23/0.9999</f>
        <v>6483.04830483048</v>
      </c>
      <c r="Q31" s="120" t="n">
        <f aca="false">$E31*DEC2009!R23/0.9999</f>
        <v>2161.01610161016</v>
      </c>
      <c r="R31" s="120" t="n">
        <f aca="false">$E31*DEC2009!S23/0.9999</f>
        <v>0</v>
      </c>
      <c r="S31" s="120" t="n">
        <f aca="false">$E31*DEC2009!T23/0.9999</f>
        <v>0</v>
      </c>
      <c r="T31" s="120" t="n">
        <f aca="false">$E31*DEC2009!U23/0.9999</f>
        <v>19449.1449144915</v>
      </c>
      <c r="U31" s="120" t="n">
        <f aca="false">$E31*DEC2009!V23/0.9999</f>
        <v>1080.50805080508</v>
      </c>
      <c r="V31" s="120" t="n">
        <f aca="false">$E31*DEC2009!W23/0.9999</f>
        <v>104809.280928093</v>
      </c>
      <c r="W31" s="120" t="n">
        <f aca="false">$E31*DEC2009!X23/0.9999</f>
        <v>46461.8461846185</v>
      </c>
      <c r="X31" s="120" t="n">
        <f aca="false">$E31*DEC2009!Y23/0.9999</f>
        <v>45381.3381338134</v>
      </c>
      <c r="Y31" s="120" t="n">
        <f aca="false">$E31*DEC2009!Z23/0.9999</f>
        <v>23771.1771177118</v>
      </c>
      <c r="Z31" s="120" t="n">
        <f aca="false">$E31*DEC2009!AA23/0.9999</f>
        <v>57266.9266926693</v>
      </c>
      <c r="AA31" s="120" t="n">
        <f aca="false">$E31*DEC2009!AB23/0.9999</f>
        <v>62669.4669466947</v>
      </c>
      <c r="AB31" s="120" t="n">
        <f aca="false">$E31*DEC2009!AC23/0.9999</f>
        <v>86440.6440644064</v>
      </c>
      <c r="AC31" s="120" t="n">
        <f aca="false">$E31*DEC2009!AD23/0.9999</f>
        <v>434364.236423642</v>
      </c>
      <c r="AD31" s="120" t="n">
        <f aca="false">$E31*DEC2009!AE23/0.9999</f>
        <v>60508.4508450845</v>
      </c>
      <c r="AE31" s="120" t="n">
        <f aca="false">$E31*DEC2009!AF23/0.9999</f>
        <v>9724.57245724573</v>
      </c>
      <c r="AF31" s="120" t="n">
        <f aca="false">$E31*DEC2009!AG23/0.9999</f>
        <v>41059.3059305931</v>
      </c>
      <c r="AG31" s="120" t="n">
        <f aca="false">$E31*DEC2009!AH23/0.9999</f>
        <v>7563.55635563556</v>
      </c>
      <c r="AH31" s="120" t="n">
        <f aca="false">$E31*DEC2009!AI23/0.9999</f>
        <v>3241.52415241524</v>
      </c>
      <c r="AI31" s="120" t="n">
        <f aca="false">SUM(G31:AH31)</f>
        <v>10804000</v>
      </c>
    </row>
    <row r="32" customFormat="false" ht="7.5" hidden="false" customHeight="true" outlineLevel="0" collapsed="false">
      <c r="B32" s="11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row>
    <row r="33" s="102" customFormat="true" ht="12.75" hidden="false" customHeight="false" outlineLevel="0" collapsed="false">
      <c r="B33" s="110"/>
      <c r="C33" s="102" t="s">
        <v>130</v>
      </c>
      <c r="E33" s="111" t="n">
        <f aca="false">AVERAGE(E20:E31)</f>
        <v>11086416.6666667</v>
      </c>
      <c r="G33" s="111" t="n">
        <f aca="false">AVERAGE(G20:G31)</f>
        <v>5304570.82391406</v>
      </c>
      <c r="H33" s="111" t="n">
        <f aca="false">AVERAGE(H20:H31)</f>
        <v>74282.5832146548</v>
      </c>
      <c r="I33" s="111" t="n">
        <f aca="false">AVERAGE(I20:I31)</f>
        <v>3140933.70518085</v>
      </c>
      <c r="J33" s="111" t="n">
        <f aca="false">AVERAGE(J20:J31)</f>
        <v>945181.014958496</v>
      </c>
      <c r="K33" s="111" t="n">
        <f aca="false">AVERAGE(K20:K31)</f>
        <v>251673.826712338</v>
      </c>
      <c r="L33" s="111" t="n">
        <f aca="false">AVERAGE(L20:L31)</f>
        <v>262760.779430943</v>
      </c>
      <c r="M33" s="111" t="n">
        <f aca="false">AVERAGE(M20:M31)</f>
        <v>38804.3345151182</v>
      </c>
      <c r="N33" s="111" t="n">
        <f aca="false">AVERAGE(N20:N31)</f>
        <v>24391.2959809314</v>
      </c>
      <c r="O33" s="111" t="n">
        <f aca="false">AVERAGE(O20:O31)</f>
        <v>4970.83302596926</v>
      </c>
      <c r="P33" s="111" t="n">
        <f aca="false">AVERAGE(P20:P31)</f>
        <v>6652.17163116312</v>
      </c>
      <c r="Q33" s="111" t="n">
        <f aca="false">AVERAGE(Q20:Q31)</f>
        <v>2217.39054372104</v>
      </c>
      <c r="R33" s="111" t="n">
        <f aca="false">AVERAGE(R20:R31)</f>
        <v>0</v>
      </c>
      <c r="S33" s="111" t="n">
        <f aca="false">AVERAGE(S20:S31)</f>
        <v>0</v>
      </c>
      <c r="T33" s="111" t="n">
        <f aca="false">AVERAGE(T20:T31)</f>
        <v>19383.871560156</v>
      </c>
      <c r="U33" s="111" t="n">
        <f aca="false">AVERAGE(U20:U31)</f>
        <v>1108.69527186052</v>
      </c>
      <c r="V33" s="111" t="n">
        <f aca="false">AVERAGE(V20:V31)</f>
        <v>107543.44137047</v>
      </c>
      <c r="W33" s="111" t="n">
        <f aca="false">AVERAGE(W20:W31)</f>
        <v>47673.8966900023</v>
      </c>
      <c r="X33" s="111" t="n">
        <f aca="false">AVERAGE(X20:X31)</f>
        <v>46565.2014181418</v>
      </c>
      <c r="Y33" s="111" t="n">
        <f aca="false">AVERAGE(Y20:Y31)</f>
        <v>24963.9393142648</v>
      </c>
      <c r="Z33" s="111" t="n">
        <f aca="false">AVERAGE(Z20:Z31)</f>
        <v>58760.8494086075</v>
      </c>
      <c r="AA33" s="111" t="n">
        <f aca="false">AVERAGE(AA20:AA31)</f>
        <v>64304.3257679101</v>
      </c>
      <c r="AB33" s="111" t="n">
        <f aca="false">AVERAGE(AB20:AB31)</f>
        <v>88695.6217488416</v>
      </c>
      <c r="AC33" s="111" t="n">
        <f aca="false">AVERAGE(AC20:AC31)</f>
        <v>445695.499287929</v>
      </c>
      <c r="AD33" s="111" t="n">
        <f aca="false">AVERAGE(AD20:AD31)</f>
        <v>62086.9352241891</v>
      </c>
      <c r="AE33" s="111" t="n">
        <f aca="false">AVERAGE(AE20:AE31)</f>
        <v>9978.25744674467</v>
      </c>
      <c r="AF33" s="111" t="n">
        <f aca="false">AVERAGE(AF20:AF31)</f>
        <v>42130.4203306997</v>
      </c>
      <c r="AG33" s="111" t="n">
        <f aca="false">AVERAGE(AG20:AG31)</f>
        <v>7760.86690302364</v>
      </c>
      <c r="AH33" s="111" t="n">
        <f aca="false">AVERAGE(AH20:AH31)</f>
        <v>3326.08581558156</v>
      </c>
      <c r="AI33" s="111" t="n">
        <f aca="false">AVERAGE(AI20:AI31)</f>
        <v>11086416.6666667</v>
      </c>
    </row>
    <row r="34" customFormat="false" ht="12.75" hidden="false" customHeight="false" outlineLevel="0" collapsed="false">
      <c r="B34" s="110"/>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row>
    <row r="37" customFormat="false" ht="12.75" hidden="false" customHeight="false" outlineLevel="0" collapsed="false">
      <c r="B37" s="109" t="s">
        <v>132</v>
      </c>
      <c r="C37" s="102" t="s">
        <v>118</v>
      </c>
      <c r="E37" s="103" t="n">
        <v>7783700</v>
      </c>
      <c r="G37" s="120" t="n">
        <f aca="false">$E37*JAN2009!H44/0.9999</f>
        <v>3724094.48944895</v>
      </c>
      <c r="H37" s="120" t="n">
        <f aca="false">$E37*JAN2009!I44/0.9999</f>
        <v>52156.0056005601</v>
      </c>
      <c r="I37" s="120" t="n">
        <f aca="false">$E37*JAN2009!J44/0.9999</f>
        <v>2205342.74427443</v>
      </c>
      <c r="J37" s="120" t="n">
        <f aca="false">$E37*JAN2009!K44/0.9999</f>
        <v>663237.563756376</v>
      </c>
      <c r="K37" s="120" t="n">
        <f aca="false">$E37*JAN2009!L44/0.9999</f>
        <v>176707.660766077</v>
      </c>
      <c r="L37" s="120" t="n">
        <f aca="false">$E37*JAN2009!M44/0.9999</f>
        <v>184492.139213921</v>
      </c>
      <c r="M37" s="120" t="n">
        <f aca="false">$E37*JAN2009!N44/0.9999</f>
        <v>27245.6745674567</v>
      </c>
      <c r="N37" s="120" t="n">
        <f aca="false">$E37*JAN2009!O44/0.9999</f>
        <v>17125.8525852585</v>
      </c>
      <c r="O37" s="120" t="n">
        <f aca="false">$E37*JAN2009!P44/0.9999</f>
        <v>3892.23922392239</v>
      </c>
      <c r="P37" s="120" t="n">
        <f aca="false">$E37*JAN2009!Q44/0.9999</f>
        <v>4670.68706870687</v>
      </c>
      <c r="Q37" s="120" t="n">
        <f aca="false">$E37*JAN2009!R44/0.9999</f>
        <v>1556.89568956896</v>
      </c>
      <c r="R37" s="120" t="n">
        <f aca="false">$E37*JAN2009!S44/0.9999</f>
        <v>0</v>
      </c>
      <c r="S37" s="120" t="n">
        <f aca="false">$E37*JAN2009!T44/0.9999</f>
        <v>0</v>
      </c>
      <c r="T37" s="120" t="n">
        <f aca="false">$E37*JAN2009!U44/0.9999</f>
        <v>14012.0612061206</v>
      </c>
      <c r="U37" s="120" t="n">
        <f aca="false">$E37*JAN2009!V44/0.9999</f>
        <v>778.447844784478</v>
      </c>
      <c r="V37" s="120" t="n">
        <f aca="false">$E37*JAN2009!W44/0.9999</f>
        <v>75509.4409440944</v>
      </c>
      <c r="W37" s="120" t="n">
        <f aca="false">$E37*JAN2009!X44/0.9999</f>
        <v>33473.2573257326</v>
      </c>
      <c r="X37" s="120" t="n">
        <f aca="false">$E37*JAN2009!Y44/0.9999</f>
        <v>32694.8094809481</v>
      </c>
      <c r="Y37" s="120" t="n">
        <f aca="false">$E37*JAN2009!Z44/0.9999</f>
        <v>17125.8525852585</v>
      </c>
      <c r="Z37" s="120" t="n">
        <f aca="false">$E37*JAN2009!AA44/0.9999</f>
        <v>41257.7357735774</v>
      </c>
      <c r="AA37" s="120" t="n">
        <f aca="false">$E37*JAN2009!AB44/0.9999</f>
        <v>45149.9749974998</v>
      </c>
      <c r="AB37" s="120" t="n">
        <f aca="false">$E37*JAN2009!AC44/0.9999</f>
        <v>62275.8275827583</v>
      </c>
      <c r="AC37" s="120" t="n">
        <f aca="false">$E37*JAN2009!AD44/0.9999</f>
        <v>312936.03360336</v>
      </c>
      <c r="AD37" s="120" t="n">
        <f aca="false">$E37*JAN2009!AE44/0.9999</f>
        <v>43593.0793079308</v>
      </c>
      <c r="AE37" s="120" t="n">
        <f aca="false">$E37*JAN2009!AF44/0.9999</f>
        <v>7006.03060306031</v>
      </c>
      <c r="AF37" s="120" t="n">
        <f aca="false">$E37*JAN2009!AG44/0.9999</f>
        <v>29581.0181018102</v>
      </c>
      <c r="AG37" s="120" t="n">
        <f aca="false">$E37*JAN2009!AH44/0.9999</f>
        <v>5449.13491349135</v>
      </c>
      <c r="AH37" s="120" t="n">
        <f aca="false">$E37*JAN2009!AI44/0.9999</f>
        <v>2335.34353435344</v>
      </c>
      <c r="AI37" s="120" t="n">
        <f aca="false">SUM(G37:AH37)</f>
        <v>7783700</v>
      </c>
    </row>
    <row r="38" customFormat="false" ht="12.75" hidden="false" customHeight="false" outlineLevel="0" collapsed="false">
      <c r="B38" s="109"/>
      <c r="C38" s="102" t="s">
        <v>119</v>
      </c>
      <c r="E38" s="103" t="n">
        <v>8161800</v>
      </c>
      <c r="G38" s="120" t="n">
        <f aca="false">$E38*FEB2009!H44/0.9999</f>
        <v>3904995.61956196</v>
      </c>
      <c r="H38" s="120" t="n">
        <f aca="false">$E38*FEB2009!I44/0.9999</f>
        <v>54689.5289528953</v>
      </c>
      <c r="I38" s="120" t="n">
        <f aca="false">$E38*FEB2009!J44/0.9999</f>
        <v>2312469.18691869</v>
      </c>
      <c r="J38" s="120" t="n">
        <f aca="false">$E38*FEB2009!K44/0.9999</f>
        <v>695454.905490549</v>
      </c>
      <c r="K38" s="120" t="n">
        <f aca="false">$E38*FEB2009!L44/0.9999</f>
        <v>185291.389138914</v>
      </c>
      <c r="L38" s="120" t="n">
        <f aca="false">$E38*FEB2009!M44/0.9999</f>
        <v>193454.00540054</v>
      </c>
      <c r="M38" s="120" t="n">
        <f aca="false">$E38*FEB2009!N44/0.9999</f>
        <v>28569.1569156916</v>
      </c>
      <c r="N38" s="120" t="n">
        <f aca="false">$E38*FEB2009!O44/0.9999</f>
        <v>17957.7557755776</v>
      </c>
      <c r="O38" s="120" t="n">
        <f aca="false">$E38*FEB2009!P44/0.9999</f>
        <v>4081.30813081308</v>
      </c>
      <c r="P38" s="120" t="n">
        <f aca="false">$E38*FEB2009!Q44/0.9999</f>
        <v>4897.5697569757</v>
      </c>
      <c r="Q38" s="120" t="n">
        <f aca="false">$E38*FEB2009!R44/0.9999</f>
        <v>1632.52325232523</v>
      </c>
      <c r="R38" s="120" t="n">
        <f aca="false">$E38*FEB2009!S44/0.9999</f>
        <v>0</v>
      </c>
      <c r="S38" s="120" t="n">
        <f aca="false">$E38*FEB2009!T44/0.9999</f>
        <v>0</v>
      </c>
      <c r="T38" s="120" t="n">
        <f aca="false">$E38*FEB2009!U44/0.9999</f>
        <v>14692.7092709271</v>
      </c>
      <c r="U38" s="120" t="n">
        <f aca="false">$E38*FEB2009!V44/0.9999</f>
        <v>816.261626162616</v>
      </c>
      <c r="V38" s="120" t="n">
        <f aca="false">$E38*FEB2009!W44/0.9999</f>
        <v>79177.3777377738</v>
      </c>
      <c r="W38" s="120" t="n">
        <f aca="false">$E38*FEB2009!X44/0.9999</f>
        <v>35099.2499249925</v>
      </c>
      <c r="X38" s="120" t="n">
        <f aca="false">$E38*FEB2009!Y44/0.9999</f>
        <v>34282.9882988299</v>
      </c>
      <c r="Y38" s="120" t="n">
        <f aca="false">$E38*FEB2009!Z44/0.9999</f>
        <v>17957.7557755776</v>
      </c>
      <c r="Z38" s="120" t="n">
        <f aca="false">$E38*FEB2009!AA44/0.9999</f>
        <v>43261.8661866187</v>
      </c>
      <c r="AA38" s="120" t="n">
        <f aca="false">$E38*FEB2009!AB44/0.9999</f>
        <v>47343.1743174317</v>
      </c>
      <c r="AB38" s="120" t="n">
        <f aca="false">$E38*FEB2009!AC44/0.9999</f>
        <v>65300.9300930093</v>
      </c>
      <c r="AC38" s="120" t="n">
        <f aca="false">$E38*FEB2009!AD44/0.9999</f>
        <v>328137.173717372</v>
      </c>
      <c r="AD38" s="120" t="n">
        <f aca="false">$E38*FEB2009!AE44/0.9999</f>
        <v>45710.6510651065</v>
      </c>
      <c r="AE38" s="120" t="n">
        <f aca="false">$E38*FEB2009!AF44/0.9999</f>
        <v>7346.35463546355</v>
      </c>
      <c r="AF38" s="120" t="n">
        <f aca="false">$E38*FEB2009!AG44/0.9999</f>
        <v>31017.9417941794</v>
      </c>
      <c r="AG38" s="120" t="n">
        <f aca="false">$E38*FEB2009!AH44/0.9999</f>
        <v>5713.83138313831</v>
      </c>
      <c r="AH38" s="120" t="n">
        <f aca="false">$E38*FEB2009!AI44/0.9999</f>
        <v>2448.78487848785</v>
      </c>
      <c r="AI38" s="120" t="n">
        <f aca="false">SUM(G38:AH38)</f>
        <v>8161800</v>
      </c>
    </row>
    <row r="39" customFormat="false" ht="12.75" hidden="false" customHeight="false" outlineLevel="0" collapsed="false">
      <c r="B39" s="109"/>
      <c r="C39" s="102" t="s">
        <v>120</v>
      </c>
      <c r="E39" s="103" t="n">
        <v>8459100</v>
      </c>
      <c r="G39" s="120" t="n">
        <f aca="false">$E39*MAR2009!H44/0.9999</f>
        <v>4047238.16381638</v>
      </c>
      <c r="H39" s="120" t="n">
        <f aca="false">$E39*MAR2009!I44/0.9999</f>
        <v>56681.6381638164</v>
      </c>
      <c r="I39" s="120" t="n">
        <f aca="false">$E39*MAR2009!J44/0.9999</f>
        <v>2396702.70027003</v>
      </c>
      <c r="J39" s="120" t="n">
        <f aca="false">$E39*MAR2009!K44/0.9999</f>
        <v>720787.398739874</v>
      </c>
      <c r="K39" s="120" t="n">
        <f aca="false">$E39*MAR2009!L44/0.9999</f>
        <v>192040.774077408</v>
      </c>
      <c r="L39" s="120" t="n">
        <f aca="false">$E39*MAR2009!M44/0.9999</f>
        <v>200500.720072007</v>
      </c>
      <c r="M39" s="120" t="n">
        <f aca="false">$E39*MAR2009!N44/0.9999</f>
        <v>29609.8109810981</v>
      </c>
      <c r="N39" s="120" t="n">
        <f aca="false">$E39*MAR2009!O44/0.9999</f>
        <v>18611.8811881188</v>
      </c>
      <c r="O39" s="120" t="n">
        <f aca="false">$E39*MAR2009!P44/0.9999</f>
        <v>4229.97299729973</v>
      </c>
      <c r="P39" s="120" t="n">
        <f aca="false">$E39*MAR2009!Q44/0.9999</f>
        <v>5075.96759675968</v>
      </c>
      <c r="Q39" s="120" t="n">
        <f aca="false">$E39*MAR2009!R44/0.9999</f>
        <v>1691.98919891989</v>
      </c>
      <c r="R39" s="120" t="n">
        <f aca="false">$E39*MAR2009!S44/0.9999</f>
        <v>0</v>
      </c>
      <c r="S39" s="120" t="n">
        <f aca="false">$E39*MAR2009!T44/0.9999</f>
        <v>0</v>
      </c>
      <c r="T39" s="120" t="n">
        <f aca="false">$E39*MAR2009!U44/0.9999</f>
        <v>15227.902790279</v>
      </c>
      <c r="U39" s="120" t="n">
        <f aca="false">$E39*MAR2009!V44/0.9999</f>
        <v>845.994599459946</v>
      </c>
      <c r="V39" s="120" t="n">
        <f aca="false">$E39*MAR2009!W44/0.9999</f>
        <v>82061.4761476148</v>
      </c>
      <c r="W39" s="120" t="n">
        <f aca="false">$E39*MAR2009!X44/0.9999</f>
        <v>36377.7677767777</v>
      </c>
      <c r="X39" s="120" t="n">
        <f aca="false">$E39*MAR2009!Y44/0.9999</f>
        <v>35531.7731773177</v>
      </c>
      <c r="Y39" s="120" t="n">
        <f aca="false">$E39*MAR2009!Z44/0.9999</f>
        <v>18611.8811881188</v>
      </c>
      <c r="Z39" s="120" t="n">
        <f aca="false">$E39*MAR2009!AA44/0.9999</f>
        <v>44837.7137713771</v>
      </c>
      <c r="AA39" s="120" t="n">
        <f aca="false">$E39*MAR2009!AB44/0.9999</f>
        <v>49067.6867686769</v>
      </c>
      <c r="AB39" s="120" t="n">
        <f aca="false">$E39*MAR2009!AC44/0.9999</f>
        <v>67679.5679567957</v>
      </c>
      <c r="AC39" s="120" t="n">
        <f aca="false">$E39*MAR2009!AD44/0.9999</f>
        <v>340089.828982898</v>
      </c>
      <c r="AD39" s="120" t="n">
        <f aca="false">$E39*MAR2009!AE44/0.9999</f>
        <v>47375.697569757</v>
      </c>
      <c r="AE39" s="120" t="n">
        <f aca="false">$E39*MAR2009!AF44/0.9999</f>
        <v>7613.95139513951</v>
      </c>
      <c r="AF39" s="120" t="n">
        <f aca="false">$E39*MAR2009!AG44/0.9999</f>
        <v>32147.794779478</v>
      </c>
      <c r="AG39" s="120" t="n">
        <f aca="false">$E39*MAR2009!AH44/0.9999</f>
        <v>5921.96219621962</v>
      </c>
      <c r="AH39" s="120" t="n">
        <f aca="false">$E39*MAR2009!AI44/0.9999</f>
        <v>2537.98379837984</v>
      </c>
      <c r="AI39" s="120" t="n">
        <f aca="false">SUM(G39:AH39)</f>
        <v>8459100</v>
      </c>
    </row>
    <row r="40" customFormat="false" ht="12.75" hidden="false" customHeight="false" outlineLevel="0" collapsed="false">
      <c r="B40" s="109"/>
      <c r="C40" s="102" t="s">
        <v>121</v>
      </c>
      <c r="E40" s="103" t="n">
        <v>8724100</v>
      </c>
      <c r="G40" s="120" t="n">
        <f aca="false">$E40*APR2009!H44</f>
        <v>4174481.85</v>
      </c>
      <c r="H40" s="120" t="n">
        <f aca="false">$E40*APR2009!I44</f>
        <v>58451.47</v>
      </c>
      <c r="I40" s="120" t="n">
        <f aca="false">$E40*APR2009!J44</f>
        <v>2471537.53</v>
      </c>
      <c r="J40" s="120" t="n">
        <f aca="false">$E40*APR2009!K44</f>
        <v>744165.73</v>
      </c>
      <c r="K40" s="120" t="n">
        <f aca="false">$E40*APR2009!L44</f>
        <v>198037.07</v>
      </c>
      <c r="L40" s="120" t="n">
        <f aca="false">$E40*APR2009!M44</f>
        <v>206761.17</v>
      </c>
      <c r="M40" s="120" t="n">
        <f aca="false">$E40*APR2009!N44</f>
        <v>30534.35</v>
      </c>
      <c r="N40" s="120" t="n">
        <f aca="false">$E40*APR2009!O44</f>
        <v>19193.02</v>
      </c>
      <c r="O40" s="120" t="n">
        <f aca="false">$E40*APR2009!P44</f>
        <v>3489.64</v>
      </c>
      <c r="P40" s="120" t="n">
        <f aca="false">$E40*APR2009!Q44</f>
        <v>5234.46</v>
      </c>
      <c r="Q40" s="120" t="n">
        <f aca="false">$E40*APR2009!R44</f>
        <v>1744.82</v>
      </c>
      <c r="R40" s="120" t="n">
        <f aca="false">$E40*APR2009!S44</f>
        <v>0</v>
      </c>
      <c r="S40" s="120" t="n">
        <f aca="false">$E40*APR2009!T44</f>
        <v>0</v>
      </c>
      <c r="T40" s="120" t="n">
        <f aca="false">$E40*APR2009!U44</f>
        <v>14830.97</v>
      </c>
      <c r="U40" s="120" t="n">
        <f aca="false">$E40*APR2009!V44</f>
        <v>872.41</v>
      </c>
      <c r="V40" s="120" t="n">
        <f aca="false">$E40*APR2009!W44</f>
        <v>84623.77</v>
      </c>
      <c r="W40" s="120" t="n">
        <f aca="false">$E40*APR2009!X44</f>
        <v>37513.63</v>
      </c>
      <c r="X40" s="120" t="n">
        <f aca="false">$E40*APR2009!Y44</f>
        <v>36641.22</v>
      </c>
      <c r="Y40" s="120" t="n">
        <f aca="false">$E40*APR2009!Z44</f>
        <v>20065.43</v>
      </c>
      <c r="Z40" s="120" t="n">
        <f aca="false">$E40*APR2009!AA44</f>
        <v>46237.73</v>
      </c>
      <c r="AA40" s="120" t="n">
        <f aca="false">$E40*APR2009!AB44</f>
        <v>50599.78</v>
      </c>
      <c r="AB40" s="120" t="n">
        <f aca="false">$E40*APR2009!AC44</f>
        <v>69792.8</v>
      </c>
      <c r="AC40" s="120" t="n">
        <f aca="false">$E40*APR2009!AD44</f>
        <v>350708.82</v>
      </c>
      <c r="AD40" s="120" t="n">
        <f aca="false">$E40*APR2009!AE44</f>
        <v>48854.96</v>
      </c>
      <c r="AE40" s="120" t="n">
        <f aca="false">$E40*APR2009!AF44</f>
        <v>7851.69</v>
      </c>
      <c r="AF40" s="120" t="n">
        <f aca="false">$E40*APR2009!AG44</f>
        <v>33151.58</v>
      </c>
      <c r="AG40" s="120" t="n">
        <f aca="false">$E40*APR2009!AH44</f>
        <v>6106.87</v>
      </c>
      <c r="AH40" s="120" t="n">
        <f aca="false">$E40*APR2009!AI44</f>
        <v>2617.23</v>
      </c>
      <c r="AI40" s="120" t="n">
        <f aca="false">SUM(G40:AH40)</f>
        <v>8724100</v>
      </c>
    </row>
    <row r="41" customFormat="false" ht="12.75" hidden="false" customHeight="false" outlineLevel="0" collapsed="false">
      <c r="B41" s="109"/>
      <c r="C41" s="102" t="s">
        <v>122</v>
      </c>
      <c r="E41" s="103" t="n">
        <v>8983800</v>
      </c>
      <c r="G41" s="120" t="n">
        <f aca="false">$E41*MAY2009!H44</f>
        <v>4298748.3</v>
      </c>
      <c r="H41" s="120" t="n">
        <f aca="false">$E41*MAY2009!I44</f>
        <v>60191.46</v>
      </c>
      <c r="I41" s="120" t="n">
        <f aca="false">$E41*MAY2009!J44</f>
        <v>2545110.54</v>
      </c>
      <c r="J41" s="120" t="n">
        <f aca="false">$E41*MAY2009!K44</f>
        <v>766318.14</v>
      </c>
      <c r="K41" s="120" t="n">
        <f aca="false">$E41*MAY2009!L44</f>
        <v>203932.26</v>
      </c>
      <c r="L41" s="120" t="n">
        <f aca="false">$E41*MAY2009!M44</f>
        <v>212916.06</v>
      </c>
      <c r="M41" s="120" t="n">
        <f aca="false">$E41*MAY2009!N44</f>
        <v>31443.3</v>
      </c>
      <c r="N41" s="120" t="n">
        <f aca="false">$E41*MAY2009!O44</f>
        <v>19764.36</v>
      </c>
      <c r="O41" s="120" t="n">
        <f aca="false">$E41*MAY2009!P44</f>
        <v>3593.52</v>
      </c>
      <c r="P41" s="120" t="n">
        <f aca="false">$E41*MAY2009!Q44</f>
        <v>5390.28</v>
      </c>
      <c r="Q41" s="120" t="n">
        <f aca="false">$E41*MAY2009!R44</f>
        <v>1796.76</v>
      </c>
      <c r="R41" s="120" t="n">
        <f aca="false">$E41*MAY2009!S44</f>
        <v>0</v>
      </c>
      <c r="S41" s="120" t="n">
        <f aca="false">$E41*MAY2009!T44</f>
        <v>0</v>
      </c>
      <c r="T41" s="120" t="n">
        <f aca="false">$E41*MAY2009!U44</f>
        <v>15272.46</v>
      </c>
      <c r="U41" s="120" t="n">
        <f aca="false">$E41*MAY2009!V44</f>
        <v>898.38</v>
      </c>
      <c r="V41" s="120" t="n">
        <f aca="false">$E41*MAY2009!W44</f>
        <v>87142.86</v>
      </c>
      <c r="W41" s="120" t="n">
        <f aca="false">$E41*MAY2009!X44</f>
        <v>38630.34</v>
      </c>
      <c r="X41" s="120" t="n">
        <f aca="false">$E41*MAY2009!Y44</f>
        <v>37731.96</v>
      </c>
      <c r="Y41" s="120" t="n">
        <f aca="false">$E41*MAY2009!Z44</f>
        <v>20662.74</v>
      </c>
      <c r="Z41" s="120" t="n">
        <f aca="false">$E41*MAY2009!AA44</f>
        <v>47614.14</v>
      </c>
      <c r="AA41" s="120" t="n">
        <f aca="false">$E41*MAY2009!AB44</f>
        <v>52106.04</v>
      </c>
      <c r="AB41" s="120" t="n">
        <f aca="false">$E41*MAY2009!AC44</f>
        <v>71870.4</v>
      </c>
      <c r="AC41" s="120" t="n">
        <f aca="false">$E41*MAY2009!AD44</f>
        <v>361148.76</v>
      </c>
      <c r="AD41" s="120" t="n">
        <f aca="false">$E41*MAY2009!AE44</f>
        <v>50309.28</v>
      </c>
      <c r="AE41" s="120" t="n">
        <f aca="false">$E41*MAY2009!AF44</f>
        <v>8085.42</v>
      </c>
      <c r="AF41" s="120" t="n">
        <f aca="false">$E41*MAY2009!AG44</f>
        <v>34138.44</v>
      </c>
      <c r="AG41" s="120" t="n">
        <f aca="false">$E41*MAY2009!AH44</f>
        <v>6288.66</v>
      </c>
      <c r="AH41" s="120" t="n">
        <f aca="false">$E41*MAY2009!AI44</f>
        <v>2695.14</v>
      </c>
      <c r="AI41" s="120" t="n">
        <f aca="false">SUM(G41:AH41)</f>
        <v>8983800</v>
      </c>
    </row>
    <row r="42" customFormat="false" ht="12.75" hidden="false" customHeight="false" outlineLevel="0" collapsed="false">
      <c r="B42" s="109"/>
      <c r="C42" s="102" t="s">
        <v>123</v>
      </c>
      <c r="E42" s="103" t="n">
        <v>9071400</v>
      </c>
      <c r="G42" s="120" t="n">
        <f aca="false">$E42*JUN2009!H44</f>
        <v>4340664.9</v>
      </c>
      <c r="H42" s="120" t="n">
        <f aca="false">$E42*JUN2009!I44</f>
        <v>60778.38</v>
      </c>
      <c r="I42" s="120" t="n">
        <f aca="false">$E42*JUN2009!J44</f>
        <v>2569927.62</v>
      </c>
      <c r="J42" s="120" t="n">
        <f aca="false">$E42*JUN2009!K44</f>
        <v>773790.42</v>
      </c>
      <c r="K42" s="120" t="n">
        <f aca="false">$E42*JUN2009!L44</f>
        <v>205920.78</v>
      </c>
      <c r="L42" s="120" t="n">
        <f aca="false">$E42*JUN2009!M44</f>
        <v>214992.18</v>
      </c>
      <c r="M42" s="120" t="n">
        <f aca="false">$E42*JUN2009!N44</f>
        <v>31749.9</v>
      </c>
      <c r="N42" s="120" t="n">
        <f aca="false">$E42*JUN2009!O44</f>
        <v>19957.08</v>
      </c>
      <c r="O42" s="120" t="n">
        <f aca="false">$E42*JUN2009!P44</f>
        <v>3628.56</v>
      </c>
      <c r="P42" s="120" t="n">
        <f aca="false">$E42*JUN2009!Q44</f>
        <v>5442.84</v>
      </c>
      <c r="Q42" s="120" t="n">
        <f aca="false">$E42*JUN2009!R44</f>
        <v>1814.28</v>
      </c>
      <c r="R42" s="120" t="n">
        <f aca="false">$E42*JUN2009!S44</f>
        <v>0</v>
      </c>
      <c r="S42" s="120" t="n">
        <f aca="false">$E42*JUN2009!T44</f>
        <v>0</v>
      </c>
      <c r="T42" s="120" t="n">
        <f aca="false">$E42*JUN2009!U44</f>
        <v>15421.38</v>
      </c>
      <c r="U42" s="120" t="n">
        <f aca="false">$E42*JUN2009!V44</f>
        <v>907.14</v>
      </c>
      <c r="V42" s="120" t="n">
        <f aca="false">$E42*JUN2009!W44</f>
        <v>87992.58</v>
      </c>
      <c r="W42" s="120" t="n">
        <f aca="false">$E42*JUN2009!X44</f>
        <v>39007.02</v>
      </c>
      <c r="X42" s="120" t="n">
        <f aca="false">$E42*JUN2009!Y44</f>
        <v>38099.88</v>
      </c>
      <c r="Y42" s="120" t="n">
        <f aca="false">$E42*JUN2009!Z44</f>
        <v>20864.22</v>
      </c>
      <c r="Z42" s="120" t="n">
        <f aca="false">$E42*JUN2009!AA44</f>
        <v>48078.42</v>
      </c>
      <c r="AA42" s="120" t="n">
        <f aca="false">$E42*JUN2009!AB44</f>
        <v>52614.12</v>
      </c>
      <c r="AB42" s="120" t="n">
        <f aca="false">$E42*JUN2009!AC44</f>
        <v>72571.2</v>
      </c>
      <c r="AC42" s="120" t="n">
        <f aca="false">$E42*JUN2009!AD44</f>
        <v>364670.28</v>
      </c>
      <c r="AD42" s="120" t="n">
        <f aca="false">$E42*JUN2009!AE44</f>
        <v>50799.84</v>
      </c>
      <c r="AE42" s="120" t="n">
        <f aca="false">$E42*JUN2009!AF44</f>
        <v>8164.26</v>
      </c>
      <c r="AF42" s="120" t="n">
        <f aca="false">$E42*JUN2009!AG44</f>
        <v>34471.32</v>
      </c>
      <c r="AG42" s="120" t="n">
        <f aca="false">$E42*JUN2009!AH44</f>
        <v>6349.98</v>
      </c>
      <c r="AH42" s="120" t="n">
        <f aca="false">$E42*JUN2009!AI44</f>
        <v>2721.42</v>
      </c>
      <c r="AI42" s="120" t="n">
        <f aca="false">SUM(G42:AH42)</f>
        <v>9071400</v>
      </c>
    </row>
    <row r="43" customFormat="false" ht="12.75" hidden="false" customHeight="false" outlineLevel="0" collapsed="false">
      <c r="B43" s="109"/>
      <c r="C43" s="102" t="s">
        <v>124</v>
      </c>
      <c r="E43" s="103" t="n">
        <v>9172000</v>
      </c>
      <c r="G43" s="120" t="n">
        <f aca="false">$E43*JUL2009!H44</f>
        <v>4388802</v>
      </c>
      <c r="H43" s="120" t="n">
        <f aca="false">$E43*JUL2009!I44</f>
        <v>61452.4</v>
      </c>
      <c r="I43" s="120" t="n">
        <f aca="false">$E43*JUL2009!J44</f>
        <v>2598427.6</v>
      </c>
      <c r="J43" s="120" t="n">
        <f aca="false">$E43*JUL2009!K44</f>
        <v>782371.6</v>
      </c>
      <c r="K43" s="120" t="n">
        <f aca="false">$E43*JUL2009!L44</f>
        <v>208204.4</v>
      </c>
      <c r="L43" s="120" t="n">
        <f aca="false">$E43*JUL2009!M44</f>
        <v>217376.4</v>
      </c>
      <c r="M43" s="120" t="n">
        <f aca="false">$E43*JUL2009!N44</f>
        <v>32102</v>
      </c>
      <c r="N43" s="120" t="n">
        <f aca="false">$E43*JUL2009!O44</f>
        <v>20178.4</v>
      </c>
      <c r="O43" s="120" t="n">
        <f aca="false">$E43*JUL2009!P44</f>
        <v>3668.8</v>
      </c>
      <c r="P43" s="120" t="n">
        <f aca="false">$E43*JUL2009!Q44</f>
        <v>5503.2</v>
      </c>
      <c r="Q43" s="120" t="n">
        <f aca="false">$E43*JUL2009!R44</f>
        <v>1834.4</v>
      </c>
      <c r="R43" s="120" t="n">
        <f aca="false">$E43*JUL2009!S44</f>
        <v>0</v>
      </c>
      <c r="S43" s="120" t="n">
        <f aca="false">$E43*JUL2009!T44</f>
        <v>0</v>
      </c>
      <c r="T43" s="120" t="n">
        <f aca="false">$E43*JUL2009!U44</f>
        <v>15592.4</v>
      </c>
      <c r="U43" s="120" t="n">
        <f aca="false">$E43*JUL2009!V44</f>
        <v>917.2</v>
      </c>
      <c r="V43" s="120" t="n">
        <f aca="false">$E43*JUL2009!W44</f>
        <v>88968.4</v>
      </c>
      <c r="W43" s="120" t="n">
        <f aca="false">$E43*JUL2009!X44</f>
        <v>39439.6</v>
      </c>
      <c r="X43" s="120" t="n">
        <f aca="false">$E43*JUL2009!Y44</f>
        <v>38522.4</v>
      </c>
      <c r="Y43" s="120" t="n">
        <f aca="false">$E43*JUL2009!Z44</f>
        <v>21095.6</v>
      </c>
      <c r="Z43" s="120" t="n">
        <f aca="false">$E43*JUL2009!AA44</f>
        <v>48611.6</v>
      </c>
      <c r="AA43" s="120" t="n">
        <f aca="false">$E43*JUL2009!AB44</f>
        <v>53197.6</v>
      </c>
      <c r="AB43" s="120" t="n">
        <f aca="false">$E43*JUL2009!AC44</f>
        <v>73376</v>
      </c>
      <c r="AC43" s="120" t="n">
        <f aca="false">$E43*JUL2009!AD44</f>
        <v>368714.4</v>
      </c>
      <c r="AD43" s="120" t="n">
        <f aca="false">$E43*JUL2009!AE44</f>
        <v>51363.2</v>
      </c>
      <c r="AE43" s="120" t="n">
        <f aca="false">$E43*JUL2009!AF44</f>
        <v>8254.8</v>
      </c>
      <c r="AF43" s="120" t="n">
        <f aca="false">$E43*JUL2009!AG44</f>
        <v>34853.6</v>
      </c>
      <c r="AG43" s="120" t="n">
        <f aca="false">$E43*JUL2009!AH44</f>
        <v>6420.4</v>
      </c>
      <c r="AH43" s="120" t="n">
        <f aca="false">$E43*JUL2009!AI44</f>
        <v>2751.6</v>
      </c>
      <c r="AI43" s="120" t="n">
        <f aca="false">SUM(G43:AH43)</f>
        <v>9172000</v>
      </c>
    </row>
    <row r="44" customFormat="false" ht="12.75" hidden="false" customHeight="false" outlineLevel="0" collapsed="false">
      <c r="B44" s="109"/>
      <c r="C44" s="102" t="s">
        <v>125</v>
      </c>
      <c r="E44" s="103" t="n">
        <v>9145100</v>
      </c>
      <c r="G44" s="120" t="n">
        <f aca="false">$E44*AUG2009!H44</f>
        <v>4375930.35</v>
      </c>
      <c r="H44" s="120" t="n">
        <f aca="false">$E44*AUG2009!I44</f>
        <v>61272.17</v>
      </c>
      <c r="I44" s="120" t="n">
        <f aca="false">$E44*AUG2009!J44</f>
        <v>2590806.83</v>
      </c>
      <c r="J44" s="120" t="n">
        <f aca="false">$E44*AUG2009!K44</f>
        <v>780077.03</v>
      </c>
      <c r="K44" s="120" t="n">
        <f aca="false">$E44*AUG2009!L44</f>
        <v>207593.77</v>
      </c>
      <c r="L44" s="120" t="n">
        <f aca="false">$E44*AUG2009!M44</f>
        <v>216738.87</v>
      </c>
      <c r="M44" s="120" t="n">
        <f aca="false">$E44*AUG2009!N44</f>
        <v>32007.85</v>
      </c>
      <c r="N44" s="120" t="n">
        <f aca="false">$E44*AUG2009!O44</f>
        <v>20119.22</v>
      </c>
      <c r="O44" s="120" t="n">
        <f aca="false">$E44*AUG2009!P44</f>
        <v>3658.04</v>
      </c>
      <c r="P44" s="120" t="n">
        <f aca="false">$E44*AUG2009!Q44</f>
        <v>5487.06</v>
      </c>
      <c r="Q44" s="120" t="n">
        <f aca="false">$E44*AUG2009!R44</f>
        <v>1829.02</v>
      </c>
      <c r="R44" s="120" t="n">
        <f aca="false">$E44*AUG2009!S44</f>
        <v>0</v>
      </c>
      <c r="S44" s="120" t="n">
        <f aca="false">$E44*AUG2009!T44</f>
        <v>0</v>
      </c>
      <c r="T44" s="120" t="n">
        <f aca="false">$E44*AUG2009!U44</f>
        <v>15546.67</v>
      </c>
      <c r="U44" s="120" t="n">
        <f aca="false">$E44*AUG2009!V44</f>
        <v>914.51</v>
      </c>
      <c r="V44" s="120" t="n">
        <f aca="false">$E44*AUG2009!W44</f>
        <v>88707.47</v>
      </c>
      <c r="W44" s="120" t="n">
        <f aca="false">$E44*AUG2009!X44</f>
        <v>39323.93</v>
      </c>
      <c r="X44" s="120" t="n">
        <f aca="false">$E44*AUG2009!Y44</f>
        <v>38409.42</v>
      </c>
      <c r="Y44" s="120" t="n">
        <f aca="false">$E44*AUG2009!Z44</f>
        <v>21033.73</v>
      </c>
      <c r="Z44" s="120" t="n">
        <f aca="false">$E44*AUG2009!AA44</f>
        <v>48469.03</v>
      </c>
      <c r="AA44" s="120" t="n">
        <f aca="false">$E44*AUG2009!AB44</f>
        <v>53041.58</v>
      </c>
      <c r="AB44" s="120" t="n">
        <f aca="false">$E44*AUG2009!AC44</f>
        <v>73160.8</v>
      </c>
      <c r="AC44" s="120" t="n">
        <f aca="false">$E44*AUG2009!AD44</f>
        <v>367633.02</v>
      </c>
      <c r="AD44" s="120" t="n">
        <f aca="false">$E44*AUG2009!AE44</f>
        <v>51212.56</v>
      </c>
      <c r="AE44" s="120" t="n">
        <f aca="false">$E44*AUG2009!AF44</f>
        <v>8230.59</v>
      </c>
      <c r="AF44" s="120" t="n">
        <f aca="false">$E44*AUG2009!AG44</f>
        <v>34751.38</v>
      </c>
      <c r="AG44" s="120" t="n">
        <f aca="false">$E44*AUG2009!AH44</f>
        <v>6401.57</v>
      </c>
      <c r="AH44" s="120" t="n">
        <f aca="false">$E44*AUG2009!AI44</f>
        <v>2743.53</v>
      </c>
      <c r="AI44" s="120" t="n">
        <f aca="false">SUM(G44:AH44)</f>
        <v>9145100</v>
      </c>
    </row>
    <row r="45" customFormat="false" ht="12.75" hidden="false" customHeight="false" outlineLevel="0" collapsed="false">
      <c r="B45" s="109"/>
      <c r="C45" s="102" t="s">
        <v>126</v>
      </c>
      <c r="E45" s="103" t="n">
        <v>9026700</v>
      </c>
      <c r="G45" s="120" t="n">
        <f aca="false">$E45*SEP2009!H44</f>
        <v>4319275.95</v>
      </c>
      <c r="H45" s="120" t="n">
        <f aca="false">$E45*SEP2009!I44</f>
        <v>60478.89</v>
      </c>
      <c r="I45" s="120" t="n">
        <f aca="false">$E45*SEP2009!J44</f>
        <v>2557264.11</v>
      </c>
      <c r="J45" s="120" t="n">
        <f aca="false">$E45*SEP2009!K44</f>
        <v>769977.51</v>
      </c>
      <c r="K45" s="120" t="n">
        <f aca="false">$E45*SEP2009!L44</f>
        <v>204906.09</v>
      </c>
      <c r="L45" s="120" t="n">
        <f aca="false">$E45*SEP2009!M44</f>
        <v>213932.79</v>
      </c>
      <c r="M45" s="120" t="n">
        <f aca="false">$E45*SEP2009!N44</f>
        <v>31593.45</v>
      </c>
      <c r="N45" s="120" t="n">
        <f aca="false">$E45*SEP2009!O44</f>
        <v>19858.74</v>
      </c>
      <c r="O45" s="120" t="n">
        <f aca="false">$E45*SEP2009!P44</f>
        <v>3610.68</v>
      </c>
      <c r="P45" s="120" t="n">
        <f aca="false">$E45*SEP2009!Q44</f>
        <v>5416.02</v>
      </c>
      <c r="Q45" s="120" t="n">
        <f aca="false">$E45*SEP2009!R44</f>
        <v>1805.34</v>
      </c>
      <c r="R45" s="120" t="n">
        <f aca="false">$E45*SEP2009!S44</f>
        <v>0</v>
      </c>
      <c r="S45" s="120" t="n">
        <f aca="false">$E45*SEP2009!T44</f>
        <v>0</v>
      </c>
      <c r="T45" s="120" t="n">
        <f aca="false">$E45*SEP2009!U44</f>
        <v>15345.39</v>
      </c>
      <c r="U45" s="120" t="n">
        <f aca="false">$E45*SEP2009!V44</f>
        <v>902.67</v>
      </c>
      <c r="V45" s="120" t="n">
        <f aca="false">$E45*SEP2009!W44</f>
        <v>87558.99</v>
      </c>
      <c r="W45" s="120" t="n">
        <f aca="false">$E45*SEP2009!X44</f>
        <v>38814.81</v>
      </c>
      <c r="X45" s="120" t="n">
        <f aca="false">$E45*SEP2009!Y44</f>
        <v>37912.14</v>
      </c>
      <c r="Y45" s="120" t="n">
        <f aca="false">$E45*SEP2009!Z44</f>
        <v>20761.41</v>
      </c>
      <c r="Z45" s="120" t="n">
        <f aca="false">$E45*SEP2009!AA44</f>
        <v>47841.51</v>
      </c>
      <c r="AA45" s="120" t="n">
        <f aca="false">$E45*SEP2009!AB44</f>
        <v>52354.86</v>
      </c>
      <c r="AB45" s="120" t="n">
        <f aca="false">$E45*SEP2009!AC44</f>
        <v>72213.6</v>
      </c>
      <c r="AC45" s="120" t="n">
        <f aca="false">$E45*SEP2009!AD44</f>
        <v>362873.34</v>
      </c>
      <c r="AD45" s="120" t="n">
        <f aca="false">$E45*SEP2009!AE44</f>
        <v>50549.52</v>
      </c>
      <c r="AE45" s="120" t="n">
        <f aca="false">$E45*SEP2009!AF44</f>
        <v>8124.03</v>
      </c>
      <c r="AF45" s="120" t="n">
        <f aca="false">$E45*SEP2009!AG44</f>
        <v>34301.46</v>
      </c>
      <c r="AG45" s="120" t="n">
        <f aca="false">$E45*SEP2009!AH44</f>
        <v>6318.69</v>
      </c>
      <c r="AH45" s="120" t="n">
        <f aca="false">$E45*SEP2009!AI44</f>
        <v>2708.01</v>
      </c>
      <c r="AI45" s="120" t="n">
        <f aca="false">SUM(G45:AH45)</f>
        <v>9026700</v>
      </c>
    </row>
    <row r="46" customFormat="false" ht="12.75" hidden="false" customHeight="false" outlineLevel="0" collapsed="false">
      <c r="B46" s="109"/>
      <c r="C46" s="102" t="s">
        <v>127</v>
      </c>
      <c r="E46" s="103" t="n">
        <v>8840000</v>
      </c>
      <c r="G46" s="120" t="n">
        <f aca="false">$E46*OCT2009!H44/0.9999</f>
        <v>4229478.94789479</v>
      </c>
      <c r="H46" s="120" t="n">
        <f aca="false">$E46*OCT2009!I44/0.9999</f>
        <v>59233.9233923392</v>
      </c>
      <c r="I46" s="120" t="n">
        <f aca="false">$E46*OCT2009!J44/0.9999</f>
        <v>2504622.46224622</v>
      </c>
      <c r="J46" s="120" t="n">
        <f aca="false">$E46*OCT2009!K44/0.9999</f>
        <v>753243.324332433</v>
      </c>
      <c r="K46" s="120" t="n">
        <f aca="false">$E46*OCT2009!L44/0.9999</f>
        <v>200688.068806881</v>
      </c>
      <c r="L46" s="120" t="n">
        <f aca="false">$E46*OCT2009!M44/0.9999</f>
        <v>209528.95289529</v>
      </c>
      <c r="M46" s="120" t="n">
        <f aca="false">$E46*OCT2009!N44/0.9999</f>
        <v>30943.0943094309</v>
      </c>
      <c r="N46" s="120" t="n">
        <f aca="false">$E46*OCT2009!O44/0.9999</f>
        <v>19449.9449944995</v>
      </c>
      <c r="O46" s="120" t="n">
        <f aca="false">$E46*OCT2009!P44/0.9999</f>
        <v>4420.44204420442</v>
      </c>
      <c r="P46" s="120" t="n">
        <f aca="false">$E46*OCT2009!Q44/0.9999</f>
        <v>5304.5304530453</v>
      </c>
      <c r="Q46" s="120" t="n">
        <f aca="false">$E46*OCT2009!R44/0.9999</f>
        <v>1768.17681768177</v>
      </c>
      <c r="R46" s="120" t="n">
        <f aca="false">$E46*OCT2009!S44/0.9999</f>
        <v>0</v>
      </c>
      <c r="S46" s="120" t="n">
        <f aca="false">$E46*OCT2009!T44/0.9999</f>
        <v>0</v>
      </c>
      <c r="T46" s="120" t="n">
        <f aca="false">$E46*OCT2009!U44/0.9999</f>
        <v>15913.5913591359</v>
      </c>
      <c r="U46" s="120" t="n">
        <f aca="false">$E46*OCT2009!V44/0.9999</f>
        <v>884.088408840884</v>
      </c>
      <c r="V46" s="120" t="n">
        <f aca="false">$E46*OCT2009!W44/0.9999</f>
        <v>85756.5756575658</v>
      </c>
      <c r="W46" s="120" t="n">
        <f aca="false">$E46*OCT2009!X44/0.9999</f>
        <v>38015.801580158</v>
      </c>
      <c r="X46" s="120" t="n">
        <f aca="false">$E46*OCT2009!Y44/0.9999</f>
        <v>37131.7131713171</v>
      </c>
      <c r="Y46" s="120" t="n">
        <f aca="false">$E46*OCT2009!Z44/0.9999</f>
        <v>19449.9449944995</v>
      </c>
      <c r="Z46" s="120" t="n">
        <f aca="false">$E46*OCT2009!AA44/0.9999</f>
        <v>46856.6856685669</v>
      </c>
      <c r="AA46" s="120" t="n">
        <f aca="false">$E46*OCT2009!AB44/0.9999</f>
        <v>51277.1277127713</v>
      </c>
      <c r="AB46" s="120" t="n">
        <f aca="false">$E46*OCT2009!AC44/0.9999</f>
        <v>70727.0727072707</v>
      </c>
      <c r="AC46" s="120" t="n">
        <f aca="false">$E46*OCT2009!AD44/0.9999</f>
        <v>355403.540354035</v>
      </c>
      <c r="AD46" s="120" t="n">
        <f aca="false">$E46*OCT2009!AE44/0.9999</f>
        <v>49508.9508950895</v>
      </c>
      <c r="AE46" s="120" t="n">
        <f aca="false">$E46*OCT2009!AF44/0.9999</f>
        <v>7956.79567956796</v>
      </c>
      <c r="AF46" s="120" t="n">
        <f aca="false">$E46*OCT2009!AG44/0.9999</f>
        <v>33595.3595359536</v>
      </c>
      <c r="AG46" s="120" t="n">
        <f aca="false">$E46*OCT2009!AH44/0.9999</f>
        <v>6188.61886188619</v>
      </c>
      <c r="AH46" s="120" t="n">
        <f aca="false">$E46*OCT2009!AI44/0.9999</f>
        <v>2652.26522652265</v>
      </c>
      <c r="AI46" s="120" t="n">
        <f aca="false">SUM(G46:AH46)</f>
        <v>8840000</v>
      </c>
    </row>
    <row r="47" customFormat="false" ht="12.75" hidden="false" customHeight="false" outlineLevel="0" collapsed="false">
      <c r="B47" s="109"/>
      <c r="C47" s="102" t="s">
        <v>128</v>
      </c>
      <c r="E47" s="103" t="n">
        <v>8704200</v>
      </c>
      <c r="G47" s="120" t="n">
        <f aca="false">$E47*NOV2009!H44/0.9999</f>
        <v>4164505.73057306</v>
      </c>
      <c r="H47" s="120" t="n">
        <f aca="false">$E47*NOV2009!I44/0.9999</f>
        <v>58323.9723972397</v>
      </c>
      <c r="I47" s="120" t="n">
        <f aca="false">$E47*NOV2009!J44/0.9999</f>
        <v>2466146.47464746</v>
      </c>
      <c r="J47" s="120" t="n">
        <f aca="false">$E47*NOV2009!K44/0.9999</f>
        <v>741672.00720072</v>
      </c>
      <c r="K47" s="120" t="n">
        <f aca="false">$E47*NOV2009!L44/0.9999</f>
        <v>197605.100510051</v>
      </c>
      <c r="L47" s="120" t="n">
        <f aca="false">$E47*NOV2009!M44/0.9999</f>
        <v>206310.171017102</v>
      </c>
      <c r="M47" s="120" t="n">
        <f aca="false">$E47*NOV2009!N44/0.9999</f>
        <v>30467.7467746775</v>
      </c>
      <c r="N47" s="120" t="n">
        <f aca="false">$E47*NOV2009!O44/0.9999</f>
        <v>19151.1551155116</v>
      </c>
      <c r="O47" s="120" t="n">
        <f aca="false">$E47*NOV2009!P44/0.9999</f>
        <v>4352.53525352535</v>
      </c>
      <c r="P47" s="120" t="n">
        <f aca="false">$E47*NOV2009!Q44/0.9999</f>
        <v>5223.04230423042</v>
      </c>
      <c r="Q47" s="120" t="n">
        <f aca="false">$E47*NOV2009!R44/0.9999</f>
        <v>1741.01410141014</v>
      </c>
      <c r="R47" s="120" t="n">
        <f aca="false">$E47*NOV2009!S44/0.9999</f>
        <v>0</v>
      </c>
      <c r="S47" s="120" t="n">
        <f aca="false">$E47*NOV2009!T44/0.9999</f>
        <v>0</v>
      </c>
      <c r="T47" s="120" t="n">
        <f aca="false">$E47*NOV2009!U44/0.9999</f>
        <v>15669.1269126913</v>
      </c>
      <c r="U47" s="120" t="n">
        <f aca="false">$E47*NOV2009!V44/0.9999</f>
        <v>870.507050705071</v>
      </c>
      <c r="V47" s="120" t="n">
        <f aca="false">$E47*NOV2009!W44/0.9999</f>
        <v>84439.1839183919</v>
      </c>
      <c r="W47" s="120" t="n">
        <f aca="false">$E47*NOV2009!X44/0.9999</f>
        <v>37431.803180318</v>
      </c>
      <c r="X47" s="120" t="n">
        <f aca="false">$E47*NOV2009!Y44/0.9999</f>
        <v>36561.296129613</v>
      </c>
      <c r="Y47" s="120" t="n">
        <f aca="false">$E47*NOV2009!Z44/0.9999</f>
        <v>19151.1551155116</v>
      </c>
      <c r="Z47" s="120" t="n">
        <f aca="false">$E47*NOV2009!AA44/0.9999</f>
        <v>46136.8736873687</v>
      </c>
      <c r="AA47" s="120" t="n">
        <f aca="false">$E47*NOV2009!AB44/0.9999</f>
        <v>50489.4089408941</v>
      </c>
      <c r="AB47" s="120" t="n">
        <f aca="false">$E47*NOV2009!AC44/0.9999</f>
        <v>69640.5640564057</v>
      </c>
      <c r="AC47" s="120" t="n">
        <f aca="false">$E47*NOV2009!AD44/0.9999</f>
        <v>349943.834383438</v>
      </c>
      <c r="AD47" s="120" t="n">
        <f aca="false">$E47*NOV2009!AE44/0.9999</f>
        <v>48748.3948394839</v>
      </c>
      <c r="AE47" s="120" t="n">
        <f aca="false">$E47*NOV2009!AF44/0.9999</f>
        <v>7834.56345634563</v>
      </c>
      <c r="AF47" s="120" t="n">
        <f aca="false">$E47*NOV2009!AG44/0.9999</f>
        <v>33079.2679267927</v>
      </c>
      <c r="AG47" s="120" t="n">
        <f aca="false">$E47*NOV2009!AH44/0.9999</f>
        <v>6093.54935493549</v>
      </c>
      <c r="AH47" s="120" t="n">
        <f aca="false">$E47*NOV2009!AI44/0.9999</f>
        <v>2611.52115211521</v>
      </c>
      <c r="AI47" s="120" t="n">
        <f aca="false">SUM(G47:AH47)</f>
        <v>8704200</v>
      </c>
    </row>
    <row r="48" customFormat="false" ht="12.75" hidden="false" customHeight="false" outlineLevel="0" collapsed="false">
      <c r="B48" s="109"/>
      <c r="C48" s="102" t="s">
        <v>129</v>
      </c>
      <c r="E48" s="103" t="n">
        <v>8568000</v>
      </c>
      <c r="G48" s="120" t="n">
        <f aca="false">$E48*DEC2009!H44/0.9999</f>
        <v>4099341.13411341</v>
      </c>
      <c r="H48" s="120" t="n">
        <f aca="false">$E48*DEC2009!I44/0.9999</f>
        <v>57411.3411341134</v>
      </c>
      <c r="I48" s="120" t="n">
        <f aca="false">$E48*DEC2009!J44/0.9999</f>
        <v>2427557.15571557</v>
      </c>
      <c r="J48" s="120" t="n">
        <f aca="false">$E48*DEC2009!K44/0.9999</f>
        <v>730066.606660666</v>
      </c>
      <c r="K48" s="120" t="n">
        <f aca="false">$E48*DEC2009!L44/0.9999</f>
        <v>194513.051305131</v>
      </c>
      <c r="L48" s="120" t="n">
        <f aca="false">$E48*DEC2009!M44/0.9999</f>
        <v>203081.908190819</v>
      </c>
      <c r="M48" s="120" t="n">
        <f aca="false">$E48*DEC2009!N44/0.9999</f>
        <v>29990.99909991</v>
      </c>
      <c r="N48" s="120" t="n">
        <f aca="false">$E48*DEC2009!O44/0.9999</f>
        <v>18851.4851485149</v>
      </c>
      <c r="O48" s="120" t="n">
        <f aca="false">$E48*DEC2009!P44/0.9999</f>
        <v>4284.42844284428</v>
      </c>
      <c r="P48" s="120" t="n">
        <f aca="false">$E48*DEC2009!Q44/0.9999</f>
        <v>5141.31413141314</v>
      </c>
      <c r="Q48" s="120" t="n">
        <f aca="false">$E48*DEC2009!R44/0.9999</f>
        <v>1713.77137713771</v>
      </c>
      <c r="R48" s="120" t="n">
        <f aca="false">$E48*DEC2009!S44/0.9999</f>
        <v>0</v>
      </c>
      <c r="S48" s="120" t="n">
        <f aca="false">$E48*DEC2009!T44/0.9999</f>
        <v>0</v>
      </c>
      <c r="T48" s="120" t="n">
        <f aca="false">$E48*DEC2009!U44/0.9999</f>
        <v>15423.9423942394</v>
      </c>
      <c r="U48" s="120" t="n">
        <f aca="false">$E48*DEC2009!V44/0.9999</f>
        <v>856.885688568857</v>
      </c>
      <c r="V48" s="120" t="n">
        <f aca="false">$E48*DEC2009!W44/0.9999</f>
        <v>83117.9117911791</v>
      </c>
      <c r="W48" s="120" t="n">
        <f aca="false">$E48*DEC2009!X44/0.9999</f>
        <v>36846.0846084609</v>
      </c>
      <c r="X48" s="120" t="n">
        <f aca="false">$E48*DEC2009!Y44/0.9999</f>
        <v>35989.198919892</v>
      </c>
      <c r="Y48" s="120" t="n">
        <f aca="false">$E48*DEC2009!Z44/0.9999</f>
        <v>18851.4851485149</v>
      </c>
      <c r="Z48" s="120" t="n">
        <f aca="false">$E48*DEC2009!AA44/0.9999</f>
        <v>45414.9414941494</v>
      </c>
      <c r="AA48" s="120" t="n">
        <f aca="false">$E48*DEC2009!AB44/0.9999</f>
        <v>49699.3699369937</v>
      </c>
      <c r="AB48" s="120" t="n">
        <f aca="false">$E48*DEC2009!AC44/0.9999</f>
        <v>68550.8550855086</v>
      </c>
      <c r="AC48" s="120" t="n">
        <f aca="false">$E48*DEC2009!AD44/0.9999</f>
        <v>344468.04680468</v>
      </c>
      <c r="AD48" s="120" t="n">
        <f aca="false">$E48*DEC2009!AE44/0.9999</f>
        <v>47985.598559856</v>
      </c>
      <c r="AE48" s="120" t="n">
        <f aca="false">$E48*DEC2009!AF44/0.9999</f>
        <v>7711.97119711971</v>
      </c>
      <c r="AF48" s="120" t="n">
        <f aca="false">$E48*DEC2009!AG44/0.9999</f>
        <v>32561.6561656166</v>
      </c>
      <c r="AG48" s="120" t="n">
        <f aca="false">$E48*DEC2009!AH44/0.9999</f>
        <v>5998.199819982</v>
      </c>
      <c r="AH48" s="120" t="n">
        <f aca="false">$E48*DEC2009!AI44/0.9999</f>
        <v>2570.65706570657</v>
      </c>
      <c r="AI48" s="120" t="n">
        <f aca="false">SUM(G48:AH48)</f>
        <v>8568000</v>
      </c>
    </row>
    <row r="49" customFormat="false" ht="7.5" hidden="false" customHeight="true" outlineLevel="0" collapsed="false">
      <c r="B49" s="11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row>
    <row r="50" s="102" customFormat="true" ht="12.75" hidden="false" customHeight="false" outlineLevel="0" collapsed="false">
      <c r="B50" s="110"/>
      <c r="C50" s="102" t="s">
        <v>130</v>
      </c>
      <c r="E50" s="111" t="n">
        <f aca="false">AVERAGE(E37:E48)</f>
        <v>8719991.66666667</v>
      </c>
      <c r="G50" s="111" t="n">
        <f aca="false">AVERAGE(G37:G48)</f>
        <v>4172296.45295071</v>
      </c>
      <c r="H50" s="111" t="n">
        <f aca="false">AVERAGE(H37:H48)</f>
        <v>58426.7649700803</v>
      </c>
      <c r="I50" s="111" t="n">
        <f aca="false">AVERAGE(I37:I48)</f>
        <v>2470492.91283937</v>
      </c>
      <c r="J50" s="111" t="n">
        <f aca="false">AVERAGE(J37:J48)</f>
        <v>743430.186348385</v>
      </c>
      <c r="K50" s="111" t="n">
        <f aca="false">AVERAGE(K37:K48)</f>
        <v>197953.367883705</v>
      </c>
      <c r="L50" s="111" t="n">
        <f aca="false">AVERAGE(L37:L48)</f>
        <v>206673.780565807</v>
      </c>
      <c r="M50" s="111" t="n">
        <f aca="false">AVERAGE(M37:M48)</f>
        <v>30521.4443873554</v>
      </c>
      <c r="N50" s="111" t="n">
        <f aca="false">AVERAGE(N37:N48)</f>
        <v>19184.9079006234</v>
      </c>
      <c r="O50" s="111" t="n">
        <f aca="false">AVERAGE(O37:O48)</f>
        <v>3909.18050771744</v>
      </c>
      <c r="P50" s="111" t="n">
        <f aca="false">AVERAGE(P37:P48)</f>
        <v>5232.24760926093</v>
      </c>
      <c r="Q50" s="111" t="n">
        <f aca="false">AVERAGE(Q37:Q48)</f>
        <v>1744.08253642031</v>
      </c>
      <c r="R50" s="111" t="n">
        <f aca="false">AVERAGE(R37:R48)</f>
        <v>0</v>
      </c>
      <c r="S50" s="111" t="n">
        <f aca="false">AVERAGE(S37:S48)</f>
        <v>0</v>
      </c>
      <c r="T50" s="111" t="n">
        <f aca="false">AVERAGE(T37:T48)</f>
        <v>15245.7169944494</v>
      </c>
      <c r="U50" s="111" t="n">
        <f aca="false">AVERAGE(U37:U48)</f>
        <v>872.041268210155</v>
      </c>
      <c r="V50" s="111" t="n">
        <f aca="false">AVERAGE(V37:V48)</f>
        <v>84588.003016385</v>
      </c>
      <c r="W50" s="111" t="n">
        <f aca="false">AVERAGE(W37:W48)</f>
        <v>37497.7745330366</v>
      </c>
      <c r="X50" s="111" t="n">
        <f aca="false">AVERAGE(X37:X48)</f>
        <v>36625.7332648265</v>
      </c>
      <c r="Y50" s="111" t="n">
        <f aca="false">AVERAGE(Y37:Y48)</f>
        <v>19635.9337339567</v>
      </c>
      <c r="Z50" s="111" t="n">
        <f aca="false">AVERAGE(Z37:Z48)</f>
        <v>46218.1872151382</v>
      </c>
      <c r="AA50" s="111" t="n">
        <f aca="false">AVERAGE(AA37:AA48)</f>
        <v>50578.3935561889</v>
      </c>
      <c r="AB50" s="111" t="n">
        <f aca="false">AVERAGE(AB37:AB48)</f>
        <v>69763.3014568124</v>
      </c>
      <c r="AC50" s="111" t="n">
        <f aca="false">AVERAGE(AC37:AC48)</f>
        <v>350560.589820482</v>
      </c>
      <c r="AD50" s="111" t="n">
        <f aca="false">AVERAGE(AD37:AD48)</f>
        <v>48834.3110197686</v>
      </c>
      <c r="AE50" s="111" t="n">
        <f aca="false">AVERAGE(AE37:AE48)</f>
        <v>7848.37141389139</v>
      </c>
      <c r="AF50" s="111" t="n">
        <f aca="false">AVERAGE(AF37:AF48)</f>
        <v>33137.5681919859</v>
      </c>
      <c r="AG50" s="111" t="n">
        <f aca="false">AVERAGE(AG37:AG48)</f>
        <v>6104.28887747108</v>
      </c>
      <c r="AH50" s="111" t="n">
        <f aca="false">AVERAGE(AH37:AH48)</f>
        <v>2616.12380463046</v>
      </c>
      <c r="AI50" s="111" t="n">
        <f aca="false">AVERAGE(AI37:AI48)</f>
        <v>8719991.66666667</v>
      </c>
    </row>
    <row r="51" customFormat="false" ht="12.75" hidden="false" customHeight="false" outlineLevel="0" collapsed="false">
      <c r="B51" s="110"/>
    </row>
    <row r="53" customFormat="false" ht="12.75" hidden="false" customHeight="false" outlineLevel="0" collapsed="false">
      <c r="B53" s="109" t="s">
        <v>133</v>
      </c>
      <c r="C53" s="102" t="s">
        <v>118</v>
      </c>
      <c r="E53" s="103" t="n">
        <v>9381800</v>
      </c>
      <c r="G53" s="120" t="n">
        <f aca="false">$E53*JAN2009!H65/0.9999</f>
        <v>4488701.99019902</v>
      </c>
      <c r="H53" s="120" t="n">
        <f aca="false">$E53*JAN2009!I65/0.9999</f>
        <v>62864.3464346435</v>
      </c>
      <c r="I53" s="120" t="n">
        <f aca="false">$E53*JAN2009!J65/0.9999</f>
        <v>2658129.7529753</v>
      </c>
      <c r="J53" s="120" t="n">
        <f aca="false">$E53*JAN2009!K65/0.9999</f>
        <v>799409.300930093</v>
      </c>
      <c r="K53" s="120" t="n">
        <f aca="false">$E53*JAN2009!L65/0.9999</f>
        <v>212988.158815882</v>
      </c>
      <c r="L53" s="120" t="n">
        <f aca="false">$E53*JAN2009!M65/0.9999</f>
        <v>222370.897089709</v>
      </c>
      <c r="M53" s="120" t="n">
        <f aca="false">$E53*JAN2009!N65/0.9999</f>
        <v>32839.5839583958</v>
      </c>
      <c r="N53" s="120" t="n">
        <f aca="false">$E53*JAN2009!O65/0.9999</f>
        <v>20642.0242024202</v>
      </c>
      <c r="O53" s="120" t="n">
        <f aca="false">$E53*JAN2009!P65/0.9999</f>
        <v>4691.36913691369</v>
      </c>
      <c r="P53" s="120" t="n">
        <f aca="false">$E53*JAN2009!Q65/0.9999</f>
        <v>5629.64296429643</v>
      </c>
      <c r="Q53" s="120" t="n">
        <f aca="false">$E53*JAN2009!R65/0.9999</f>
        <v>1876.54765476548</v>
      </c>
      <c r="R53" s="120" t="n">
        <f aca="false">$E53*JAN2009!S65/0.9999</f>
        <v>0</v>
      </c>
      <c r="S53" s="120" t="n">
        <f aca="false">$E53*JAN2009!T65/0.9999</f>
        <v>0</v>
      </c>
      <c r="T53" s="120" t="n">
        <f aca="false">$E53*JAN2009!U65/0.9999</f>
        <v>16888.9288928893</v>
      </c>
      <c r="U53" s="120" t="n">
        <f aca="false">$E53*JAN2009!V65/0.9999</f>
        <v>938.273827382738</v>
      </c>
      <c r="V53" s="120" t="n">
        <f aca="false">$E53*JAN2009!W65/0.9999</f>
        <v>91012.5612561256</v>
      </c>
      <c r="W53" s="120" t="n">
        <f aca="false">$E53*JAN2009!X65/0.9999</f>
        <v>40345.7745774577</v>
      </c>
      <c r="X53" s="120" t="n">
        <f aca="false">$E53*JAN2009!Y65/0.9999</f>
        <v>39407.500750075</v>
      </c>
      <c r="Y53" s="120" t="n">
        <f aca="false">$E53*JAN2009!Z65/0.9999</f>
        <v>20642.0242024202</v>
      </c>
      <c r="Z53" s="120" t="n">
        <f aca="false">$E53*JAN2009!AA65/0.9999</f>
        <v>49728.5128512851</v>
      </c>
      <c r="AA53" s="120" t="n">
        <f aca="false">$E53*JAN2009!AB65/0.9999</f>
        <v>54419.8819881988</v>
      </c>
      <c r="AB53" s="120" t="n">
        <f aca="false">$E53*JAN2009!AC65/0.9999</f>
        <v>75061.9061906191</v>
      </c>
      <c r="AC53" s="120" t="n">
        <f aca="false">$E53*JAN2009!AD65/0.9999</f>
        <v>377186.078607861</v>
      </c>
      <c r="AD53" s="120" t="n">
        <f aca="false">$E53*JAN2009!AE65/0.9999</f>
        <v>52543.3343334334</v>
      </c>
      <c r="AE53" s="120" t="n">
        <f aca="false">$E53*JAN2009!AF65/0.9999</f>
        <v>8444.46444644464</v>
      </c>
      <c r="AF53" s="120" t="n">
        <f aca="false">$E53*JAN2009!AG65/0.9999</f>
        <v>35654.4054405441</v>
      </c>
      <c r="AG53" s="120" t="n">
        <f aca="false">$E53*JAN2009!AH65/0.9999</f>
        <v>6567.91679167917</v>
      </c>
      <c r="AH53" s="120" t="n">
        <f aca="false">$E53*JAN2009!AI65/0.9999</f>
        <v>2814.82148214821</v>
      </c>
      <c r="AI53" s="120" t="n">
        <f aca="false">SUM(G53:AH53)</f>
        <v>9381800</v>
      </c>
    </row>
    <row r="54" customFormat="false" ht="12.75" hidden="false" customHeight="false" outlineLevel="0" collapsed="false">
      <c r="B54" s="109"/>
      <c r="C54" s="102" t="s">
        <v>119</v>
      </c>
      <c r="E54" s="103" t="n">
        <v>9805300</v>
      </c>
      <c r="G54" s="120" t="n">
        <f aca="false">$E54*FEB2009!H65/0.9999</f>
        <v>4691324.65246525</v>
      </c>
      <c r="H54" s="120" t="n">
        <f aca="false">$E54*FEB2009!I65/0.9999</f>
        <v>65702.0802080208</v>
      </c>
      <c r="I54" s="120" t="n">
        <f aca="false">$E54*FEB2009!J65/0.9999</f>
        <v>2778119.30193019</v>
      </c>
      <c r="J54" s="120" t="n">
        <f aca="false">$E54*FEB2009!K65/0.9999</f>
        <v>835495.109510951</v>
      </c>
      <c r="K54" s="120" t="n">
        <f aca="false">$E54*FEB2009!L65/0.9999</f>
        <v>222602.570257026</v>
      </c>
      <c r="L54" s="120" t="n">
        <f aca="false">$E54*FEB2009!M65/0.9999</f>
        <v>232408.850885089</v>
      </c>
      <c r="M54" s="120" t="n">
        <f aca="false">$E54*FEB2009!N65/0.9999</f>
        <v>34321.9821982198</v>
      </c>
      <c r="N54" s="120" t="n">
        <f aca="false">$E54*FEB2009!O65/0.9999</f>
        <v>21573.8173817382</v>
      </c>
      <c r="O54" s="120" t="n">
        <f aca="false">$E54*FEB2009!P65/0.9999</f>
        <v>4903.1403140314</v>
      </c>
      <c r="P54" s="120" t="n">
        <f aca="false">$E54*FEB2009!Q65/0.9999</f>
        <v>5883.76837683768</v>
      </c>
      <c r="Q54" s="120" t="n">
        <f aca="false">$E54*FEB2009!R65/0.9999</f>
        <v>1961.25612561256</v>
      </c>
      <c r="R54" s="120" t="n">
        <f aca="false">$E54*FEB2009!S65/0.9999</f>
        <v>0</v>
      </c>
      <c r="S54" s="120" t="n">
        <f aca="false">$E54*FEB2009!T65/0.9999</f>
        <v>0</v>
      </c>
      <c r="T54" s="120" t="n">
        <f aca="false">$E54*FEB2009!U65/0.9999</f>
        <v>17651.3051305131</v>
      </c>
      <c r="U54" s="120" t="n">
        <f aca="false">$E54*FEB2009!V65/0.9999</f>
        <v>980.628062806281</v>
      </c>
      <c r="V54" s="120" t="n">
        <f aca="false">$E54*FEB2009!W65/0.9999</f>
        <v>95120.9220922092</v>
      </c>
      <c r="W54" s="120" t="n">
        <f aca="false">$E54*FEB2009!X65/0.9999</f>
        <v>42167.0067006701</v>
      </c>
      <c r="X54" s="120" t="n">
        <f aca="false">$E54*FEB2009!Y65/0.9999</f>
        <v>41186.3786378638</v>
      </c>
      <c r="Y54" s="120" t="n">
        <f aca="false">$E54*FEB2009!Z65/0.9999</f>
        <v>21573.8173817382</v>
      </c>
      <c r="Z54" s="120" t="n">
        <f aca="false">$E54*FEB2009!AA65/0.9999</f>
        <v>51973.2873287329</v>
      </c>
      <c r="AA54" s="120" t="n">
        <f aca="false">$E54*FEB2009!AB65/0.9999</f>
        <v>56876.4276427643</v>
      </c>
      <c r="AB54" s="120" t="n">
        <f aca="false">$E54*FEB2009!AC65/0.9999</f>
        <v>78450.2450245025</v>
      </c>
      <c r="AC54" s="120" t="n">
        <f aca="false">$E54*FEB2009!AD65/0.9999</f>
        <v>394212.481248125</v>
      </c>
      <c r="AD54" s="120" t="n">
        <f aca="false">$E54*FEB2009!AE65/0.9999</f>
        <v>54915.1715171517</v>
      </c>
      <c r="AE54" s="120" t="n">
        <f aca="false">$E54*FEB2009!AF65/0.9999</f>
        <v>8825.65256525653</v>
      </c>
      <c r="AF54" s="120" t="n">
        <f aca="false">$E54*FEB2009!AG65/0.9999</f>
        <v>37263.8663866387</v>
      </c>
      <c r="AG54" s="120" t="n">
        <f aca="false">$E54*FEB2009!AH65/0.9999</f>
        <v>6864.39643964396</v>
      </c>
      <c r="AH54" s="120" t="n">
        <f aca="false">$E54*FEB2009!AI65/0.9999</f>
        <v>2941.88418841884</v>
      </c>
      <c r="AI54" s="120" t="n">
        <f aca="false">SUM(G54:AH54)</f>
        <v>9805300</v>
      </c>
    </row>
    <row r="55" customFormat="false" ht="12.75" hidden="false" customHeight="false" outlineLevel="0" collapsed="false">
      <c r="B55" s="109"/>
      <c r="C55" s="102" t="s">
        <v>120</v>
      </c>
      <c r="E55" s="103" t="n">
        <v>10147500</v>
      </c>
      <c r="G55" s="120" t="n">
        <f aca="false">$E55*MAR2009!H65/0.9999</f>
        <v>4855049.5049505</v>
      </c>
      <c r="H55" s="120" t="n">
        <f aca="false">$E55*MAR2009!I65/0.9999</f>
        <v>67995.0495049505</v>
      </c>
      <c r="I55" s="120" t="n">
        <f aca="false">$E55*MAR2009!J65/0.9999</f>
        <v>2875074.25742574</v>
      </c>
      <c r="J55" s="120" t="n">
        <f aca="false">$E55*MAR2009!K65/0.9999</f>
        <v>864653.465346535</v>
      </c>
      <c r="K55" s="120" t="n">
        <f aca="false">$E55*MAR2009!L65/0.9999</f>
        <v>230371.287128713</v>
      </c>
      <c r="L55" s="120" t="n">
        <f aca="false">$E55*MAR2009!M65/0.9999</f>
        <v>240519.801980198</v>
      </c>
      <c r="M55" s="120" t="n">
        <f aca="false">$E55*MAR2009!N65/0.9999</f>
        <v>35519.801980198</v>
      </c>
      <c r="N55" s="120" t="n">
        <f aca="false">$E55*MAR2009!O65/0.9999</f>
        <v>22326.7326732673</v>
      </c>
      <c r="O55" s="120" t="n">
        <f aca="false">$E55*MAR2009!P65/0.9999</f>
        <v>5074.25742574257</v>
      </c>
      <c r="P55" s="120" t="n">
        <f aca="false">$E55*MAR2009!Q65/0.9999</f>
        <v>6089.10891089109</v>
      </c>
      <c r="Q55" s="120" t="n">
        <f aca="false">$E55*MAR2009!R65/0.9999</f>
        <v>2029.70297029703</v>
      </c>
      <c r="R55" s="120" t="n">
        <f aca="false">$E55*MAR2009!S65/0.9999</f>
        <v>0</v>
      </c>
      <c r="S55" s="120" t="n">
        <f aca="false">$E55*MAR2009!T65/0.9999</f>
        <v>0</v>
      </c>
      <c r="T55" s="120" t="n">
        <f aca="false">$E55*MAR2009!U65/0.9999</f>
        <v>18267.3267326733</v>
      </c>
      <c r="U55" s="120" t="n">
        <f aca="false">$E55*MAR2009!V65/0.9999</f>
        <v>1014.85148514851</v>
      </c>
      <c r="V55" s="120" t="n">
        <f aca="false">$E55*MAR2009!W65/0.9999</f>
        <v>98440.5940594059</v>
      </c>
      <c r="W55" s="120" t="n">
        <f aca="false">$E55*MAR2009!X65/0.9999</f>
        <v>43638.6138613861</v>
      </c>
      <c r="X55" s="120" t="n">
        <f aca="false">$E55*MAR2009!Y65/0.9999</f>
        <v>42623.7623762376</v>
      </c>
      <c r="Y55" s="120" t="n">
        <f aca="false">$E55*MAR2009!Z65/0.9999</f>
        <v>22326.7326732673</v>
      </c>
      <c r="Z55" s="120" t="n">
        <f aca="false">$E55*MAR2009!AA65/0.9999</f>
        <v>53787.1287128713</v>
      </c>
      <c r="AA55" s="120" t="n">
        <f aca="false">$E55*MAR2009!AB65/0.9999</f>
        <v>58861.3861386139</v>
      </c>
      <c r="AB55" s="120" t="n">
        <f aca="false">$E55*MAR2009!AC65/0.9999</f>
        <v>81188.1188118812</v>
      </c>
      <c r="AC55" s="120" t="n">
        <f aca="false">$E55*MAR2009!AD65/0.9999</f>
        <v>407970.297029703</v>
      </c>
      <c r="AD55" s="120" t="n">
        <f aca="false">$E55*MAR2009!AE65/0.9999</f>
        <v>56831.6831683168</v>
      </c>
      <c r="AE55" s="120" t="n">
        <f aca="false">$E55*MAR2009!AF65/0.9999</f>
        <v>9133.66336633663</v>
      </c>
      <c r="AF55" s="120" t="n">
        <f aca="false">$E55*MAR2009!AG65/0.9999</f>
        <v>38564.3564356436</v>
      </c>
      <c r="AG55" s="120" t="n">
        <f aca="false">$E55*MAR2009!AH65/0.9999</f>
        <v>7103.9603960396</v>
      </c>
      <c r="AH55" s="120" t="n">
        <f aca="false">$E55*MAR2009!AI65/0.9999</f>
        <v>3044.55445544554</v>
      </c>
      <c r="AI55" s="120" t="n">
        <f aca="false">SUM(G55:AH55)</f>
        <v>10147500</v>
      </c>
    </row>
    <row r="56" customFormat="false" ht="12.75" hidden="false" customHeight="false" outlineLevel="0" collapsed="false">
      <c r="B56" s="109"/>
      <c r="C56" s="102" t="s">
        <v>121</v>
      </c>
      <c r="E56" s="103" t="n">
        <v>10470900</v>
      </c>
      <c r="G56" s="120" t="n">
        <f aca="false">$E56*APR2009!H65</f>
        <v>5010325.65</v>
      </c>
      <c r="H56" s="120" t="n">
        <f aca="false">$E56*APR2009!I65</f>
        <v>70155.03</v>
      </c>
      <c r="I56" s="120" t="n">
        <f aca="false">$E56*APR2009!J65</f>
        <v>2966405.97</v>
      </c>
      <c r="J56" s="120" t="n">
        <f aca="false">$E56*APR2009!K65</f>
        <v>893167.77</v>
      </c>
      <c r="K56" s="120" t="n">
        <f aca="false">$E56*APR2009!L65</f>
        <v>237689.43</v>
      </c>
      <c r="L56" s="120" t="n">
        <f aca="false">$E56*APR2009!M65</f>
        <v>248160.33</v>
      </c>
      <c r="M56" s="120" t="n">
        <f aca="false">$E56*APR2009!N65</f>
        <v>36648.15</v>
      </c>
      <c r="N56" s="120" t="n">
        <f aca="false">$E56*APR2009!O65</f>
        <v>23035.98</v>
      </c>
      <c r="O56" s="120" t="n">
        <f aca="false">$E56*APR2009!P65</f>
        <v>4188.36</v>
      </c>
      <c r="P56" s="120" t="n">
        <f aca="false">$E56*APR2009!Q65</f>
        <v>6282.54</v>
      </c>
      <c r="Q56" s="120" t="n">
        <f aca="false">$E56*APR2009!R65</f>
        <v>2094.18</v>
      </c>
      <c r="R56" s="120" t="n">
        <f aca="false">$E56*APR2009!S65</f>
        <v>0</v>
      </c>
      <c r="S56" s="120" t="n">
        <f aca="false">$E56*APR2009!T65</f>
        <v>0</v>
      </c>
      <c r="T56" s="120" t="n">
        <f aca="false">$E56*APR2009!U65</f>
        <v>17800.53</v>
      </c>
      <c r="U56" s="120" t="n">
        <f aca="false">$E56*APR2009!V65</f>
        <v>1047.09</v>
      </c>
      <c r="V56" s="120" t="n">
        <f aca="false">$E56*APR2009!W65</f>
        <v>101567.73</v>
      </c>
      <c r="W56" s="120" t="n">
        <f aca="false">$E56*APR2009!X65</f>
        <v>45024.87</v>
      </c>
      <c r="X56" s="120" t="n">
        <f aca="false">$E56*APR2009!Y65</f>
        <v>43977.78</v>
      </c>
      <c r="Y56" s="120" t="n">
        <f aca="false">$E56*APR2009!Z65</f>
        <v>24083.07</v>
      </c>
      <c r="Z56" s="120" t="n">
        <f aca="false">$E56*APR2009!AA65</f>
        <v>55495.77</v>
      </c>
      <c r="AA56" s="120" t="n">
        <f aca="false">$E56*APR2009!AB65</f>
        <v>60731.22</v>
      </c>
      <c r="AB56" s="120" t="n">
        <f aca="false">$E56*APR2009!AC65</f>
        <v>83767.2</v>
      </c>
      <c r="AC56" s="120" t="n">
        <f aca="false">$E56*APR2009!AD65</f>
        <v>420930.18</v>
      </c>
      <c r="AD56" s="120" t="n">
        <f aca="false">$E56*APR2009!AE65</f>
        <v>58637.04</v>
      </c>
      <c r="AE56" s="120" t="n">
        <f aca="false">$E56*APR2009!AF65</f>
        <v>9423.81</v>
      </c>
      <c r="AF56" s="120" t="n">
        <f aca="false">$E56*APR2009!AG65</f>
        <v>39789.42</v>
      </c>
      <c r="AG56" s="120" t="n">
        <f aca="false">$E56*APR2009!AH65</f>
        <v>7329.63</v>
      </c>
      <c r="AH56" s="120" t="n">
        <f aca="false">$E56*APR2009!AI65</f>
        <v>3141.27</v>
      </c>
      <c r="AI56" s="120" t="n">
        <f aca="false">SUM(G56:AH56)</f>
        <v>10470900</v>
      </c>
    </row>
    <row r="57" customFormat="false" ht="12.75" hidden="false" customHeight="false" outlineLevel="0" collapsed="false">
      <c r="B57" s="109"/>
      <c r="C57" s="102" t="s">
        <v>122</v>
      </c>
      <c r="E57" s="103" t="n">
        <v>10759900</v>
      </c>
      <c r="G57" s="120" t="n">
        <f aca="false">$E57*MAY2009!H65</f>
        <v>5148612.15</v>
      </c>
      <c r="H57" s="120" t="n">
        <f aca="false">$E57*MAY2009!I65</f>
        <v>72091.33</v>
      </c>
      <c r="I57" s="120" t="n">
        <f aca="false">$E57*MAY2009!J65</f>
        <v>3048279.67</v>
      </c>
      <c r="J57" s="120" t="n">
        <f aca="false">$E57*MAY2009!K65</f>
        <v>917819.47</v>
      </c>
      <c r="K57" s="120" t="n">
        <f aca="false">$E57*MAY2009!L65</f>
        <v>244249.73</v>
      </c>
      <c r="L57" s="120" t="n">
        <f aca="false">$E57*MAY2009!M65</f>
        <v>255009.63</v>
      </c>
      <c r="M57" s="120" t="n">
        <f aca="false">$E57*MAY2009!N65</f>
        <v>37659.65</v>
      </c>
      <c r="N57" s="120" t="n">
        <f aca="false">$E57*MAY2009!O65</f>
        <v>23671.78</v>
      </c>
      <c r="O57" s="120" t="n">
        <f aca="false">$E57*MAY2009!P65</f>
        <v>4303.96</v>
      </c>
      <c r="P57" s="120" t="n">
        <f aca="false">$E57*MAY2009!Q65</f>
        <v>6455.94</v>
      </c>
      <c r="Q57" s="120" t="n">
        <f aca="false">$E57*MAY2009!R65</f>
        <v>2151.98</v>
      </c>
      <c r="R57" s="120" t="n">
        <f aca="false">$E57*MAY2009!S65</f>
        <v>0</v>
      </c>
      <c r="S57" s="120" t="n">
        <f aca="false">$E57*MAY2009!T65</f>
        <v>0</v>
      </c>
      <c r="T57" s="120" t="n">
        <f aca="false">$E57*MAY2009!U65</f>
        <v>18291.83</v>
      </c>
      <c r="U57" s="120" t="n">
        <f aca="false">$E57*MAY2009!V65</f>
        <v>1075.99</v>
      </c>
      <c r="V57" s="120" t="n">
        <f aca="false">$E57*MAY2009!W65</f>
        <v>104371.03</v>
      </c>
      <c r="W57" s="120" t="n">
        <f aca="false">$E57*MAY2009!X65</f>
        <v>46267.57</v>
      </c>
      <c r="X57" s="120" t="n">
        <f aca="false">$E57*MAY2009!Y65</f>
        <v>45191.58</v>
      </c>
      <c r="Y57" s="120" t="n">
        <f aca="false">$E57*MAY2009!Z65</f>
        <v>24747.77</v>
      </c>
      <c r="Z57" s="120" t="n">
        <f aca="false">$E57*MAY2009!AA65</f>
        <v>57027.47</v>
      </c>
      <c r="AA57" s="120" t="n">
        <f aca="false">$E57*MAY2009!AB65</f>
        <v>62407.42</v>
      </c>
      <c r="AB57" s="120" t="n">
        <f aca="false">$E57*MAY2009!AC65</f>
        <v>86079.2</v>
      </c>
      <c r="AC57" s="120" t="n">
        <f aca="false">$E57*MAY2009!AD65</f>
        <v>432547.98</v>
      </c>
      <c r="AD57" s="120" t="n">
        <f aca="false">$E57*MAY2009!AE65</f>
        <v>60255.44</v>
      </c>
      <c r="AE57" s="120" t="n">
        <f aca="false">$E57*MAY2009!AF65</f>
        <v>9683.91</v>
      </c>
      <c r="AF57" s="120" t="n">
        <f aca="false">$E57*MAY2009!AG65</f>
        <v>40887.62</v>
      </c>
      <c r="AG57" s="120" t="n">
        <f aca="false">$E57*MAY2009!AH65</f>
        <v>7531.93</v>
      </c>
      <c r="AH57" s="120" t="n">
        <f aca="false">$E57*MAY2009!AI65</f>
        <v>3227.97</v>
      </c>
      <c r="AI57" s="120" t="n">
        <f aca="false">SUM(G57:AH57)</f>
        <v>10759900</v>
      </c>
    </row>
    <row r="58" customFormat="false" ht="12.75" hidden="false" customHeight="false" outlineLevel="0" collapsed="false">
      <c r="B58" s="109"/>
      <c r="C58" s="102" t="s">
        <v>123</v>
      </c>
      <c r="E58" s="103" t="n">
        <v>10863200</v>
      </c>
      <c r="G58" s="120" t="n">
        <f aca="false">$E58*JUN2009!H65</f>
        <v>5198041.2</v>
      </c>
      <c r="H58" s="120" t="n">
        <f aca="false">$E58*JUN2009!I65</f>
        <v>72783.44</v>
      </c>
      <c r="I58" s="120" t="n">
        <f aca="false">$E58*JUN2009!J65</f>
        <v>3077544.56</v>
      </c>
      <c r="J58" s="120" t="n">
        <f aca="false">$E58*JUN2009!K65</f>
        <v>926630.96</v>
      </c>
      <c r="K58" s="120" t="n">
        <f aca="false">$E58*JUN2009!L65</f>
        <v>246594.64</v>
      </c>
      <c r="L58" s="120" t="n">
        <f aca="false">$E58*JUN2009!M65</f>
        <v>257457.84</v>
      </c>
      <c r="M58" s="120" t="n">
        <f aca="false">$E58*JUN2009!N65</f>
        <v>38021.2</v>
      </c>
      <c r="N58" s="120" t="n">
        <f aca="false">$E58*JUN2009!O65</f>
        <v>23899.04</v>
      </c>
      <c r="O58" s="120" t="n">
        <f aca="false">$E58*JUN2009!P65</f>
        <v>4345.28</v>
      </c>
      <c r="P58" s="120" t="n">
        <f aca="false">$E58*JUN2009!Q65</f>
        <v>6517.92</v>
      </c>
      <c r="Q58" s="120" t="n">
        <f aca="false">$E58*JUN2009!R65</f>
        <v>2172.64</v>
      </c>
      <c r="R58" s="120" t="n">
        <f aca="false">$E58*JUN2009!S65</f>
        <v>0</v>
      </c>
      <c r="S58" s="120" t="n">
        <f aca="false">$E58*JUN2009!T65</f>
        <v>0</v>
      </c>
      <c r="T58" s="120" t="n">
        <f aca="false">$E58*JUN2009!U65</f>
        <v>18467.44</v>
      </c>
      <c r="U58" s="120" t="n">
        <f aca="false">$E58*JUN2009!V65</f>
        <v>1086.32</v>
      </c>
      <c r="V58" s="120" t="n">
        <f aca="false">$E58*JUN2009!W65</f>
        <v>105373.04</v>
      </c>
      <c r="W58" s="120" t="n">
        <f aca="false">$E58*JUN2009!X65</f>
        <v>46711.76</v>
      </c>
      <c r="X58" s="120" t="n">
        <f aca="false">$E58*JUN2009!Y65</f>
        <v>45625.44</v>
      </c>
      <c r="Y58" s="120" t="n">
        <f aca="false">$E58*JUN2009!Z65</f>
        <v>24985.36</v>
      </c>
      <c r="Z58" s="120" t="n">
        <f aca="false">$E58*JUN2009!AA65</f>
        <v>57574.96</v>
      </c>
      <c r="AA58" s="120" t="n">
        <f aca="false">$E58*JUN2009!AB65</f>
        <v>63006.56</v>
      </c>
      <c r="AB58" s="120" t="n">
        <f aca="false">$E58*JUN2009!AC65</f>
        <v>86905.6</v>
      </c>
      <c r="AC58" s="120" t="n">
        <f aca="false">$E58*JUN2009!AD65</f>
        <v>436700.64</v>
      </c>
      <c r="AD58" s="120" t="n">
        <f aca="false">$E58*JUN2009!AE65</f>
        <v>60833.92</v>
      </c>
      <c r="AE58" s="120" t="n">
        <f aca="false">$E58*JUN2009!AF65</f>
        <v>9776.88</v>
      </c>
      <c r="AF58" s="120" t="n">
        <f aca="false">$E58*JUN2009!AG65</f>
        <v>41280.16</v>
      </c>
      <c r="AG58" s="120" t="n">
        <f aca="false">$E58*JUN2009!AH65</f>
        <v>7604.24</v>
      </c>
      <c r="AH58" s="120" t="n">
        <f aca="false">$E58*JUN2009!AI65</f>
        <v>3258.96</v>
      </c>
      <c r="AI58" s="120" t="n">
        <f aca="false">SUM(G58:AH58)</f>
        <v>10863200</v>
      </c>
    </row>
    <row r="59" customFormat="false" ht="12.75" hidden="false" customHeight="false" outlineLevel="0" collapsed="false">
      <c r="B59" s="109"/>
      <c r="C59" s="102" t="s">
        <v>124</v>
      </c>
      <c r="E59" s="103" t="n">
        <v>10937400</v>
      </c>
      <c r="G59" s="120" t="n">
        <f aca="false">$E59*JUL2009!H65</f>
        <v>5233545.9</v>
      </c>
      <c r="H59" s="120" t="n">
        <f aca="false">$E59*JUL2009!I65</f>
        <v>73280.58</v>
      </c>
      <c r="I59" s="120" t="n">
        <f aca="false">$E59*JUL2009!J65</f>
        <v>3098565.42</v>
      </c>
      <c r="J59" s="120" t="n">
        <f aca="false">$E59*JUL2009!K65</f>
        <v>932960.22</v>
      </c>
      <c r="K59" s="120" t="n">
        <f aca="false">$E59*JUL2009!L65</f>
        <v>248278.98</v>
      </c>
      <c r="L59" s="120" t="n">
        <f aca="false">$E59*JUL2009!M65</f>
        <v>259216.38</v>
      </c>
      <c r="M59" s="120" t="n">
        <f aca="false">$E59*JUL2009!N65</f>
        <v>38280.9</v>
      </c>
      <c r="N59" s="120" t="n">
        <f aca="false">$E59*JUL2009!O65</f>
        <v>24062.28</v>
      </c>
      <c r="O59" s="120" t="n">
        <f aca="false">$E59*JUL2009!P65</f>
        <v>4374.96</v>
      </c>
      <c r="P59" s="120" t="n">
        <f aca="false">$E59*JUL2009!Q65</f>
        <v>6562.44</v>
      </c>
      <c r="Q59" s="120" t="n">
        <f aca="false">$E59*JUL2009!R65</f>
        <v>2187.48</v>
      </c>
      <c r="R59" s="120" t="n">
        <f aca="false">$E59*JUL2009!S65</f>
        <v>0</v>
      </c>
      <c r="S59" s="120" t="n">
        <f aca="false">$E59*JUL2009!T65</f>
        <v>0</v>
      </c>
      <c r="T59" s="120" t="n">
        <f aca="false">$E59*JUL2009!U65</f>
        <v>18593.58</v>
      </c>
      <c r="U59" s="120" t="n">
        <f aca="false">$E59*JUL2009!V65</f>
        <v>1093.74</v>
      </c>
      <c r="V59" s="120" t="n">
        <f aca="false">$E59*JUL2009!W65</f>
        <v>106092.78</v>
      </c>
      <c r="W59" s="120" t="n">
        <f aca="false">$E59*JUL2009!X65</f>
        <v>47030.82</v>
      </c>
      <c r="X59" s="120" t="n">
        <f aca="false">$E59*JUL2009!Y65</f>
        <v>45937.08</v>
      </c>
      <c r="Y59" s="120" t="n">
        <f aca="false">$E59*JUL2009!Z65</f>
        <v>25156.02</v>
      </c>
      <c r="Z59" s="120" t="n">
        <f aca="false">$E59*JUL2009!AA65</f>
        <v>57968.22</v>
      </c>
      <c r="AA59" s="120" t="n">
        <f aca="false">$E59*JUL2009!AB65</f>
        <v>63436.92</v>
      </c>
      <c r="AB59" s="120" t="n">
        <f aca="false">$E59*JUL2009!AC65</f>
        <v>87499.2</v>
      </c>
      <c r="AC59" s="120" t="n">
        <f aca="false">$E59*JUL2009!AD65</f>
        <v>439683.48</v>
      </c>
      <c r="AD59" s="120" t="n">
        <f aca="false">$E59*JUL2009!AE65</f>
        <v>61249.44</v>
      </c>
      <c r="AE59" s="120" t="n">
        <f aca="false">$E59*JUL2009!AF65</f>
        <v>9843.66</v>
      </c>
      <c r="AF59" s="120" t="n">
        <f aca="false">$E59*JUL2009!AG65</f>
        <v>41562.12</v>
      </c>
      <c r="AG59" s="120" t="n">
        <f aca="false">$E59*JUL2009!AH65</f>
        <v>7656.18</v>
      </c>
      <c r="AH59" s="120" t="n">
        <f aca="false">$E59*JUL2009!AI65</f>
        <v>3281.22</v>
      </c>
      <c r="AI59" s="120" t="n">
        <f aca="false">SUM(G59:AH59)</f>
        <v>10937400</v>
      </c>
    </row>
    <row r="60" customFormat="false" ht="12.75" hidden="false" customHeight="false" outlineLevel="0" collapsed="false">
      <c r="B60" s="109"/>
      <c r="C60" s="102" t="s">
        <v>125</v>
      </c>
      <c r="E60" s="103" t="n">
        <v>10909800</v>
      </c>
      <c r="G60" s="120" t="n">
        <f aca="false">$E60*AUG2009!H65</f>
        <v>5220339.3</v>
      </c>
      <c r="H60" s="120" t="n">
        <f aca="false">$E60*AUG2009!I65</f>
        <v>73095.66</v>
      </c>
      <c r="I60" s="120" t="n">
        <f aca="false">$E60*AUG2009!J65</f>
        <v>3090746.34</v>
      </c>
      <c r="J60" s="120" t="n">
        <f aca="false">$E60*AUG2009!K65</f>
        <v>930605.94</v>
      </c>
      <c r="K60" s="120" t="n">
        <f aca="false">$E60*AUG2009!L65</f>
        <v>247652.46</v>
      </c>
      <c r="L60" s="120" t="n">
        <f aca="false">$E60*AUG2009!M65</f>
        <v>258562.26</v>
      </c>
      <c r="M60" s="120" t="n">
        <f aca="false">$E60*AUG2009!N65</f>
        <v>38184.3</v>
      </c>
      <c r="N60" s="120" t="n">
        <f aca="false">$E60*AUG2009!O65</f>
        <v>24001.56</v>
      </c>
      <c r="O60" s="120" t="n">
        <f aca="false">$E60*AUG2009!P65</f>
        <v>4363.92</v>
      </c>
      <c r="P60" s="120" t="n">
        <f aca="false">$E60*AUG2009!Q65</f>
        <v>6545.88</v>
      </c>
      <c r="Q60" s="120" t="n">
        <f aca="false">$E60*AUG2009!R65</f>
        <v>2181.96</v>
      </c>
      <c r="R60" s="120" t="n">
        <f aca="false">$E60*AUG2009!S65</f>
        <v>0</v>
      </c>
      <c r="S60" s="120" t="n">
        <f aca="false">$E60*AUG2009!T65</f>
        <v>0</v>
      </c>
      <c r="T60" s="120" t="n">
        <f aca="false">$E60*AUG2009!U65</f>
        <v>18546.66</v>
      </c>
      <c r="U60" s="120" t="n">
        <f aca="false">$E60*AUG2009!V65</f>
        <v>1090.98</v>
      </c>
      <c r="V60" s="120" t="n">
        <f aca="false">$E60*AUG2009!W65</f>
        <v>105825.06</v>
      </c>
      <c r="W60" s="120" t="n">
        <f aca="false">$E60*AUG2009!X65</f>
        <v>46912.14</v>
      </c>
      <c r="X60" s="120" t="n">
        <f aca="false">$E60*AUG2009!Y65</f>
        <v>45821.16</v>
      </c>
      <c r="Y60" s="120" t="n">
        <f aca="false">$E60*AUG2009!Z65</f>
        <v>25092.54</v>
      </c>
      <c r="Z60" s="120" t="n">
        <f aca="false">$E60*AUG2009!AA65</f>
        <v>57821.94</v>
      </c>
      <c r="AA60" s="120" t="n">
        <f aca="false">$E60*AUG2009!AB65</f>
        <v>63276.84</v>
      </c>
      <c r="AB60" s="120" t="n">
        <f aca="false">$E60*AUG2009!AC65</f>
        <v>87278.4</v>
      </c>
      <c r="AC60" s="120" t="n">
        <f aca="false">$E60*AUG2009!AD65</f>
        <v>438573.96</v>
      </c>
      <c r="AD60" s="120" t="n">
        <f aca="false">$E60*AUG2009!AE65</f>
        <v>61094.88</v>
      </c>
      <c r="AE60" s="120" t="n">
        <f aca="false">$E60*AUG2009!AF65</f>
        <v>9818.82</v>
      </c>
      <c r="AF60" s="120" t="n">
        <f aca="false">$E60*AUG2009!AG65</f>
        <v>41457.24</v>
      </c>
      <c r="AG60" s="120" t="n">
        <f aca="false">$E60*AUG2009!AH65</f>
        <v>7636.86</v>
      </c>
      <c r="AH60" s="120" t="n">
        <f aca="false">$E60*AUG2009!AI65</f>
        <v>3272.94</v>
      </c>
      <c r="AI60" s="120" t="n">
        <f aca="false">SUM(G60:AH60)</f>
        <v>10909800</v>
      </c>
    </row>
    <row r="61" customFormat="false" ht="12.75" hidden="false" customHeight="false" outlineLevel="0" collapsed="false">
      <c r="B61" s="109"/>
      <c r="C61" s="102" t="s">
        <v>126</v>
      </c>
      <c r="E61" s="103" t="n">
        <v>10766200</v>
      </c>
      <c r="G61" s="120" t="n">
        <f aca="false">$E61*SEP2009!H65</f>
        <v>5151626.7</v>
      </c>
      <c r="H61" s="120" t="n">
        <f aca="false">$E61*SEP2009!I65</f>
        <v>72133.54</v>
      </c>
      <c r="I61" s="120" t="n">
        <f aca="false">$E61*SEP2009!J65</f>
        <v>3050064.46</v>
      </c>
      <c r="J61" s="120" t="n">
        <f aca="false">$E61*SEP2009!K65</f>
        <v>918356.86</v>
      </c>
      <c r="K61" s="120" t="n">
        <f aca="false">$E61*SEP2009!L65</f>
        <v>244392.74</v>
      </c>
      <c r="L61" s="120" t="n">
        <f aca="false">$E61*SEP2009!M65</f>
        <v>255158.94</v>
      </c>
      <c r="M61" s="120" t="n">
        <f aca="false">$E61*SEP2009!N65</f>
        <v>37681.7</v>
      </c>
      <c r="N61" s="120" t="n">
        <f aca="false">$E61*SEP2009!O65</f>
        <v>23685.64</v>
      </c>
      <c r="O61" s="120" t="n">
        <f aca="false">$E61*SEP2009!P65</f>
        <v>4306.48</v>
      </c>
      <c r="P61" s="120" t="n">
        <f aca="false">$E61*SEP2009!Q65</f>
        <v>6459.72</v>
      </c>
      <c r="Q61" s="120" t="n">
        <f aca="false">$E61*SEP2009!R65</f>
        <v>2153.24</v>
      </c>
      <c r="R61" s="120" t="n">
        <f aca="false">$E61*SEP2009!S65</f>
        <v>0</v>
      </c>
      <c r="S61" s="120" t="n">
        <f aca="false">$E61*SEP2009!T65</f>
        <v>0</v>
      </c>
      <c r="T61" s="120" t="n">
        <f aca="false">$E61*SEP2009!U65</f>
        <v>18302.54</v>
      </c>
      <c r="U61" s="120" t="n">
        <f aca="false">$E61*SEP2009!V65</f>
        <v>1076.62</v>
      </c>
      <c r="V61" s="120" t="n">
        <f aca="false">$E61*SEP2009!W65</f>
        <v>104432.14</v>
      </c>
      <c r="W61" s="120" t="n">
        <f aca="false">$E61*SEP2009!X65</f>
        <v>46294.66</v>
      </c>
      <c r="X61" s="120" t="n">
        <f aca="false">$E61*SEP2009!Y65</f>
        <v>45218.04</v>
      </c>
      <c r="Y61" s="120" t="n">
        <f aca="false">$E61*SEP2009!Z65</f>
        <v>24762.26</v>
      </c>
      <c r="Z61" s="120" t="n">
        <f aca="false">$E61*SEP2009!AA65</f>
        <v>57060.86</v>
      </c>
      <c r="AA61" s="120" t="n">
        <f aca="false">$E61*SEP2009!AB65</f>
        <v>62443.96</v>
      </c>
      <c r="AB61" s="120" t="n">
        <f aca="false">$E61*SEP2009!AC65</f>
        <v>86129.6</v>
      </c>
      <c r="AC61" s="120" t="n">
        <f aca="false">$E61*SEP2009!AD65</f>
        <v>432801.24</v>
      </c>
      <c r="AD61" s="120" t="n">
        <f aca="false">$E61*SEP2009!AE65</f>
        <v>60290.72</v>
      </c>
      <c r="AE61" s="120" t="n">
        <f aca="false">$E61*SEP2009!AF65</f>
        <v>9689.58</v>
      </c>
      <c r="AF61" s="120" t="n">
        <f aca="false">$E61*SEP2009!AG65</f>
        <v>40911.56</v>
      </c>
      <c r="AG61" s="120" t="n">
        <f aca="false">$E61*SEP2009!AH65</f>
        <v>7536.34</v>
      </c>
      <c r="AH61" s="120" t="n">
        <f aca="false">$E61*SEP2009!AI65</f>
        <v>3229.86</v>
      </c>
      <c r="AI61" s="120" t="n">
        <f aca="false">SUM(G61:AH61)</f>
        <v>10766200</v>
      </c>
    </row>
    <row r="62" customFormat="false" ht="12.75" hidden="false" customHeight="false" outlineLevel="0" collapsed="false">
      <c r="B62" s="109"/>
      <c r="C62" s="102" t="s">
        <v>127</v>
      </c>
      <c r="E62" s="103" t="n">
        <v>10519100</v>
      </c>
      <c r="G62" s="120" t="n">
        <f aca="false">$E62*OCT2009!H65/0.9999</f>
        <v>5032840.72407241</v>
      </c>
      <c r="H62" s="120" t="n">
        <f aca="false">$E62*OCT2009!I65/0.9999</f>
        <v>70485.0185018502</v>
      </c>
      <c r="I62" s="120" t="n">
        <f aca="false">$E62*OCT2009!J65/0.9999</f>
        <v>2980359.06590659</v>
      </c>
      <c r="J62" s="120" t="n">
        <f aca="false">$E62*OCT2009!K65/0.9999</f>
        <v>896316.951695169</v>
      </c>
      <c r="K62" s="120" t="n">
        <f aca="false">$E62*OCT2009!L65/0.9999</f>
        <v>238807.450745075</v>
      </c>
      <c r="L62" s="120" t="n">
        <f aca="false">$E62*OCT2009!M65/0.9999</f>
        <v>249327.602760276</v>
      </c>
      <c r="M62" s="120" t="n">
        <f aca="false">$E62*OCT2009!N65/0.9999</f>
        <v>36820.5320532053</v>
      </c>
      <c r="N62" s="120" t="n">
        <f aca="false">$E62*OCT2009!O65/0.9999</f>
        <v>23144.3344334433</v>
      </c>
      <c r="O62" s="120" t="n">
        <f aca="false">$E62*OCT2009!P65/0.9999</f>
        <v>5260.07600760076</v>
      </c>
      <c r="P62" s="120" t="n">
        <f aca="false">$E62*OCT2009!Q65/0.9999</f>
        <v>6312.09120912091</v>
      </c>
      <c r="Q62" s="120" t="n">
        <f aca="false">$E62*OCT2009!R65/0.9999</f>
        <v>2104.0304030403</v>
      </c>
      <c r="R62" s="120" t="n">
        <f aca="false">$E62*OCT2009!S65/0.9999</f>
        <v>0</v>
      </c>
      <c r="S62" s="120" t="n">
        <f aca="false">$E62*OCT2009!T65/0.9999</f>
        <v>0</v>
      </c>
      <c r="T62" s="120" t="n">
        <f aca="false">$E62*OCT2009!U65/0.9999</f>
        <v>18936.2736273627</v>
      </c>
      <c r="U62" s="120" t="n">
        <f aca="false">$E62*OCT2009!V65/0.9999</f>
        <v>1052.01520152015</v>
      </c>
      <c r="V62" s="120" t="n">
        <f aca="false">$E62*OCT2009!W65/0.9999</f>
        <v>102045.474547455</v>
      </c>
      <c r="W62" s="120" t="n">
        <f aca="false">$E62*OCT2009!X65/0.9999</f>
        <v>45236.6536653665</v>
      </c>
      <c r="X62" s="120" t="n">
        <f aca="false">$E62*OCT2009!Y65/0.9999</f>
        <v>44184.6384638464</v>
      </c>
      <c r="Y62" s="120" t="n">
        <f aca="false">$E62*OCT2009!Z65/0.9999</f>
        <v>23144.3344334433</v>
      </c>
      <c r="Z62" s="120" t="n">
        <f aca="false">$E62*OCT2009!AA65/0.9999</f>
        <v>55756.8056805681</v>
      </c>
      <c r="AA62" s="120" t="n">
        <f aca="false">$E62*OCT2009!AB65/0.9999</f>
        <v>61016.8816881688</v>
      </c>
      <c r="AB62" s="120" t="n">
        <f aca="false">$E62*OCT2009!AC65/0.9999</f>
        <v>84161.2161216122</v>
      </c>
      <c r="AC62" s="120" t="n">
        <f aca="false">$E62*OCT2009!AD65/0.9999</f>
        <v>422910.111011101</v>
      </c>
      <c r="AD62" s="120" t="n">
        <f aca="false">$E62*OCT2009!AE65/0.9999</f>
        <v>58912.8512851285</v>
      </c>
      <c r="AE62" s="120" t="n">
        <f aca="false">$E62*OCT2009!AF65/0.9999</f>
        <v>9468.13681368137</v>
      </c>
      <c r="AF62" s="120" t="n">
        <f aca="false">$E62*OCT2009!AG65/0.9999</f>
        <v>39976.5776577658</v>
      </c>
      <c r="AG62" s="120" t="n">
        <f aca="false">$E62*OCT2009!AH65/0.9999</f>
        <v>7364.10641064106</v>
      </c>
      <c r="AH62" s="120" t="n">
        <f aca="false">$E62*OCT2009!AI65/0.9999</f>
        <v>3156.04560456046</v>
      </c>
      <c r="AI62" s="120" t="n">
        <f aca="false">SUM(G62:AH62)</f>
        <v>10519100</v>
      </c>
    </row>
    <row r="63" customFormat="false" ht="12.75" hidden="false" customHeight="false" outlineLevel="0" collapsed="false">
      <c r="B63" s="109"/>
      <c r="C63" s="102" t="s">
        <v>128</v>
      </c>
      <c r="E63" s="103" t="n">
        <v>10336900</v>
      </c>
      <c r="G63" s="120" t="n">
        <f aca="false">$E63*NOV2009!H65/0.9999</f>
        <v>4945667.52675268</v>
      </c>
      <c r="H63" s="120" t="n">
        <f aca="false">$E63*NOV2009!I65/0.9999</f>
        <v>69264.1564156416</v>
      </c>
      <c r="I63" s="120" t="n">
        <f aca="false">$E63*NOV2009!J65/0.9999</f>
        <v>2928736.64366437</v>
      </c>
      <c r="J63" s="120" t="n">
        <f aca="false">$E63*NOV2009!K65/0.9999</f>
        <v>880791.95919592</v>
      </c>
      <c r="K63" s="120" t="n">
        <f aca="false">$E63*NOV2009!L65/0.9999</f>
        <v>234671.097109711</v>
      </c>
      <c r="L63" s="120" t="n">
        <f aca="false">$E63*NOV2009!M65/0.9999</f>
        <v>245009.03090309</v>
      </c>
      <c r="M63" s="120" t="n">
        <f aca="false">$E63*NOV2009!N65/0.9999</f>
        <v>36182.7682768277</v>
      </c>
      <c r="N63" s="120" t="n">
        <f aca="false">$E63*NOV2009!O65/0.9999</f>
        <v>22743.4543454345</v>
      </c>
      <c r="O63" s="120" t="n">
        <f aca="false">$E63*NOV2009!P65/0.9999</f>
        <v>5168.96689668967</v>
      </c>
      <c r="P63" s="120" t="n">
        <f aca="false">$E63*NOV2009!Q65/0.9999</f>
        <v>6202.7602760276</v>
      </c>
      <c r="Q63" s="120" t="n">
        <f aca="false">$E63*NOV2009!R65/0.9999</f>
        <v>2067.58675867587</v>
      </c>
      <c r="R63" s="120" t="n">
        <f aca="false">$E63*NOV2009!S65/0.9999</f>
        <v>0</v>
      </c>
      <c r="S63" s="120" t="n">
        <f aca="false">$E63*NOV2009!T65/0.9999</f>
        <v>0</v>
      </c>
      <c r="T63" s="120" t="n">
        <f aca="false">$E63*NOV2009!U65/0.9999</f>
        <v>18608.2808280828</v>
      </c>
      <c r="U63" s="120" t="n">
        <f aca="false">$E63*NOV2009!V65/0.9999</f>
        <v>1033.79337933793</v>
      </c>
      <c r="V63" s="120" t="n">
        <f aca="false">$E63*NOV2009!W65/0.9999</f>
        <v>100277.95779578</v>
      </c>
      <c r="W63" s="120" t="n">
        <f aca="false">$E63*NOV2009!X65/0.9999</f>
        <v>44453.1153115312</v>
      </c>
      <c r="X63" s="120" t="n">
        <f aca="false">$E63*NOV2009!Y65/0.9999</f>
        <v>43419.3219321932</v>
      </c>
      <c r="Y63" s="120" t="n">
        <f aca="false">$E63*NOV2009!Z65/0.9999</f>
        <v>22743.4543454345</v>
      </c>
      <c r="Z63" s="120" t="n">
        <f aca="false">$E63*NOV2009!AA65/0.9999</f>
        <v>54791.0491049105</v>
      </c>
      <c r="AA63" s="120" t="n">
        <f aca="false">$E63*NOV2009!AB65/0.9999</f>
        <v>59960.0160016002</v>
      </c>
      <c r="AB63" s="120" t="n">
        <f aca="false">$E63*NOV2009!AC65/0.9999</f>
        <v>82703.4703470347</v>
      </c>
      <c r="AC63" s="120" t="n">
        <f aca="false">$E63*NOV2009!AD65/0.9999</f>
        <v>415584.938493849</v>
      </c>
      <c r="AD63" s="120" t="n">
        <f aca="false">$E63*NOV2009!AE65/0.9999</f>
        <v>57892.4292429243</v>
      </c>
      <c r="AE63" s="120" t="n">
        <f aca="false">$E63*NOV2009!AF65/0.9999</f>
        <v>9304.1404140414</v>
      </c>
      <c r="AF63" s="120" t="n">
        <f aca="false">$E63*NOV2009!AG65/0.9999</f>
        <v>39284.1484148415</v>
      </c>
      <c r="AG63" s="120" t="n">
        <f aca="false">$E63*NOV2009!AH65/0.9999</f>
        <v>7236.55365536554</v>
      </c>
      <c r="AH63" s="120" t="n">
        <f aca="false">$E63*NOV2009!AI65/0.9999</f>
        <v>3101.3801380138</v>
      </c>
      <c r="AI63" s="120" t="n">
        <f aca="false">SUM(G63:AH63)</f>
        <v>10336900</v>
      </c>
    </row>
    <row r="64" customFormat="false" ht="12.75" hidden="false" customHeight="false" outlineLevel="0" collapsed="false">
      <c r="B64" s="109"/>
      <c r="C64" s="102" t="s">
        <v>129</v>
      </c>
      <c r="E64" s="103" t="n">
        <v>10155700</v>
      </c>
      <c r="G64" s="120" t="n">
        <f aca="false">$E64*DEC2009!H65/0.9999</f>
        <v>4858972.77727773</v>
      </c>
      <c r="H64" s="120" t="n">
        <f aca="false">$E64*DEC2009!I65/0.9999</f>
        <v>68049.9949995</v>
      </c>
      <c r="I64" s="120" t="n">
        <f aca="false">$E64*DEC2009!J65/0.9999</f>
        <v>2877397.54975498</v>
      </c>
      <c r="J64" s="120" t="n">
        <f aca="false">$E64*DEC2009!K65/0.9999</f>
        <v>865352.175217522</v>
      </c>
      <c r="K64" s="120" t="n">
        <f aca="false">$E64*DEC2009!L65/0.9999</f>
        <v>230557.445744574</v>
      </c>
      <c r="L64" s="120" t="n">
        <f aca="false">$E64*DEC2009!M65/0.9999</f>
        <v>240714.161416142</v>
      </c>
      <c r="M64" s="120" t="n">
        <f aca="false">$E64*DEC2009!N65/0.9999</f>
        <v>35548.5048504851</v>
      </c>
      <c r="N64" s="120" t="n">
        <f aca="false">$E64*DEC2009!O65/0.9999</f>
        <v>22344.7744774477</v>
      </c>
      <c r="O64" s="120" t="n">
        <f aca="false">$E64*DEC2009!P65/0.9999</f>
        <v>5078.35783578358</v>
      </c>
      <c r="P64" s="120" t="n">
        <f aca="false">$E64*DEC2009!Q65/0.9999</f>
        <v>6094.02940294029</v>
      </c>
      <c r="Q64" s="120" t="n">
        <f aca="false">$E64*DEC2009!R65/0.9999</f>
        <v>2031.34313431343</v>
      </c>
      <c r="R64" s="120" t="n">
        <f aca="false">$E64*DEC2009!S65/0.9999</f>
        <v>0</v>
      </c>
      <c r="S64" s="120" t="n">
        <f aca="false">$E64*DEC2009!T65/0.9999</f>
        <v>0</v>
      </c>
      <c r="T64" s="120" t="n">
        <f aca="false">$E64*DEC2009!U65/0.9999</f>
        <v>18282.0882088209</v>
      </c>
      <c r="U64" s="120" t="n">
        <f aca="false">$E64*DEC2009!V65/0.9999</f>
        <v>1015.67156715672</v>
      </c>
      <c r="V64" s="120" t="n">
        <f aca="false">$E64*DEC2009!W65/0.9999</f>
        <v>98520.1420142014</v>
      </c>
      <c r="W64" s="120" t="n">
        <f aca="false">$E64*DEC2009!X65/0.9999</f>
        <v>43673.8773877388</v>
      </c>
      <c r="X64" s="120" t="n">
        <f aca="false">$E64*DEC2009!Y65/0.9999</f>
        <v>42658.2058205821</v>
      </c>
      <c r="Y64" s="120" t="n">
        <f aca="false">$E64*DEC2009!Z65/0.9999</f>
        <v>22344.7744774477</v>
      </c>
      <c r="Z64" s="120" t="n">
        <f aca="false">$E64*DEC2009!AA65/0.9999</f>
        <v>53830.5930593059</v>
      </c>
      <c r="AA64" s="120" t="n">
        <f aca="false">$E64*DEC2009!AB65/0.9999</f>
        <v>58908.9508950895</v>
      </c>
      <c r="AB64" s="120" t="n">
        <f aca="false">$E64*DEC2009!AC65/0.9999</f>
        <v>81253.7253725373</v>
      </c>
      <c r="AC64" s="120" t="n">
        <f aca="false">$E64*DEC2009!AD65/0.9999</f>
        <v>408299.969997</v>
      </c>
      <c r="AD64" s="120" t="n">
        <f aca="false">$E64*DEC2009!AE65/0.9999</f>
        <v>56877.6077607761</v>
      </c>
      <c r="AE64" s="120" t="n">
        <f aca="false">$E64*DEC2009!AF65/0.9999</f>
        <v>9141.04410441044</v>
      </c>
      <c r="AF64" s="120" t="n">
        <f aca="false">$E64*DEC2009!AG65/0.9999</f>
        <v>38595.5195519552</v>
      </c>
      <c r="AG64" s="120" t="n">
        <f aca="false">$E64*DEC2009!AH65/0.9999</f>
        <v>7109.70097009701</v>
      </c>
      <c r="AH64" s="120" t="n">
        <f aca="false">$E64*DEC2009!AI65/0.9999</f>
        <v>3047.01470147015</v>
      </c>
      <c r="AI64" s="120" t="n">
        <f aca="false">SUM(G64:AH64)</f>
        <v>10155700</v>
      </c>
    </row>
    <row r="65" customFormat="false" ht="7.5" hidden="false" customHeight="true" outlineLevel="0" collapsed="false">
      <c r="B65" s="11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row>
    <row r="66" s="102" customFormat="true" ht="12.75" hidden="false" customHeight="false" outlineLevel="0" collapsed="false">
      <c r="B66" s="110"/>
      <c r="C66" s="102" t="s">
        <v>130</v>
      </c>
      <c r="E66" s="111" t="n">
        <f aca="false">AVERAGE(E53:E64)</f>
        <v>10421141.6666667</v>
      </c>
      <c r="G66" s="111" t="n">
        <f aca="false">AVERAGE(G53:G64)</f>
        <v>4986254.0063098</v>
      </c>
      <c r="H66" s="111" t="n">
        <f aca="false">AVERAGE(H53:H64)</f>
        <v>69825.0188387172</v>
      </c>
      <c r="I66" s="111" t="n">
        <f aca="false">AVERAGE(I53:I64)</f>
        <v>2952451.91597143</v>
      </c>
      <c r="J66" s="111" t="n">
        <f aca="false">AVERAGE(J53:J64)</f>
        <v>888463.348491349</v>
      </c>
      <c r="K66" s="111" t="n">
        <f aca="false">AVERAGE(K53:K64)</f>
        <v>236571.332483415</v>
      </c>
      <c r="L66" s="111" t="n">
        <f aca="false">AVERAGE(L53:L64)</f>
        <v>246992.977086209</v>
      </c>
      <c r="M66" s="111" t="n">
        <f aca="false">AVERAGE(M53:M64)</f>
        <v>36475.7561097776</v>
      </c>
      <c r="N66" s="111" t="n">
        <f aca="false">AVERAGE(N53:N64)</f>
        <v>22927.618126146</v>
      </c>
      <c r="O66" s="111" t="n">
        <f aca="false">AVERAGE(O53:O64)</f>
        <v>4671.59396806347</v>
      </c>
      <c r="P66" s="111" t="n">
        <f aca="false">AVERAGE(P53:P64)</f>
        <v>6252.98676167617</v>
      </c>
      <c r="Q66" s="111" t="n">
        <f aca="false">AVERAGE(Q53:Q64)</f>
        <v>2084.32892055872</v>
      </c>
      <c r="R66" s="111" t="n">
        <f aca="false">AVERAGE(R53:R64)</f>
        <v>0</v>
      </c>
      <c r="S66" s="111" t="n">
        <f aca="false">AVERAGE(S53:S64)</f>
        <v>0</v>
      </c>
      <c r="T66" s="111" t="n">
        <f aca="false">AVERAGE(T53:T64)</f>
        <v>18219.7319516952</v>
      </c>
      <c r="U66" s="111" t="n">
        <f aca="false">AVERAGE(U53:U64)</f>
        <v>1042.16446027936</v>
      </c>
      <c r="V66" s="111" t="n">
        <f aca="false">AVERAGE(V53:V64)</f>
        <v>101089.952647098</v>
      </c>
      <c r="W66" s="111" t="n">
        <f aca="false">AVERAGE(W53:W64)</f>
        <v>44813.0717920125</v>
      </c>
      <c r="X66" s="111" t="n">
        <f aca="false">AVERAGE(X53:X64)</f>
        <v>43770.9073317332</v>
      </c>
      <c r="Y66" s="111" t="n">
        <f aca="false">AVERAGE(Y53:Y64)</f>
        <v>23466.8464594793</v>
      </c>
      <c r="Z66" s="111" t="n">
        <f aca="false">AVERAGE(Z53:Z64)</f>
        <v>55234.7163948061</v>
      </c>
      <c r="AA66" s="111" t="n">
        <f aca="false">AVERAGE(AA53:AA64)</f>
        <v>60445.538696203</v>
      </c>
      <c r="AB66" s="111" t="n">
        <f aca="false">AVERAGE(AB53:AB64)</f>
        <v>83373.1568223489</v>
      </c>
      <c r="AC66" s="111" t="n">
        <f aca="false">AVERAGE(AC53:AC64)</f>
        <v>418950.113032303</v>
      </c>
      <c r="AD66" s="111" t="n">
        <f aca="false">AVERAGE(AD53:AD64)</f>
        <v>58361.2097756442</v>
      </c>
      <c r="AE66" s="111" t="n">
        <f aca="false">AVERAGE(AE53:AE64)</f>
        <v>9379.48014251425</v>
      </c>
      <c r="AF66" s="111" t="n">
        <f aca="false">AVERAGE(AF53:AF64)</f>
        <v>39602.2494906157</v>
      </c>
      <c r="AG66" s="111" t="n">
        <f aca="false">AVERAGE(AG53:AG64)</f>
        <v>7295.15122195553</v>
      </c>
      <c r="AH66" s="111" t="n">
        <f aca="false">AVERAGE(AH53:AH64)</f>
        <v>3126.49338083808</v>
      </c>
      <c r="AI66" s="111" t="n">
        <f aca="false">AVERAGE(AI53:AI64)</f>
        <v>10421141.6666667</v>
      </c>
    </row>
  </sheetData>
  <mergeCells count="4">
    <mergeCell ref="B4:B15"/>
    <mergeCell ref="B20:B31"/>
    <mergeCell ref="B37:B48"/>
    <mergeCell ref="B53:B64"/>
  </mergeCells>
  <printOptions headings="false" gridLines="false" gridLinesSet="true" horizontalCentered="false" verticalCentered="false"/>
  <pageMargins left="0.170138888888889" right="0.179861111111111" top="1.32986111111111" bottom="1.22986111111111"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NJDEP Confidential&amp;C&amp;D&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B51" colorId="64" zoomScale="100" zoomScaleNormal="100" zoomScalePageLayoutView="100" workbookViewId="0">
      <selection pane="topLeft" activeCell="G76" activeCellId="0" sqref="G76"/>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1</v>
      </c>
      <c r="B2" s="6" t="n">
        <v>1</v>
      </c>
      <c r="C2" s="6" t="n">
        <v>1</v>
      </c>
      <c r="D2" s="6" t="n">
        <v>2009</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115" t="n">
        <f aca="false">SUM(H2:AI2)</f>
        <v>0.9999</v>
      </c>
      <c r="AK2" s="6" t="n">
        <v>1</v>
      </c>
      <c r="AL2" s="6" t="n">
        <v>1</v>
      </c>
      <c r="AM2" s="6" t="n">
        <v>25.5</v>
      </c>
      <c r="AN2" s="6" t="n">
        <v>39</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1</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1</v>
      </c>
      <c r="AL3" s="6" t="n">
        <v>1</v>
      </c>
      <c r="AM3" s="6" t="n">
        <v>25.5</v>
      </c>
      <c r="AN3" s="6" t="n">
        <v>39</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1</v>
      </c>
      <c r="B4" s="6" t="n">
        <v>1</v>
      </c>
      <c r="C4" s="6" t="n">
        <v>1</v>
      </c>
      <c r="D4" s="6" t="n">
        <v>2009</v>
      </c>
      <c r="E4" s="6" t="n">
        <v>1</v>
      </c>
      <c r="F4" s="6" t="n">
        <v>10</v>
      </c>
      <c r="G4" s="6" t="s">
        <v>174</v>
      </c>
      <c r="H4" s="6" t="n">
        <v>0.0037</v>
      </c>
      <c r="I4" s="6" t="n">
        <v>0.0037</v>
      </c>
      <c r="J4" s="6" t="n">
        <v>0.0037</v>
      </c>
      <c r="K4" s="6" t="n">
        <v>0.0037</v>
      </c>
      <c r="L4" s="6" t="n">
        <v>0.0037</v>
      </c>
      <c r="M4" s="6" t="n">
        <v>0.0366</v>
      </c>
      <c r="N4" s="6" t="n">
        <v>0.0399</v>
      </c>
      <c r="O4" s="6" t="n">
        <v>0.0372</v>
      </c>
      <c r="P4" s="6" t="n">
        <v>0.0503</v>
      </c>
      <c r="Q4" s="6" t="n">
        <v>0.0502</v>
      </c>
      <c r="R4" s="6" t="n">
        <v>0.0541</v>
      </c>
      <c r="S4" s="6" t="n">
        <v>0.0449</v>
      </c>
      <c r="T4" s="6" t="n">
        <v>0.0367</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5</v>
      </c>
      <c r="AK4" s="6" t="n">
        <v>1</v>
      </c>
      <c r="AL4" s="6" t="n">
        <v>1</v>
      </c>
      <c r="AM4" s="6" t="n">
        <v>25.5</v>
      </c>
      <c r="AN4" s="6" t="n">
        <v>39</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1</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75</v>
      </c>
      <c r="V5" s="6" t="n">
        <v>0.0492</v>
      </c>
      <c r="W5" s="6" t="n">
        <v>0.0297</v>
      </c>
      <c r="X5" s="6" t="n">
        <v>0.0262</v>
      </c>
      <c r="Y5" s="6" t="n">
        <v>0.03</v>
      </c>
      <c r="Z5" s="6" t="n">
        <v>0.0289</v>
      </c>
      <c r="AA5" s="6" t="n">
        <v>0.0789</v>
      </c>
      <c r="AB5" s="6" t="n">
        <v>0.0916</v>
      </c>
      <c r="AC5" s="6" t="n">
        <v>0.0995</v>
      </c>
      <c r="AD5" s="6" t="n">
        <v>0.151</v>
      </c>
      <c r="AE5" s="6" t="s">
        <v>173</v>
      </c>
      <c r="AF5" s="6" t="s">
        <v>173</v>
      </c>
      <c r="AG5" s="6" t="n">
        <v>0.121</v>
      </c>
      <c r="AH5" s="6" t="n">
        <v>0.0965</v>
      </c>
      <c r="AI5" s="6" t="n">
        <v>0.0449</v>
      </c>
      <c r="AJ5" s="6" t="n">
        <v>0.009</v>
      </c>
      <c r="AK5" s="6" t="n">
        <v>1</v>
      </c>
      <c r="AL5" s="6" t="n">
        <v>1</v>
      </c>
      <c r="AM5" s="6" t="n">
        <v>25.5</v>
      </c>
      <c r="AN5" s="6" t="n">
        <v>39</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1</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62</v>
      </c>
      <c r="V6" s="6" t="n">
        <v>0.0708</v>
      </c>
      <c r="W6" s="6" t="n">
        <v>0.0309</v>
      </c>
      <c r="X6" s="6" t="n">
        <v>0.0273</v>
      </c>
      <c r="Y6" s="6" t="n">
        <v>0.0313</v>
      </c>
      <c r="Z6" s="6" t="n">
        <v>0.0301</v>
      </c>
      <c r="AA6" s="6" t="n">
        <v>0.062</v>
      </c>
      <c r="AB6" s="6" t="n">
        <v>0.072</v>
      </c>
      <c r="AC6" s="6" t="n">
        <v>0.0782</v>
      </c>
      <c r="AD6" s="6" t="n">
        <v>0.0477</v>
      </c>
      <c r="AE6" s="6" t="s">
        <v>173</v>
      </c>
      <c r="AF6" s="6" t="s">
        <v>173</v>
      </c>
      <c r="AG6" s="6" t="n">
        <v>0.0951</v>
      </c>
      <c r="AH6" s="6" t="n">
        <v>0.0758</v>
      </c>
      <c r="AI6" s="6" t="n">
        <v>0.0646</v>
      </c>
      <c r="AJ6" s="6" t="n">
        <v>0.0044</v>
      </c>
      <c r="AK6" s="6" t="n">
        <v>1</v>
      </c>
      <c r="AL6" s="6" t="n">
        <v>1</v>
      </c>
      <c r="AM6" s="6" t="n">
        <v>25.5</v>
      </c>
      <c r="AN6" s="6" t="n">
        <v>39</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1</v>
      </c>
      <c r="B7" s="6" t="n">
        <v>1</v>
      </c>
      <c r="C7" s="6" t="n">
        <v>1</v>
      </c>
      <c r="D7" s="6" t="n">
        <v>2009</v>
      </c>
      <c r="E7" s="6" t="n">
        <v>1</v>
      </c>
      <c r="F7" s="6" t="n">
        <v>7</v>
      </c>
      <c r="G7" s="6" t="s">
        <v>177</v>
      </c>
      <c r="H7" s="6" t="n">
        <v>0.0003</v>
      </c>
      <c r="I7" s="6" t="n">
        <v>0.0005</v>
      </c>
      <c r="J7" s="6" t="n">
        <v>0.0005</v>
      </c>
      <c r="K7" s="6" t="n">
        <v>0.0005</v>
      </c>
      <c r="L7" s="6" t="n">
        <v>0.0005</v>
      </c>
      <c r="M7" s="6" t="n">
        <v>0.0015</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1</v>
      </c>
      <c r="AL7" s="6" t="n">
        <v>1</v>
      </c>
      <c r="AM7" s="6" t="n">
        <v>25.5</v>
      </c>
      <c r="AN7" s="6" t="n">
        <v>39</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1</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25.5</v>
      </c>
      <c r="AN8" s="6" t="n">
        <v>39</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1</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25.5</v>
      </c>
      <c r="AN9" s="6" t="n">
        <v>39</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1</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7</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1</v>
      </c>
      <c r="AL10" s="6" t="n">
        <v>1</v>
      </c>
      <c r="AM10" s="6" t="n">
        <v>25.5</v>
      </c>
      <c r="AN10" s="6" t="n">
        <v>39</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1</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1</v>
      </c>
      <c r="AL11" s="6" t="n">
        <v>1</v>
      </c>
      <c r="AM11" s="6" t="n">
        <v>25.5</v>
      </c>
      <c r="AN11" s="6" t="n">
        <v>39</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1</v>
      </c>
      <c r="B12" s="6" t="n">
        <v>1</v>
      </c>
      <c r="C12" s="6" t="n">
        <v>1</v>
      </c>
      <c r="D12" s="6" t="n">
        <v>2009</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115" t="n">
        <f aca="false">SUM(H12:AI12)</f>
        <v>0.9999</v>
      </c>
      <c r="AK12" s="6" t="n">
        <v>1</v>
      </c>
      <c r="AL12" s="6" t="n">
        <v>1</v>
      </c>
      <c r="AM12" s="6" t="n">
        <v>25.5</v>
      </c>
      <c r="AN12" s="6" t="n">
        <v>39</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1</v>
      </c>
      <c r="B13" s="6" t="n">
        <v>1</v>
      </c>
      <c r="C13" s="6" t="n">
        <v>1</v>
      </c>
      <c r="D13" s="6" t="n">
        <v>2009</v>
      </c>
      <c r="E13" s="6" t="n">
        <v>1</v>
      </c>
      <c r="F13" s="6" t="n">
        <v>1</v>
      </c>
      <c r="G13" s="6" t="s">
        <v>182</v>
      </c>
      <c r="H13" s="6" t="n">
        <v>0.431</v>
      </c>
      <c r="I13" s="6" t="n">
        <v>0.389</v>
      </c>
      <c r="J13" s="6" t="n">
        <v>0.431</v>
      </c>
      <c r="K13" s="6" t="n">
        <v>0.612</v>
      </c>
      <c r="L13" s="6" t="n">
        <v>0.613</v>
      </c>
      <c r="M13" s="6" t="n">
        <v>0.583</v>
      </c>
      <c r="N13" s="6" t="n">
        <v>0.834</v>
      </c>
      <c r="O13" s="6" t="n">
        <v>0.743</v>
      </c>
      <c r="P13" s="6" t="n">
        <v>1.365</v>
      </c>
      <c r="Q13" s="6" t="n">
        <v>1.669</v>
      </c>
      <c r="R13" s="6" t="n">
        <v>2.581</v>
      </c>
      <c r="S13" s="6" t="n">
        <v>1.761</v>
      </c>
      <c r="T13" s="6" t="n">
        <v>0.917</v>
      </c>
      <c r="U13" s="6" t="n">
        <v>0.469</v>
      </c>
      <c r="V13" s="6" t="n">
        <v>0.778</v>
      </c>
      <c r="W13" s="6" t="n">
        <v>0.165</v>
      </c>
      <c r="X13" s="6" t="n">
        <v>0.178</v>
      </c>
      <c r="Y13" s="6" t="n">
        <v>0.223</v>
      </c>
      <c r="Z13" s="6" t="n">
        <v>0.24</v>
      </c>
      <c r="AA13" s="6" t="n">
        <v>0.345</v>
      </c>
      <c r="AB13" s="6" t="n">
        <v>0.46</v>
      </c>
      <c r="AC13" s="6" t="n">
        <v>0.44</v>
      </c>
      <c r="AD13" s="6" t="n">
        <v>0.525</v>
      </c>
      <c r="AE13" s="6" t="n">
        <v>3.184</v>
      </c>
      <c r="AF13" s="6" t="n">
        <v>1.204</v>
      </c>
      <c r="AG13" s="6" t="n">
        <v>0.328</v>
      </c>
      <c r="AH13" s="6" t="n">
        <v>0.578</v>
      </c>
      <c r="AI13" s="6" t="n">
        <v>0.826</v>
      </c>
      <c r="AJ13" s="6" t="n">
        <v>0.473</v>
      </c>
      <c r="AK13" s="6" t="n">
        <v>1</v>
      </c>
      <c r="AL13" s="6" t="n">
        <v>1</v>
      </c>
      <c r="AM13" s="6" t="n">
        <v>25.5</v>
      </c>
      <c r="AN13" s="6" t="n">
        <v>39</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1</v>
      </c>
      <c r="B14" s="6" t="n">
        <v>1</v>
      </c>
      <c r="C14" s="6" t="n">
        <v>1</v>
      </c>
      <c r="D14" s="6" t="n">
        <v>2009</v>
      </c>
      <c r="E14" s="6" t="n">
        <v>1</v>
      </c>
      <c r="F14" s="6" t="n">
        <v>2</v>
      </c>
      <c r="G14" s="6" t="s">
        <v>183</v>
      </c>
      <c r="H14" s="6" t="n">
        <v>12.496</v>
      </c>
      <c r="I14" s="6" t="n">
        <v>12.633</v>
      </c>
      <c r="J14" s="6" t="n">
        <v>13.356</v>
      </c>
      <c r="K14" s="6" t="n">
        <v>15.015</v>
      </c>
      <c r="L14" s="6" t="n">
        <v>14.36</v>
      </c>
      <c r="M14" s="6" t="n">
        <v>8.281</v>
      </c>
      <c r="N14" s="6" t="n">
        <v>9.706</v>
      </c>
      <c r="O14" s="6" t="n">
        <v>8.996</v>
      </c>
      <c r="P14" s="6" t="n">
        <v>14.041</v>
      </c>
      <c r="Q14" s="6" t="n">
        <v>15.864</v>
      </c>
      <c r="R14" s="6" t="n">
        <v>19.712</v>
      </c>
      <c r="S14" s="6" t="n">
        <v>14.888</v>
      </c>
      <c r="T14" s="6" t="n">
        <v>15.158</v>
      </c>
      <c r="U14" s="6" t="n">
        <v>1.323</v>
      </c>
      <c r="V14" s="6" t="n">
        <v>1.52</v>
      </c>
      <c r="W14" s="6" t="n">
        <v>0.716</v>
      </c>
      <c r="X14" s="6" t="n">
        <v>0.77</v>
      </c>
      <c r="Y14" s="6" t="n">
        <v>1.113</v>
      </c>
      <c r="Z14" s="6" t="n">
        <v>1.066</v>
      </c>
      <c r="AA14" s="6" t="n">
        <v>1.306</v>
      </c>
      <c r="AB14" s="6" t="n">
        <v>1.748</v>
      </c>
      <c r="AC14" s="6" t="n">
        <v>2.279</v>
      </c>
      <c r="AD14" s="6" t="n">
        <v>2.88</v>
      </c>
      <c r="AE14" s="6" t="n">
        <v>15.807</v>
      </c>
      <c r="AF14" s="6" t="n">
        <v>12.864</v>
      </c>
      <c r="AG14" s="6" t="n">
        <v>2.819</v>
      </c>
      <c r="AH14" s="6" t="n">
        <v>1.941</v>
      </c>
      <c r="AI14" s="6" t="n">
        <v>1.326</v>
      </c>
      <c r="AJ14" s="6" t="n">
        <v>12.008</v>
      </c>
      <c r="AK14" s="6" t="n">
        <v>1</v>
      </c>
      <c r="AL14" s="6" t="n">
        <v>1</v>
      </c>
      <c r="AM14" s="6" t="n">
        <v>25.5</v>
      </c>
      <c r="AN14" s="6" t="n">
        <v>39</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1</v>
      </c>
      <c r="B15" s="6" t="n">
        <v>1</v>
      </c>
      <c r="C15" s="6" t="n">
        <v>1</v>
      </c>
      <c r="D15" s="6" t="n">
        <v>2009</v>
      </c>
      <c r="E15" s="6" t="n">
        <v>1</v>
      </c>
      <c r="F15" s="6" t="n">
        <v>3</v>
      </c>
      <c r="G15" s="6" t="s">
        <v>184</v>
      </c>
      <c r="H15" s="6" t="n">
        <v>0.566</v>
      </c>
      <c r="I15" s="6" t="n">
        <v>0.546</v>
      </c>
      <c r="J15" s="6" t="n">
        <v>0.838</v>
      </c>
      <c r="K15" s="6" t="n">
        <v>1.086</v>
      </c>
      <c r="L15" s="6" t="n">
        <v>1.463</v>
      </c>
      <c r="M15" s="6" t="n">
        <v>2.634</v>
      </c>
      <c r="N15" s="6" t="n">
        <v>3.241</v>
      </c>
      <c r="O15" s="6" t="n">
        <v>3.054</v>
      </c>
      <c r="P15" s="6" t="n">
        <v>4.42</v>
      </c>
      <c r="Q15" s="6" t="n">
        <v>4.427</v>
      </c>
      <c r="R15" s="6" t="n">
        <v>7.442</v>
      </c>
      <c r="S15" s="6" t="n">
        <v>6.335</v>
      </c>
      <c r="T15" s="6" t="n">
        <v>5.859</v>
      </c>
      <c r="U15" s="6" t="n">
        <v>0.891</v>
      </c>
      <c r="V15" s="6" t="n">
        <v>1.01</v>
      </c>
      <c r="W15" s="6" t="n">
        <v>2.843</v>
      </c>
      <c r="X15" s="6" t="n">
        <v>3.023</v>
      </c>
      <c r="Y15" s="6" t="n">
        <v>4.006</v>
      </c>
      <c r="Z15" s="6" t="n">
        <v>4.002</v>
      </c>
      <c r="AA15" s="6" t="n">
        <v>5.931</v>
      </c>
      <c r="AB15" s="6" t="n">
        <v>8.207</v>
      </c>
      <c r="AC15" s="6" t="n">
        <v>9.429</v>
      </c>
      <c r="AD15" s="6" t="n">
        <v>10.69</v>
      </c>
      <c r="AE15" s="6" t="n">
        <v>2.13</v>
      </c>
      <c r="AF15" s="6" t="n">
        <v>6.053</v>
      </c>
      <c r="AG15" s="6" t="n">
        <v>12.629</v>
      </c>
      <c r="AH15" s="6" t="n">
        <v>10.696</v>
      </c>
      <c r="AI15" s="6" t="n">
        <v>1.547</v>
      </c>
      <c r="AJ15" s="6" t="n">
        <v>1.449</v>
      </c>
      <c r="AK15" s="6" t="n">
        <v>1</v>
      </c>
      <c r="AL15" s="6" t="n">
        <v>1</v>
      </c>
      <c r="AM15" s="6" t="n">
        <v>25.5</v>
      </c>
      <c r="AN15" s="6" t="n">
        <v>39</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1</v>
      </c>
      <c r="B16" s="6" t="n">
        <v>1</v>
      </c>
      <c r="C16" s="6" t="n">
        <v>1</v>
      </c>
      <c r="D16" s="6" t="n">
        <v>2009</v>
      </c>
      <c r="E16" s="6" t="n">
        <v>3</v>
      </c>
      <c r="F16" s="6" t="n">
        <v>1</v>
      </c>
      <c r="G16" s="6" t="s">
        <v>185</v>
      </c>
      <c r="H16" s="6" t="n">
        <v>0</v>
      </c>
      <c r="I16" s="6" t="n">
        <v>0</v>
      </c>
      <c r="J16" s="6" t="n">
        <v>0</v>
      </c>
      <c r="K16" s="6" t="n">
        <v>0</v>
      </c>
      <c r="L16" s="6" t="n">
        <v>0</v>
      </c>
      <c r="M16" s="6" t="n">
        <v>0</v>
      </c>
      <c r="N16" s="6" t="n">
        <v>0</v>
      </c>
      <c r="O16" s="6" t="n">
        <v>0</v>
      </c>
      <c r="P16" s="6" t="n">
        <v>0</v>
      </c>
      <c r="Q16" s="6" t="n">
        <v>0</v>
      </c>
      <c r="R16" s="6" t="n">
        <v>0</v>
      </c>
      <c r="S16" s="6" t="n">
        <v>0</v>
      </c>
      <c r="T16" s="6" t="n">
        <v>0</v>
      </c>
      <c r="U16" s="6" t="n">
        <v>0</v>
      </c>
      <c r="V16" s="6" t="n">
        <v>0</v>
      </c>
      <c r="W16" s="6" t="n">
        <v>0</v>
      </c>
      <c r="X16" s="6" t="n">
        <v>0</v>
      </c>
      <c r="Y16" s="6" t="n">
        <v>0</v>
      </c>
      <c r="Z16" s="6" t="n">
        <v>0</v>
      </c>
      <c r="AA16" s="6" t="n">
        <v>0</v>
      </c>
      <c r="AB16" s="6" t="n">
        <v>0</v>
      </c>
      <c r="AC16" s="6" t="n">
        <v>0</v>
      </c>
      <c r="AD16" s="6" t="n">
        <v>0</v>
      </c>
      <c r="AE16" s="6" t="n">
        <v>0</v>
      </c>
      <c r="AF16" s="6" t="n">
        <v>0</v>
      </c>
      <c r="AG16" s="6" t="n">
        <v>0</v>
      </c>
      <c r="AH16" s="6" t="n">
        <v>0</v>
      </c>
      <c r="AI16" s="6" t="n">
        <v>0</v>
      </c>
      <c r="AJ16" s="6" t="n">
        <v>0</v>
      </c>
      <c r="AK16" s="6" t="n">
        <v>1</v>
      </c>
      <c r="AL16" s="6" t="n">
        <v>1</v>
      </c>
      <c r="AM16" s="6" t="n">
        <v>25.5</v>
      </c>
      <c r="AN16" s="6" t="n">
        <v>39</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1</v>
      </c>
      <c r="B17" s="6" t="n">
        <v>1</v>
      </c>
      <c r="C17" s="6" t="n">
        <v>1</v>
      </c>
      <c r="D17" s="6" t="n">
        <v>2009</v>
      </c>
      <c r="E17" s="6" t="n">
        <v>4</v>
      </c>
      <c r="F17" s="6" t="n">
        <v>1</v>
      </c>
      <c r="G17" s="6" t="s">
        <v>186</v>
      </c>
      <c r="H17" s="6" t="n">
        <v>0</v>
      </c>
      <c r="I17" s="6" t="n">
        <v>0</v>
      </c>
      <c r="J17" s="6" t="n">
        <v>0</v>
      </c>
      <c r="K17" s="6" t="n">
        <v>0</v>
      </c>
      <c r="L17" s="6" t="n">
        <v>0</v>
      </c>
      <c r="M17" s="6" t="n">
        <v>0</v>
      </c>
      <c r="N17" s="6" t="n">
        <v>0</v>
      </c>
      <c r="O17" s="6" t="n">
        <v>0</v>
      </c>
      <c r="P17" s="6" t="n">
        <v>0</v>
      </c>
      <c r="Q17" s="6" t="n">
        <v>0</v>
      </c>
      <c r="R17" s="6" t="n">
        <v>0</v>
      </c>
      <c r="S17" s="6" t="n">
        <v>0</v>
      </c>
      <c r="T17" s="6" t="n">
        <v>0</v>
      </c>
      <c r="U17" s="6" t="n">
        <v>0</v>
      </c>
      <c r="V17" s="6" t="n">
        <v>0</v>
      </c>
      <c r="W17" s="6" t="n">
        <v>0</v>
      </c>
      <c r="X17" s="6" t="n">
        <v>0</v>
      </c>
      <c r="Y17" s="6" t="n">
        <v>0</v>
      </c>
      <c r="Z17" s="6" t="n">
        <v>0</v>
      </c>
      <c r="AA17" s="6" t="n">
        <v>0</v>
      </c>
      <c r="AB17" s="6" t="n">
        <v>0</v>
      </c>
      <c r="AC17" s="6" t="n">
        <v>0</v>
      </c>
      <c r="AD17" s="6" t="n">
        <v>0</v>
      </c>
      <c r="AE17" s="6" t="n">
        <v>0</v>
      </c>
      <c r="AF17" s="6" t="n">
        <v>0</v>
      </c>
      <c r="AG17" s="6" t="n">
        <v>0</v>
      </c>
      <c r="AH17" s="6" t="n">
        <v>0</v>
      </c>
      <c r="AI17" s="6" t="n">
        <v>0</v>
      </c>
      <c r="AJ17" s="6" t="n">
        <v>0</v>
      </c>
      <c r="AK17" s="6" t="n">
        <v>1</v>
      </c>
      <c r="AL17" s="6" t="n">
        <v>1</v>
      </c>
      <c r="AM17" s="6" t="n">
        <v>25.5</v>
      </c>
      <c r="AN17" s="6" t="n">
        <v>39</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1</v>
      </c>
      <c r="B18" s="6" t="n">
        <v>1</v>
      </c>
      <c r="C18" s="6" t="n">
        <v>1</v>
      </c>
      <c r="D18" s="6" t="n">
        <v>2009</v>
      </c>
      <c r="E18" s="6" t="n">
        <v>5</v>
      </c>
      <c r="F18" s="6" t="n">
        <v>1</v>
      </c>
      <c r="G18" s="6" t="s">
        <v>187</v>
      </c>
      <c r="H18" s="6" t="n">
        <v>0.051</v>
      </c>
      <c r="I18" s="6" t="n">
        <v>0.029</v>
      </c>
      <c r="J18" s="6" t="n">
        <v>0.029</v>
      </c>
      <c r="K18" s="6" t="n">
        <v>0.035</v>
      </c>
      <c r="L18" s="6" t="n">
        <v>0.024</v>
      </c>
      <c r="M18" s="6" t="n">
        <v>0.068</v>
      </c>
      <c r="N18" s="6" t="n">
        <v>0.119</v>
      </c>
      <c r="O18" s="6" t="n">
        <v>0.098</v>
      </c>
      <c r="P18" s="6" t="n">
        <v>0.279</v>
      </c>
      <c r="Q18" s="6" t="n">
        <v>0.408</v>
      </c>
      <c r="R18" s="6" t="n">
        <v>0.597</v>
      </c>
      <c r="S18" s="6" t="n">
        <v>0.38</v>
      </c>
      <c r="T18" s="6" t="n">
        <v>0.019</v>
      </c>
      <c r="U18" s="6" t="n">
        <v>0</v>
      </c>
      <c r="V18" s="6" t="n">
        <v>0</v>
      </c>
      <c r="W18" s="6" t="n">
        <v>0</v>
      </c>
      <c r="X18" s="6" t="n">
        <v>0</v>
      </c>
      <c r="Y18" s="6" t="n">
        <v>0</v>
      </c>
      <c r="Z18" s="6" t="n">
        <v>0</v>
      </c>
      <c r="AA18" s="6" t="n">
        <v>0</v>
      </c>
      <c r="AB18" s="6" t="n">
        <v>0</v>
      </c>
      <c r="AC18" s="6" t="n">
        <v>0</v>
      </c>
      <c r="AD18" s="6" t="n">
        <v>0</v>
      </c>
      <c r="AE18" s="6" t="n">
        <v>0.601</v>
      </c>
      <c r="AF18" s="6" t="n">
        <v>0.119</v>
      </c>
      <c r="AG18" s="6" t="n">
        <v>0</v>
      </c>
      <c r="AH18" s="6" t="n">
        <v>0</v>
      </c>
      <c r="AI18" s="6" t="n">
        <v>0</v>
      </c>
      <c r="AJ18" s="6" t="n">
        <v>0.043</v>
      </c>
      <c r="AK18" s="6" t="n">
        <v>1</v>
      </c>
      <c r="AL18" s="6" t="n">
        <v>1</v>
      </c>
      <c r="AM18" s="6" t="n">
        <v>25.5</v>
      </c>
      <c r="AN18" s="6" t="n">
        <v>39</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1</v>
      </c>
      <c r="B19" s="6" t="n">
        <v>1</v>
      </c>
      <c r="C19" s="6" t="n">
        <v>1</v>
      </c>
      <c r="D19" s="6" t="n">
        <v>2009</v>
      </c>
      <c r="E19" s="6" t="n">
        <v>6</v>
      </c>
      <c r="F19" s="6" t="n">
        <v>1</v>
      </c>
      <c r="G19" s="6" t="s">
        <v>188</v>
      </c>
      <c r="H19" s="6" t="n">
        <v>0.078</v>
      </c>
      <c r="I19" s="6" t="n">
        <v>0.051</v>
      </c>
      <c r="J19" s="6" t="n">
        <v>0.051</v>
      </c>
      <c r="K19" s="6" t="n">
        <v>0.059</v>
      </c>
      <c r="L19" s="6" t="n">
        <v>0.046</v>
      </c>
      <c r="M19" s="6" t="n">
        <v>0.104</v>
      </c>
      <c r="N19" s="6" t="n">
        <v>0.156</v>
      </c>
      <c r="O19" s="6" t="n">
        <v>0.119</v>
      </c>
      <c r="P19" s="6" t="n">
        <v>0.167</v>
      </c>
      <c r="Q19" s="6" t="n">
        <v>0.258</v>
      </c>
      <c r="R19" s="6" t="n">
        <v>0.46</v>
      </c>
      <c r="S19" s="6" t="n">
        <v>0.345</v>
      </c>
      <c r="T19" s="6" t="n">
        <v>0.047</v>
      </c>
      <c r="U19" s="6" t="n">
        <v>0</v>
      </c>
      <c r="V19" s="6" t="n">
        <v>0</v>
      </c>
      <c r="W19" s="6" t="n">
        <v>0</v>
      </c>
      <c r="X19" s="6" t="n">
        <v>0</v>
      </c>
      <c r="Y19" s="6" t="n">
        <v>0</v>
      </c>
      <c r="Z19" s="6" t="n">
        <v>0</v>
      </c>
      <c r="AA19" s="6" t="n">
        <v>0</v>
      </c>
      <c r="AB19" s="6" t="n">
        <v>0</v>
      </c>
      <c r="AC19" s="6" t="n">
        <v>0</v>
      </c>
      <c r="AD19" s="6" t="n">
        <v>0</v>
      </c>
      <c r="AE19" s="6" t="n">
        <v>0</v>
      </c>
      <c r="AF19" s="6" t="n">
        <v>0.227</v>
      </c>
      <c r="AG19" s="6" t="n">
        <v>0</v>
      </c>
      <c r="AH19" s="6" t="n">
        <v>0</v>
      </c>
      <c r="AI19" s="6" t="n">
        <v>0</v>
      </c>
      <c r="AJ19" s="6" t="n">
        <v>0.062</v>
      </c>
      <c r="AK19" s="6" t="n">
        <v>1</v>
      </c>
      <c r="AL19" s="6" t="n">
        <v>1</v>
      </c>
      <c r="AM19" s="6" t="n">
        <v>25.5</v>
      </c>
      <c r="AN19" s="6" t="n">
        <v>39</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1</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25.5</v>
      </c>
      <c r="AN20" s="6" t="n">
        <v>39</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1</v>
      </c>
      <c r="B21" s="6" t="n">
        <v>1</v>
      </c>
      <c r="C21" s="6" t="n">
        <v>1</v>
      </c>
      <c r="D21" s="6" t="n">
        <v>2009</v>
      </c>
      <c r="E21" s="6" t="n">
        <v>8</v>
      </c>
      <c r="F21" s="6" t="n">
        <v>1</v>
      </c>
      <c r="G21" s="6" t="s">
        <v>190</v>
      </c>
      <c r="H21" s="6" t="n">
        <v>0.015</v>
      </c>
      <c r="I21" s="6" t="n">
        <v>0.023</v>
      </c>
      <c r="J21" s="6" t="n">
        <v>0.023</v>
      </c>
      <c r="K21" s="6" t="n">
        <v>0.039</v>
      </c>
      <c r="L21" s="6" t="n">
        <v>0.038</v>
      </c>
      <c r="M21" s="6" t="n">
        <v>0.061</v>
      </c>
      <c r="N21" s="6" t="n">
        <v>0.102</v>
      </c>
      <c r="O21" s="6" t="n">
        <v>0.102</v>
      </c>
      <c r="P21" s="6" t="n">
        <v>0.12</v>
      </c>
      <c r="Q21" s="6" t="n">
        <v>0.12</v>
      </c>
      <c r="R21" s="6" t="n">
        <v>0.132</v>
      </c>
      <c r="S21" s="6" t="n">
        <v>0.137</v>
      </c>
      <c r="T21" s="6" t="n">
        <v>0.141</v>
      </c>
      <c r="U21" s="6" t="s">
        <v>191</v>
      </c>
      <c r="V21" s="6" t="s">
        <v>191</v>
      </c>
      <c r="W21" s="6" t="s">
        <v>191</v>
      </c>
      <c r="X21" s="6" t="s">
        <v>191</v>
      </c>
      <c r="Y21" s="6" t="s">
        <v>191</v>
      </c>
      <c r="Z21" s="6" t="s">
        <v>191</v>
      </c>
      <c r="AA21" s="6" t="s">
        <v>191</v>
      </c>
      <c r="AB21" s="6" t="s">
        <v>191</v>
      </c>
      <c r="AC21" s="6" t="s">
        <v>191</v>
      </c>
      <c r="AD21" s="6" t="s">
        <v>191</v>
      </c>
      <c r="AE21" s="6" t="n">
        <v>0</v>
      </c>
      <c r="AF21" s="6" t="n">
        <v>0.148</v>
      </c>
      <c r="AG21" s="6" t="s">
        <v>191</v>
      </c>
      <c r="AH21" s="6" t="s">
        <v>191</v>
      </c>
      <c r="AI21" s="6" t="s">
        <v>191</v>
      </c>
      <c r="AJ21" s="6" t="s">
        <v>191</v>
      </c>
      <c r="AK21" s="6" t="n">
        <v>1</v>
      </c>
      <c r="AL21" s="6" t="n">
        <v>1</v>
      </c>
      <c r="AM21" s="6" t="n">
        <v>25.5</v>
      </c>
      <c r="AN21" s="6" t="n">
        <v>39</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1</v>
      </c>
      <c r="B22" s="6" t="n">
        <v>1</v>
      </c>
      <c r="C22" s="6" t="n">
        <v>1</v>
      </c>
      <c r="D22" s="6" t="n">
        <v>2009</v>
      </c>
      <c r="E22" s="6" t="n">
        <v>11</v>
      </c>
      <c r="F22" s="6" t="n">
        <v>1</v>
      </c>
      <c r="G22" s="6" t="s">
        <v>192</v>
      </c>
      <c r="H22" s="6" t="n">
        <v>0.151</v>
      </c>
      <c r="I22" s="6" t="n">
        <v>0.112</v>
      </c>
      <c r="J22" s="6" t="n">
        <v>0.112</v>
      </c>
      <c r="K22" s="6" t="n">
        <v>0.143</v>
      </c>
      <c r="L22" s="6" t="n">
        <v>0.118</v>
      </c>
      <c r="M22" s="6" t="n">
        <v>0.242</v>
      </c>
      <c r="N22" s="6" t="n">
        <v>0.388</v>
      </c>
      <c r="O22" s="6" t="n">
        <v>0.33</v>
      </c>
      <c r="P22" s="6" t="n">
        <v>0.576</v>
      </c>
      <c r="Q22" s="6" t="n">
        <v>0.796</v>
      </c>
      <c r="R22" s="6" t="n">
        <v>1.203</v>
      </c>
      <c r="S22" s="6" t="n">
        <v>0.877</v>
      </c>
      <c r="T22" s="6" t="n">
        <v>0.218</v>
      </c>
      <c r="U22" s="6" t="n">
        <v>0</v>
      </c>
      <c r="V22" s="6" t="n">
        <v>0</v>
      </c>
      <c r="W22" s="6" t="n">
        <v>0</v>
      </c>
      <c r="X22" s="6" t="n">
        <v>0</v>
      </c>
      <c r="Y22" s="6" t="n">
        <v>0</v>
      </c>
      <c r="Z22" s="6" t="n">
        <v>0</v>
      </c>
      <c r="AA22" s="6" t="n">
        <v>0</v>
      </c>
      <c r="AB22" s="6" t="n">
        <v>0</v>
      </c>
      <c r="AC22" s="6" t="n">
        <v>0</v>
      </c>
      <c r="AD22" s="6" t="n">
        <v>0</v>
      </c>
      <c r="AE22" s="6" t="n">
        <v>0.601</v>
      </c>
      <c r="AF22" s="6" t="n">
        <v>0.505</v>
      </c>
      <c r="AG22" s="6" t="n">
        <v>0</v>
      </c>
      <c r="AH22" s="6" t="n">
        <v>0</v>
      </c>
      <c r="AI22" s="6" t="n">
        <v>0</v>
      </c>
      <c r="AJ22" s="6" t="n">
        <v>0.132</v>
      </c>
      <c r="AK22" s="6" t="n">
        <v>1</v>
      </c>
      <c r="AL22" s="6" t="n">
        <v>1</v>
      </c>
      <c r="AM22" s="6" t="n">
        <v>25.5</v>
      </c>
      <c r="AN22" s="6" t="n">
        <v>39</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1</v>
      </c>
      <c r="B23" s="6" t="n">
        <v>1</v>
      </c>
      <c r="C23" s="6" t="n">
        <v>2</v>
      </c>
      <c r="D23" s="6" t="n">
        <v>2009</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115" t="n">
        <f aca="false">SUM(H23:AI23)</f>
        <v>0.9999</v>
      </c>
      <c r="AK23" s="6" t="n">
        <v>1</v>
      </c>
      <c r="AL23" s="6" t="n">
        <v>1</v>
      </c>
      <c r="AM23" s="6" t="n">
        <v>25.5</v>
      </c>
      <c r="AN23" s="6" t="n">
        <v>39</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1</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25.5</v>
      </c>
      <c r="AN24" s="6" t="n">
        <v>39</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1</v>
      </c>
      <c r="B25" s="6" t="n">
        <v>1</v>
      </c>
      <c r="C25" s="6" t="n">
        <v>2</v>
      </c>
      <c r="D25" s="6" t="n">
        <v>2009</v>
      </c>
      <c r="E25" s="6" t="n">
        <v>1</v>
      </c>
      <c r="F25" s="6" t="n">
        <v>10</v>
      </c>
      <c r="G25" s="6" t="s">
        <v>174</v>
      </c>
      <c r="H25" s="6" t="n">
        <v>0.0037</v>
      </c>
      <c r="I25" s="6" t="n">
        <v>0.0036</v>
      </c>
      <c r="J25" s="6" t="n">
        <v>0.0036</v>
      </c>
      <c r="K25" s="6" t="n">
        <v>0.0037</v>
      </c>
      <c r="L25" s="6" t="n">
        <v>0.0036</v>
      </c>
      <c r="M25" s="6" t="n">
        <v>0.0366</v>
      </c>
      <c r="N25" s="6" t="n">
        <v>0.0399</v>
      </c>
      <c r="O25" s="6" t="n">
        <v>0.0372</v>
      </c>
      <c r="P25" s="6" t="n">
        <v>0.0503</v>
      </c>
      <c r="Q25" s="6" t="n">
        <v>0.0502</v>
      </c>
      <c r="R25" s="6" t="n">
        <v>0.0541</v>
      </c>
      <c r="S25" s="6" t="n">
        <v>0.0449</v>
      </c>
      <c r="T25" s="6" t="n">
        <v>0.0367</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5</v>
      </c>
      <c r="AK25" s="6" t="n">
        <v>1</v>
      </c>
      <c r="AL25" s="6" t="n">
        <v>1</v>
      </c>
      <c r="AM25" s="6" t="n">
        <v>25.5</v>
      </c>
      <c r="AN25" s="6" t="n">
        <v>39</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1</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75</v>
      </c>
      <c r="V26" s="6" t="n">
        <v>0.0492</v>
      </c>
      <c r="W26" s="6" t="n">
        <v>0.0297</v>
      </c>
      <c r="X26" s="6" t="n">
        <v>0.0262</v>
      </c>
      <c r="Y26" s="6" t="n">
        <v>0.03</v>
      </c>
      <c r="Z26" s="6" t="n">
        <v>0.0289</v>
      </c>
      <c r="AA26" s="6" t="n">
        <v>0.0789</v>
      </c>
      <c r="AB26" s="6" t="n">
        <v>0.0916</v>
      </c>
      <c r="AC26" s="6" t="n">
        <v>0.0995</v>
      </c>
      <c r="AD26" s="6" t="n">
        <v>0.151</v>
      </c>
      <c r="AE26" s="6" t="s">
        <v>173</v>
      </c>
      <c r="AF26" s="6" t="s">
        <v>173</v>
      </c>
      <c r="AG26" s="6" t="n">
        <v>0.121</v>
      </c>
      <c r="AH26" s="6" t="n">
        <v>0.0965</v>
      </c>
      <c r="AI26" s="6" t="n">
        <v>0.0449</v>
      </c>
      <c r="AJ26" s="6" t="n">
        <v>0.009</v>
      </c>
      <c r="AK26" s="6" t="n">
        <v>1</v>
      </c>
      <c r="AL26" s="6" t="n">
        <v>1</v>
      </c>
      <c r="AM26" s="6" t="n">
        <v>25.5</v>
      </c>
      <c r="AN26" s="6" t="n">
        <v>39</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1</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62</v>
      </c>
      <c r="V27" s="6" t="n">
        <v>0.0708</v>
      </c>
      <c r="W27" s="6" t="n">
        <v>0.0309</v>
      </c>
      <c r="X27" s="6" t="n">
        <v>0.0273</v>
      </c>
      <c r="Y27" s="6" t="n">
        <v>0.0313</v>
      </c>
      <c r="Z27" s="6" t="n">
        <v>0.0301</v>
      </c>
      <c r="AA27" s="6" t="n">
        <v>0.062</v>
      </c>
      <c r="AB27" s="6" t="n">
        <v>0.072</v>
      </c>
      <c r="AC27" s="6" t="n">
        <v>0.0782</v>
      </c>
      <c r="AD27" s="6" t="n">
        <v>0.0477</v>
      </c>
      <c r="AE27" s="6" t="s">
        <v>173</v>
      </c>
      <c r="AF27" s="6" t="s">
        <v>173</v>
      </c>
      <c r="AG27" s="6" t="n">
        <v>0.0951</v>
      </c>
      <c r="AH27" s="6" t="n">
        <v>0.0758</v>
      </c>
      <c r="AI27" s="6" t="n">
        <v>0.0646</v>
      </c>
      <c r="AJ27" s="6" t="n">
        <v>0.0044</v>
      </c>
      <c r="AK27" s="6" t="n">
        <v>1</v>
      </c>
      <c r="AL27" s="6" t="n">
        <v>1</v>
      </c>
      <c r="AM27" s="6" t="n">
        <v>25.5</v>
      </c>
      <c r="AN27" s="6" t="n">
        <v>39</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1</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2</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1</v>
      </c>
      <c r="AL28" s="6" t="n">
        <v>1</v>
      </c>
      <c r="AM28" s="6" t="n">
        <v>25.5</v>
      </c>
      <c r="AN28" s="6" t="n">
        <v>39</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1</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25.5</v>
      </c>
      <c r="AN29" s="6" t="n">
        <v>39</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1</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25.5</v>
      </c>
      <c r="AN30" s="6" t="n">
        <v>39</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1</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7</v>
      </c>
      <c r="R31" s="6" t="n">
        <v>0.0228</v>
      </c>
      <c r="S31" s="6" t="n">
        <v>0.0237</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7</v>
      </c>
      <c r="AH31" s="6" t="n">
        <v>0.044</v>
      </c>
      <c r="AI31" s="6" t="n">
        <v>0.0161</v>
      </c>
      <c r="AJ31" s="6" t="n">
        <v>0.0108</v>
      </c>
      <c r="AK31" s="6" t="n">
        <v>1</v>
      </c>
      <c r="AL31" s="6" t="n">
        <v>1</v>
      </c>
      <c r="AM31" s="6" t="n">
        <v>25.5</v>
      </c>
      <c r="AN31" s="6" t="n">
        <v>39</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1</v>
      </c>
      <c r="B32" s="6" t="n">
        <v>1</v>
      </c>
      <c r="C32" s="6" t="n">
        <v>2</v>
      </c>
      <c r="D32" s="6" t="n">
        <v>2009</v>
      </c>
      <c r="E32" s="6" t="n">
        <v>1</v>
      </c>
      <c r="F32" s="6" t="n">
        <v>13</v>
      </c>
      <c r="G32" s="6" t="s">
        <v>181</v>
      </c>
      <c r="H32" s="6" t="n">
        <v>0.1017</v>
      </c>
      <c r="I32" s="6" t="n">
        <v>0.1016</v>
      </c>
      <c r="J32" s="6" t="n">
        <v>0.1016</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1</v>
      </c>
      <c r="AL32" s="6" t="n">
        <v>1</v>
      </c>
      <c r="AM32" s="6" t="n">
        <v>25.5</v>
      </c>
      <c r="AN32" s="6" t="n">
        <v>39</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1</v>
      </c>
      <c r="B33" s="6" t="n">
        <v>1</v>
      </c>
      <c r="C33" s="6" t="n">
        <v>2</v>
      </c>
      <c r="D33" s="6" t="n">
        <v>2009</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115" t="n">
        <f aca="false">SUM(H33:AI33)</f>
        <v>0.9999</v>
      </c>
      <c r="AK33" s="6" t="n">
        <v>1</v>
      </c>
      <c r="AL33" s="6" t="n">
        <v>1</v>
      </c>
      <c r="AM33" s="6" t="n">
        <v>25.5</v>
      </c>
      <c r="AN33" s="6" t="n">
        <v>39</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1</v>
      </c>
      <c r="B34" s="6" t="n">
        <v>1</v>
      </c>
      <c r="C34" s="6" t="n">
        <v>2</v>
      </c>
      <c r="D34" s="6" t="n">
        <v>2009</v>
      </c>
      <c r="E34" s="6" t="n">
        <v>1</v>
      </c>
      <c r="F34" s="6" t="n">
        <v>1</v>
      </c>
      <c r="G34" s="6" t="s">
        <v>182</v>
      </c>
      <c r="H34" s="6" t="n">
        <v>0.44</v>
      </c>
      <c r="I34" s="6" t="n">
        <v>0.395</v>
      </c>
      <c r="J34" s="6" t="n">
        <v>0.438</v>
      </c>
      <c r="K34" s="6" t="n">
        <v>0.623</v>
      </c>
      <c r="L34" s="6" t="n">
        <v>0.623</v>
      </c>
      <c r="M34" s="6" t="n">
        <v>0.622</v>
      </c>
      <c r="N34" s="6" t="n">
        <v>0.886</v>
      </c>
      <c r="O34" s="6" t="n">
        <v>0.789</v>
      </c>
      <c r="P34" s="6" t="n">
        <v>1.448</v>
      </c>
      <c r="Q34" s="6" t="n">
        <v>1.767</v>
      </c>
      <c r="R34" s="6" t="n">
        <v>2.739</v>
      </c>
      <c r="S34" s="6" t="n">
        <v>1.866</v>
      </c>
      <c r="T34" s="6" t="n">
        <v>0.983</v>
      </c>
      <c r="U34" s="6" t="n">
        <v>0.486</v>
      </c>
      <c r="V34" s="6" t="n">
        <v>0.798</v>
      </c>
      <c r="W34" s="6" t="n">
        <v>0.175</v>
      </c>
      <c r="X34" s="6" t="n">
        <v>0.189</v>
      </c>
      <c r="Y34" s="6" t="n">
        <v>0.237</v>
      </c>
      <c r="Z34" s="6" t="n">
        <v>0.255</v>
      </c>
      <c r="AA34" s="6" t="n">
        <v>0.366</v>
      </c>
      <c r="AB34" s="6" t="n">
        <v>0.489</v>
      </c>
      <c r="AC34" s="6" t="n">
        <v>0.467</v>
      </c>
      <c r="AD34" s="6" t="n">
        <v>0.558</v>
      </c>
      <c r="AE34" s="6" t="n">
        <v>3.276</v>
      </c>
      <c r="AF34" s="6" t="n">
        <v>1.284</v>
      </c>
      <c r="AG34" s="6" t="n">
        <v>0.349</v>
      </c>
      <c r="AH34" s="6" t="n">
        <v>0.614</v>
      </c>
      <c r="AI34" s="6" t="n">
        <v>0.861</v>
      </c>
      <c r="AJ34" s="6" t="n">
        <v>0.484</v>
      </c>
      <c r="AK34" s="6" t="n">
        <v>1</v>
      </c>
      <c r="AL34" s="6" t="n">
        <v>1</v>
      </c>
      <c r="AM34" s="6" t="n">
        <v>25.5</v>
      </c>
      <c r="AN34" s="6" t="n">
        <v>39</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1</v>
      </c>
      <c r="B35" s="6" t="n">
        <v>1</v>
      </c>
      <c r="C35" s="6" t="n">
        <v>2</v>
      </c>
      <c r="D35" s="6" t="n">
        <v>2009</v>
      </c>
      <c r="E35" s="6" t="n">
        <v>1</v>
      </c>
      <c r="F35" s="6" t="n">
        <v>2</v>
      </c>
      <c r="G35" s="6" t="s">
        <v>183</v>
      </c>
      <c r="H35" s="6" t="n">
        <v>12.462</v>
      </c>
      <c r="I35" s="6" t="n">
        <v>12.594</v>
      </c>
      <c r="J35" s="6" t="n">
        <v>13.311</v>
      </c>
      <c r="K35" s="6" t="n">
        <v>14.96</v>
      </c>
      <c r="L35" s="6" t="n">
        <v>14.307</v>
      </c>
      <c r="M35" s="6" t="n">
        <v>8.779</v>
      </c>
      <c r="N35" s="6" t="n">
        <v>10.291</v>
      </c>
      <c r="O35" s="6" t="n">
        <v>9.538</v>
      </c>
      <c r="P35" s="6" t="n">
        <v>14.886</v>
      </c>
      <c r="Q35" s="6" t="n">
        <v>16.819</v>
      </c>
      <c r="R35" s="6" t="n">
        <v>20.898</v>
      </c>
      <c r="S35" s="6" t="n">
        <v>15.784</v>
      </c>
      <c r="T35" s="6" t="n">
        <v>16.07</v>
      </c>
      <c r="U35" s="6" t="n">
        <v>1.369</v>
      </c>
      <c r="V35" s="6" t="n">
        <v>1.559</v>
      </c>
      <c r="W35" s="6" t="n">
        <v>0.763</v>
      </c>
      <c r="X35" s="6" t="n">
        <v>0.82</v>
      </c>
      <c r="Y35" s="6" t="n">
        <v>1.185</v>
      </c>
      <c r="Z35" s="6" t="n">
        <v>1.135</v>
      </c>
      <c r="AA35" s="6" t="n">
        <v>1.391</v>
      </c>
      <c r="AB35" s="6" t="n">
        <v>1.862</v>
      </c>
      <c r="AC35" s="6" t="n">
        <v>2.428</v>
      </c>
      <c r="AD35" s="6" t="n">
        <v>3.067</v>
      </c>
      <c r="AE35" s="6" t="n">
        <v>16.708</v>
      </c>
      <c r="AF35" s="6" t="n">
        <v>13.638</v>
      </c>
      <c r="AG35" s="6" t="n">
        <v>3.002</v>
      </c>
      <c r="AH35" s="6" t="n">
        <v>2.067</v>
      </c>
      <c r="AI35" s="6" t="n">
        <v>1.379</v>
      </c>
      <c r="AJ35" s="6" t="n">
        <v>12.006</v>
      </c>
      <c r="AK35" s="6" t="n">
        <v>1</v>
      </c>
      <c r="AL35" s="6" t="n">
        <v>1</v>
      </c>
      <c r="AM35" s="6" t="n">
        <v>25.5</v>
      </c>
      <c r="AN35" s="6" t="n">
        <v>39</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1</v>
      </c>
      <c r="B36" s="6" t="n">
        <v>1</v>
      </c>
      <c r="C36" s="6" t="n">
        <v>2</v>
      </c>
      <c r="D36" s="6" t="n">
        <v>2009</v>
      </c>
      <c r="E36" s="6" t="n">
        <v>1</v>
      </c>
      <c r="F36" s="6" t="n">
        <v>3</v>
      </c>
      <c r="G36" s="6" t="s">
        <v>184</v>
      </c>
      <c r="H36" s="6" t="n">
        <v>0.568</v>
      </c>
      <c r="I36" s="6" t="n">
        <v>0.548</v>
      </c>
      <c r="J36" s="6" t="n">
        <v>0.84</v>
      </c>
      <c r="K36" s="6" t="n">
        <v>1.089</v>
      </c>
      <c r="L36" s="6" t="n">
        <v>1.469</v>
      </c>
      <c r="M36" s="6" t="n">
        <v>2.59</v>
      </c>
      <c r="N36" s="6" t="n">
        <v>3.186</v>
      </c>
      <c r="O36" s="6" t="n">
        <v>3.003</v>
      </c>
      <c r="P36" s="6" t="n">
        <v>4.346</v>
      </c>
      <c r="Q36" s="6" t="n">
        <v>4.353</v>
      </c>
      <c r="R36" s="6" t="n">
        <v>7.317</v>
      </c>
      <c r="S36" s="6" t="n">
        <v>6.228</v>
      </c>
      <c r="T36" s="6" t="n">
        <v>5.76</v>
      </c>
      <c r="U36" s="6" t="n">
        <v>0.903</v>
      </c>
      <c r="V36" s="6" t="n">
        <v>1.023</v>
      </c>
      <c r="W36" s="6" t="n">
        <v>2.883</v>
      </c>
      <c r="X36" s="6" t="n">
        <v>3.066</v>
      </c>
      <c r="Y36" s="6" t="n">
        <v>4.063</v>
      </c>
      <c r="Z36" s="6" t="n">
        <v>4.058</v>
      </c>
      <c r="AA36" s="6" t="n">
        <v>6.017</v>
      </c>
      <c r="AB36" s="6" t="n">
        <v>8.325</v>
      </c>
      <c r="AC36" s="6" t="n">
        <v>9.563</v>
      </c>
      <c r="AD36" s="6" t="n">
        <v>10.84</v>
      </c>
      <c r="AE36" s="6" t="n">
        <v>2.108</v>
      </c>
      <c r="AF36" s="6" t="n">
        <v>5.951</v>
      </c>
      <c r="AG36" s="6" t="n">
        <v>12.81</v>
      </c>
      <c r="AH36" s="6" t="n">
        <v>10.849</v>
      </c>
      <c r="AI36" s="6" t="n">
        <v>1.568</v>
      </c>
      <c r="AJ36" s="6" t="n">
        <v>1.46</v>
      </c>
      <c r="AK36" s="6" t="n">
        <v>1</v>
      </c>
      <c r="AL36" s="6" t="n">
        <v>1</v>
      </c>
      <c r="AM36" s="6" t="n">
        <v>25.5</v>
      </c>
      <c r="AN36" s="6" t="n">
        <v>39</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1</v>
      </c>
      <c r="B37" s="6" t="n">
        <v>1</v>
      </c>
      <c r="C37" s="6" t="n">
        <v>2</v>
      </c>
      <c r="D37" s="6" t="n">
        <v>2009</v>
      </c>
      <c r="E37" s="6" t="n">
        <v>3</v>
      </c>
      <c r="F37" s="6" t="n">
        <v>1</v>
      </c>
      <c r="G37" s="6" t="s">
        <v>185</v>
      </c>
      <c r="H37" s="6" t="n">
        <v>0</v>
      </c>
      <c r="I37" s="6" t="n">
        <v>0</v>
      </c>
      <c r="J37" s="6" t="n">
        <v>0</v>
      </c>
      <c r="K37" s="6" t="n">
        <v>0</v>
      </c>
      <c r="L37" s="6" t="n">
        <v>0</v>
      </c>
      <c r="M37" s="6" t="n">
        <v>0</v>
      </c>
      <c r="N37" s="6" t="n">
        <v>0</v>
      </c>
      <c r="O37" s="6" t="n">
        <v>0</v>
      </c>
      <c r="P37" s="6" t="n">
        <v>0</v>
      </c>
      <c r="Q37" s="6" t="n">
        <v>0</v>
      </c>
      <c r="R37" s="6" t="n">
        <v>0</v>
      </c>
      <c r="S37" s="6" t="n">
        <v>0</v>
      </c>
      <c r="T37" s="6" t="n">
        <v>0</v>
      </c>
      <c r="U37" s="6" t="n">
        <v>0</v>
      </c>
      <c r="V37" s="6" t="n">
        <v>0</v>
      </c>
      <c r="W37" s="6" t="n">
        <v>0</v>
      </c>
      <c r="X37" s="6" t="n">
        <v>0</v>
      </c>
      <c r="Y37" s="6" t="n">
        <v>0</v>
      </c>
      <c r="Z37" s="6" t="n">
        <v>0</v>
      </c>
      <c r="AA37" s="6" t="n">
        <v>0</v>
      </c>
      <c r="AB37" s="6" t="n">
        <v>0</v>
      </c>
      <c r="AC37" s="6" t="n">
        <v>0</v>
      </c>
      <c r="AD37" s="6" t="n">
        <v>0</v>
      </c>
      <c r="AE37" s="6" t="n">
        <v>0</v>
      </c>
      <c r="AF37" s="6" t="n">
        <v>0</v>
      </c>
      <c r="AG37" s="6" t="n">
        <v>0</v>
      </c>
      <c r="AH37" s="6" t="n">
        <v>0</v>
      </c>
      <c r="AI37" s="6" t="n">
        <v>0</v>
      </c>
      <c r="AJ37" s="6" t="n">
        <v>0</v>
      </c>
      <c r="AK37" s="6" t="n">
        <v>1</v>
      </c>
      <c r="AL37" s="6" t="n">
        <v>1</v>
      </c>
      <c r="AM37" s="6" t="n">
        <v>25.5</v>
      </c>
      <c r="AN37" s="6" t="n">
        <v>39</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1</v>
      </c>
      <c r="B38" s="6" t="n">
        <v>1</v>
      </c>
      <c r="C38" s="6" t="n">
        <v>2</v>
      </c>
      <c r="D38" s="6" t="n">
        <v>2009</v>
      </c>
      <c r="E38" s="6" t="n">
        <v>4</v>
      </c>
      <c r="F38" s="6" t="n">
        <v>1</v>
      </c>
      <c r="G38" s="6" t="s">
        <v>186</v>
      </c>
      <c r="H38" s="6" t="n">
        <v>0</v>
      </c>
      <c r="I38" s="6" t="n">
        <v>0</v>
      </c>
      <c r="J38" s="6" t="n">
        <v>0</v>
      </c>
      <c r="K38" s="6" t="n">
        <v>0</v>
      </c>
      <c r="L38" s="6" t="n">
        <v>0</v>
      </c>
      <c r="M38" s="6" t="n">
        <v>0</v>
      </c>
      <c r="N38" s="6" t="n">
        <v>0</v>
      </c>
      <c r="O38" s="6" t="n">
        <v>0</v>
      </c>
      <c r="P38" s="6" t="n">
        <v>0</v>
      </c>
      <c r="Q38" s="6" t="n">
        <v>0</v>
      </c>
      <c r="R38" s="6" t="n">
        <v>0</v>
      </c>
      <c r="S38" s="6" t="n">
        <v>0</v>
      </c>
      <c r="T38" s="6" t="n">
        <v>0</v>
      </c>
      <c r="U38" s="6" t="n">
        <v>0</v>
      </c>
      <c r="V38" s="6" t="n">
        <v>0</v>
      </c>
      <c r="W38" s="6" t="n">
        <v>0</v>
      </c>
      <c r="X38" s="6" t="n">
        <v>0</v>
      </c>
      <c r="Y38" s="6" t="n">
        <v>0</v>
      </c>
      <c r="Z38" s="6" t="n">
        <v>0</v>
      </c>
      <c r="AA38" s="6" t="n">
        <v>0</v>
      </c>
      <c r="AB38" s="6" t="n">
        <v>0</v>
      </c>
      <c r="AC38" s="6" t="n">
        <v>0</v>
      </c>
      <c r="AD38" s="6" t="n">
        <v>0</v>
      </c>
      <c r="AE38" s="6" t="n">
        <v>0</v>
      </c>
      <c r="AF38" s="6" t="n">
        <v>0</v>
      </c>
      <c r="AG38" s="6" t="n">
        <v>0</v>
      </c>
      <c r="AH38" s="6" t="n">
        <v>0</v>
      </c>
      <c r="AI38" s="6" t="n">
        <v>0</v>
      </c>
      <c r="AJ38" s="6" t="n">
        <v>0</v>
      </c>
      <c r="AK38" s="6" t="n">
        <v>1</v>
      </c>
      <c r="AL38" s="6" t="n">
        <v>1</v>
      </c>
      <c r="AM38" s="6" t="n">
        <v>25.5</v>
      </c>
      <c r="AN38" s="6" t="n">
        <v>39</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1</v>
      </c>
      <c r="B39" s="6" t="n">
        <v>1</v>
      </c>
      <c r="C39" s="6" t="n">
        <v>2</v>
      </c>
      <c r="D39" s="6" t="n">
        <v>2009</v>
      </c>
      <c r="E39" s="6" t="n">
        <v>5</v>
      </c>
      <c r="F39" s="6" t="n">
        <v>1</v>
      </c>
      <c r="G39" s="6" t="s">
        <v>187</v>
      </c>
      <c r="H39" s="6" t="n">
        <v>0.051</v>
      </c>
      <c r="I39" s="6" t="n">
        <v>0.029</v>
      </c>
      <c r="J39" s="6" t="n">
        <v>0.029</v>
      </c>
      <c r="K39" s="6" t="n">
        <v>0.035</v>
      </c>
      <c r="L39" s="6" t="n">
        <v>0.024</v>
      </c>
      <c r="M39" s="6" t="n">
        <v>0.068</v>
      </c>
      <c r="N39" s="6" t="n">
        <v>0.119</v>
      </c>
      <c r="O39" s="6" t="n">
        <v>0.098</v>
      </c>
      <c r="P39" s="6" t="n">
        <v>0.279</v>
      </c>
      <c r="Q39" s="6" t="n">
        <v>0.408</v>
      </c>
      <c r="R39" s="6" t="n">
        <v>0.597</v>
      </c>
      <c r="S39" s="6" t="n">
        <v>0.38</v>
      </c>
      <c r="T39" s="6" t="n">
        <v>0.019</v>
      </c>
      <c r="U39" s="6" t="n">
        <v>0</v>
      </c>
      <c r="V39" s="6" t="n">
        <v>0</v>
      </c>
      <c r="W39" s="6" t="n">
        <v>0</v>
      </c>
      <c r="X39" s="6" t="n">
        <v>0</v>
      </c>
      <c r="Y39" s="6" t="n">
        <v>0</v>
      </c>
      <c r="Z39" s="6" t="n">
        <v>0</v>
      </c>
      <c r="AA39" s="6" t="n">
        <v>0</v>
      </c>
      <c r="AB39" s="6" t="n">
        <v>0</v>
      </c>
      <c r="AC39" s="6" t="n">
        <v>0</v>
      </c>
      <c r="AD39" s="6" t="n">
        <v>0</v>
      </c>
      <c r="AE39" s="6" t="n">
        <v>0.601</v>
      </c>
      <c r="AF39" s="6" t="n">
        <v>0.119</v>
      </c>
      <c r="AG39" s="6" t="n">
        <v>0</v>
      </c>
      <c r="AH39" s="6" t="n">
        <v>0</v>
      </c>
      <c r="AI39" s="6" t="n">
        <v>0</v>
      </c>
      <c r="AJ39" s="6" t="n">
        <v>0.043</v>
      </c>
      <c r="AK39" s="6" t="n">
        <v>1</v>
      </c>
      <c r="AL39" s="6" t="n">
        <v>1</v>
      </c>
      <c r="AM39" s="6" t="n">
        <v>25.5</v>
      </c>
      <c r="AN39" s="6" t="n">
        <v>39</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1</v>
      </c>
      <c r="B40" s="6" t="n">
        <v>1</v>
      </c>
      <c r="C40" s="6" t="n">
        <v>2</v>
      </c>
      <c r="D40" s="6" t="n">
        <v>2009</v>
      </c>
      <c r="E40" s="6" t="n">
        <v>6</v>
      </c>
      <c r="F40" s="6" t="n">
        <v>1</v>
      </c>
      <c r="G40" s="6" t="s">
        <v>188</v>
      </c>
      <c r="H40" s="6" t="n">
        <v>0.083</v>
      </c>
      <c r="I40" s="6" t="n">
        <v>0.054</v>
      </c>
      <c r="J40" s="6" t="n">
        <v>0.054</v>
      </c>
      <c r="K40" s="6" t="n">
        <v>0.064</v>
      </c>
      <c r="L40" s="6" t="n">
        <v>0.05</v>
      </c>
      <c r="M40" s="6" t="n">
        <v>0.111</v>
      </c>
      <c r="N40" s="6" t="n">
        <v>0.168</v>
      </c>
      <c r="O40" s="6" t="n">
        <v>0.128</v>
      </c>
      <c r="P40" s="6" t="n">
        <v>0.179</v>
      </c>
      <c r="Q40" s="6" t="n">
        <v>0.277</v>
      </c>
      <c r="R40" s="6" t="n">
        <v>0.493</v>
      </c>
      <c r="S40" s="6" t="n">
        <v>0.37</v>
      </c>
      <c r="T40" s="6" t="n">
        <v>0.051</v>
      </c>
      <c r="U40" s="6" t="n">
        <v>0</v>
      </c>
      <c r="V40" s="6" t="n">
        <v>0</v>
      </c>
      <c r="W40" s="6" t="n">
        <v>0</v>
      </c>
      <c r="X40" s="6" t="n">
        <v>0</v>
      </c>
      <c r="Y40" s="6" t="n">
        <v>0</v>
      </c>
      <c r="Z40" s="6" t="n">
        <v>0</v>
      </c>
      <c r="AA40" s="6" t="n">
        <v>0</v>
      </c>
      <c r="AB40" s="6" t="n">
        <v>0</v>
      </c>
      <c r="AC40" s="6" t="n">
        <v>0</v>
      </c>
      <c r="AD40" s="6" t="n">
        <v>0</v>
      </c>
      <c r="AE40" s="6" t="n">
        <v>0</v>
      </c>
      <c r="AF40" s="6" t="n">
        <v>0.243</v>
      </c>
      <c r="AG40" s="6" t="n">
        <v>0</v>
      </c>
      <c r="AH40" s="6" t="n">
        <v>0</v>
      </c>
      <c r="AI40" s="6" t="n">
        <v>0</v>
      </c>
      <c r="AJ40" s="6" t="n">
        <v>0.066</v>
      </c>
      <c r="AK40" s="6" t="n">
        <v>1</v>
      </c>
      <c r="AL40" s="6" t="n">
        <v>1</v>
      </c>
      <c r="AM40" s="6" t="n">
        <v>25.5</v>
      </c>
      <c r="AN40" s="6" t="n">
        <v>39</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1</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25.5</v>
      </c>
      <c r="AN41" s="6" t="n">
        <v>39</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1</v>
      </c>
      <c r="B42" s="6" t="n">
        <v>1</v>
      </c>
      <c r="C42" s="6" t="n">
        <v>2</v>
      </c>
      <c r="D42" s="6" t="n">
        <v>2009</v>
      </c>
      <c r="E42" s="6" t="n">
        <v>8</v>
      </c>
      <c r="F42" s="6" t="n">
        <v>1</v>
      </c>
      <c r="G42" s="6" t="s">
        <v>190</v>
      </c>
      <c r="H42" s="6" t="n">
        <v>0.015</v>
      </c>
      <c r="I42" s="6" t="n">
        <v>0.023</v>
      </c>
      <c r="J42" s="6" t="n">
        <v>0.023</v>
      </c>
      <c r="K42" s="6" t="n">
        <v>0.039</v>
      </c>
      <c r="L42" s="6" t="n">
        <v>0.038</v>
      </c>
      <c r="M42" s="6" t="n">
        <v>0.061</v>
      </c>
      <c r="N42" s="6" t="n">
        <v>0.102</v>
      </c>
      <c r="O42" s="6" t="n">
        <v>0.102</v>
      </c>
      <c r="P42" s="6" t="n">
        <v>0.12</v>
      </c>
      <c r="Q42" s="6" t="n">
        <v>0.12</v>
      </c>
      <c r="R42" s="6" t="n">
        <v>0.132</v>
      </c>
      <c r="S42" s="6" t="n">
        <v>0.137</v>
      </c>
      <c r="T42" s="6" t="n">
        <v>0.141</v>
      </c>
      <c r="U42" s="6" t="s">
        <v>191</v>
      </c>
      <c r="V42" s="6" t="s">
        <v>191</v>
      </c>
      <c r="W42" s="6" t="s">
        <v>191</v>
      </c>
      <c r="X42" s="6" t="s">
        <v>191</v>
      </c>
      <c r="Y42" s="6" t="s">
        <v>191</v>
      </c>
      <c r="Z42" s="6" t="s">
        <v>191</v>
      </c>
      <c r="AA42" s="6" t="s">
        <v>191</v>
      </c>
      <c r="AB42" s="6" t="s">
        <v>191</v>
      </c>
      <c r="AC42" s="6" t="s">
        <v>191</v>
      </c>
      <c r="AD42" s="6" t="s">
        <v>191</v>
      </c>
      <c r="AE42" s="6" t="n">
        <v>0</v>
      </c>
      <c r="AF42" s="6" t="n">
        <v>0.148</v>
      </c>
      <c r="AG42" s="6" t="s">
        <v>191</v>
      </c>
      <c r="AH42" s="6" t="s">
        <v>191</v>
      </c>
      <c r="AI42" s="6" t="s">
        <v>191</v>
      </c>
      <c r="AJ42" s="6" t="s">
        <v>191</v>
      </c>
      <c r="AK42" s="6" t="n">
        <v>1</v>
      </c>
      <c r="AL42" s="6" t="n">
        <v>1</v>
      </c>
      <c r="AM42" s="6" t="n">
        <v>25.5</v>
      </c>
      <c r="AN42" s="6" t="n">
        <v>39</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1</v>
      </c>
      <c r="B43" s="6" t="n">
        <v>1</v>
      </c>
      <c r="C43" s="6" t="n">
        <v>2</v>
      </c>
      <c r="D43" s="6" t="n">
        <v>2009</v>
      </c>
      <c r="E43" s="6" t="n">
        <v>11</v>
      </c>
      <c r="F43" s="6" t="n">
        <v>1</v>
      </c>
      <c r="G43" s="6" t="s">
        <v>192</v>
      </c>
      <c r="H43" s="6" t="n">
        <v>0.157</v>
      </c>
      <c r="I43" s="6" t="n">
        <v>0.115</v>
      </c>
      <c r="J43" s="6" t="n">
        <v>0.115</v>
      </c>
      <c r="K43" s="6" t="n">
        <v>0.148</v>
      </c>
      <c r="L43" s="6" t="n">
        <v>0.121</v>
      </c>
      <c r="M43" s="6" t="n">
        <v>0.25</v>
      </c>
      <c r="N43" s="6" t="n">
        <v>0.399</v>
      </c>
      <c r="O43" s="6" t="n">
        <v>0.339</v>
      </c>
      <c r="P43" s="6" t="n">
        <v>0.589</v>
      </c>
      <c r="Q43" s="6" t="n">
        <v>0.815</v>
      </c>
      <c r="R43" s="6" t="n">
        <v>1.236</v>
      </c>
      <c r="S43" s="6" t="n">
        <v>0.902</v>
      </c>
      <c r="T43" s="6" t="n">
        <v>0.222</v>
      </c>
      <c r="U43" s="6" t="n">
        <v>0</v>
      </c>
      <c r="V43" s="6" t="n">
        <v>0</v>
      </c>
      <c r="W43" s="6" t="n">
        <v>0</v>
      </c>
      <c r="X43" s="6" t="n">
        <v>0</v>
      </c>
      <c r="Y43" s="6" t="n">
        <v>0</v>
      </c>
      <c r="Z43" s="6" t="n">
        <v>0</v>
      </c>
      <c r="AA43" s="6" t="n">
        <v>0</v>
      </c>
      <c r="AB43" s="6" t="n">
        <v>0</v>
      </c>
      <c r="AC43" s="6" t="n">
        <v>0</v>
      </c>
      <c r="AD43" s="6" t="n">
        <v>0</v>
      </c>
      <c r="AE43" s="6" t="n">
        <v>0.601</v>
      </c>
      <c r="AF43" s="6" t="n">
        <v>0.521</v>
      </c>
      <c r="AG43" s="6" t="n">
        <v>0</v>
      </c>
      <c r="AH43" s="6" t="n">
        <v>0</v>
      </c>
      <c r="AI43" s="6" t="n">
        <v>0</v>
      </c>
      <c r="AJ43" s="6" t="n">
        <v>0.137</v>
      </c>
      <c r="AK43" s="6" t="n">
        <v>1</v>
      </c>
      <c r="AL43" s="6" t="n">
        <v>1</v>
      </c>
      <c r="AM43" s="6" t="n">
        <v>25.5</v>
      </c>
      <c r="AN43" s="6" t="n">
        <v>39</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1</v>
      </c>
      <c r="B44" s="6" t="n">
        <v>1</v>
      </c>
      <c r="C44" s="6" t="n">
        <v>3</v>
      </c>
      <c r="D44" s="6" t="n">
        <v>2009</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115" t="n">
        <f aca="false">SUM(H44:AI44)</f>
        <v>0.9999</v>
      </c>
      <c r="AK44" s="6" t="n">
        <v>1</v>
      </c>
      <c r="AL44" s="6" t="n">
        <v>1</v>
      </c>
      <c r="AM44" s="6" t="n">
        <v>25.5</v>
      </c>
      <c r="AN44" s="6" t="n">
        <v>39</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1</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25.5</v>
      </c>
      <c r="AN45" s="6" t="n">
        <v>39</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1</v>
      </c>
      <c r="B46" s="6" t="n">
        <v>1</v>
      </c>
      <c r="C46" s="6" t="n">
        <v>3</v>
      </c>
      <c r="D46" s="6" t="n">
        <v>2009</v>
      </c>
      <c r="E46" s="6" t="n">
        <v>1</v>
      </c>
      <c r="F46" s="6" t="n">
        <v>10</v>
      </c>
      <c r="G46" s="6" t="s">
        <v>174</v>
      </c>
      <c r="H46" s="6" t="n">
        <v>0.0037</v>
      </c>
      <c r="I46" s="6" t="n">
        <v>0.0037</v>
      </c>
      <c r="J46" s="6" t="n">
        <v>0.0037</v>
      </c>
      <c r="K46" s="6" t="n">
        <v>0.0037</v>
      </c>
      <c r="L46" s="6" t="n">
        <v>0.0037</v>
      </c>
      <c r="M46" s="6" t="n">
        <v>0.0366</v>
      </c>
      <c r="N46" s="6" t="n">
        <v>0.0399</v>
      </c>
      <c r="O46" s="6" t="n">
        <v>0.0372</v>
      </c>
      <c r="P46" s="6" t="n">
        <v>0.0503</v>
      </c>
      <c r="Q46" s="6" t="n">
        <v>0.0502</v>
      </c>
      <c r="R46" s="6" t="n">
        <v>0.054</v>
      </c>
      <c r="S46" s="6" t="n">
        <v>0.0449</v>
      </c>
      <c r="T46" s="6" t="n">
        <v>0.0367</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5</v>
      </c>
      <c r="AK46" s="6" t="n">
        <v>1</v>
      </c>
      <c r="AL46" s="6" t="n">
        <v>1</v>
      </c>
      <c r="AM46" s="6" t="n">
        <v>25.5</v>
      </c>
      <c r="AN46" s="6" t="n">
        <v>39</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1</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75</v>
      </c>
      <c r="V47" s="6" t="n">
        <v>0.0492</v>
      </c>
      <c r="W47" s="6" t="n">
        <v>0.0297</v>
      </c>
      <c r="X47" s="6" t="n">
        <v>0.0262</v>
      </c>
      <c r="Y47" s="6" t="n">
        <v>0.03</v>
      </c>
      <c r="Z47" s="6" t="n">
        <v>0.0289</v>
      </c>
      <c r="AA47" s="6" t="n">
        <v>0.0788</v>
      </c>
      <c r="AB47" s="6" t="n">
        <v>0.0916</v>
      </c>
      <c r="AC47" s="6" t="n">
        <v>0.0995</v>
      </c>
      <c r="AD47" s="6" t="n">
        <v>0.151</v>
      </c>
      <c r="AE47" s="6" t="s">
        <v>173</v>
      </c>
      <c r="AF47" s="6" t="s">
        <v>173</v>
      </c>
      <c r="AG47" s="6" t="n">
        <v>0.121</v>
      </c>
      <c r="AH47" s="6" t="n">
        <v>0.0964</v>
      </c>
      <c r="AI47" s="6" t="n">
        <v>0.0449</v>
      </c>
      <c r="AJ47" s="6" t="n">
        <v>0.009</v>
      </c>
      <c r="AK47" s="6" t="n">
        <v>1</v>
      </c>
      <c r="AL47" s="6" t="n">
        <v>1</v>
      </c>
      <c r="AM47" s="6" t="n">
        <v>25.5</v>
      </c>
      <c r="AN47" s="6" t="n">
        <v>39</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1</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62</v>
      </c>
      <c r="V48" s="6" t="n">
        <v>0.0707</v>
      </c>
      <c r="W48" s="6" t="n">
        <v>0.0309</v>
      </c>
      <c r="X48" s="6" t="n">
        <v>0.0272</v>
      </c>
      <c r="Y48" s="6" t="n">
        <v>0.0313</v>
      </c>
      <c r="Z48" s="6" t="n">
        <v>0.0301</v>
      </c>
      <c r="AA48" s="6" t="n">
        <v>0.0619</v>
      </c>
      <c r="AB48" s="6" t="n">
        <v>0.072</v>
      </c>
      <c r="AC48" s="6" t="n">
        <v>0.0782</v>
      </c>
      <c r="AD48" s="6" t="n">
        <v>0.0477</v>
      </c>
      <c r="AE48" s="6" t="s">
        <v>173</v>
      </c>
      <c r="AF48" s="6" t="s">
        <v>173</v>
      </c>
      <c r="AG48" s="6" t="n">
        <v>0.0951</v>
      </c>
      <c r="AH48" s="6" t="n">
        <v>0.0758</v>
      </c>
      <c r="AI48" s="6" t="n">
        <v>0.0646</v>
      </c>
      <c r="AJ48" s="6" t="n">
        <v>0.0044</v>
      </c>
      <c r="AK48" s="6" t="n">
        <v>1</v>
      </c>
      <c r="AL48" s="6" t="n">
        <v>1</v>
      </c>
      <c r="AM48" s="6" t="n">
        <v>25.5</v>
      </c>
      <c r="AN48" s="6" t="n">
        <v>39</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1</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1</v>
      </c>
      <c r="AL49" s="6" t="n">
        <v>1</v>
      </c>
      <c r="AM49" s="6" t="n">
        <v>25.5</v>
      </c>
      <c r="AN49" s="6" t="n">
        <v>39</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1</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25.5</v>
      </c>
      <c r="AN50" s="6" t="n">
        <v>39</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1</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25.5</v>
      </c>
      <c r="AN51" s="6" t="n">
        <v>39</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1</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1</v>
      </c>
      <c r="AL52" s="6" t="n">
        <v>1</v>
      </c>
      <c r="AM52" s="6" t="n">
        <v>25.5</v>
      </c>
      <c r="AN52" s="6" t="n">
        <v>39</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1</v>
      </c>
      <c r="B53" s="6" t="n">
        <v>1</v>
      </c>
      <c r="C53" s="6" t="n">
        <v>3</v>
      </c>
      <c r="D53" s="6" t="n">
        <v>2009</v>
      </c>
      <c r="E53" s="6" t="n">
        <v>1</v>
      </c>
      <c r="F53" s="6" t="n">
        <v>13</v>
      </c>
      <c r="G53" s="6" t="s">
        <v>181</v>
      </c>
      <c r="H53" s="6" t="n">
        <v>0.1017</v>
      </c>
      <c r="I53" s="102" t="n">
        <v>0.1015</v>
      </c>
      <c r="J53" s="6" t="n">
        <v>0.1015</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8</v>
      </c>
      <c r="AK53" s="6" t="n">
        <v>1</v>
      </c>
      <c r="AL53" s="6" t="n">
        <v>1</v>
      </c>
      <c r="AM53" s="6" t="n">
        <v>25.5</v>
      </c>
      <c r="AN53" s="6" t="n">
        <v>39</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1</v>
      </c>
      <c r="B54" s="6" t="n">
        <v>1</v>
      </c>
      <c r="C54" s="6" t="n">
        <v>3</v>
      </c>
      <c r="D54" s="6" t="n">
        <v>2009</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115" t="n">
        <f aca="false">SUM(H54:AI54)</f>
        <v>0.9999</v>
      </c>
      <c r="AK54" s="6" t="n">
        <v>1</v>
      </c>
      <c r="AL54" s="6" t="n">
        <v>1</v>
      </c>
      <c r="AM54" s="6" t="n">
        <v>25.5</v>
      </c>
      <c r="AN54" s="6" t="n">
        <v>39</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1</v>
      </c>
      <c r="B55" s="6" t="n">
        <v>1</v>
      </c>
      <c r="C55" s="6" t="n">
        <v>3</v>
      </c>
      <c r="D55" s="6" t="n">
        <v>2009</v>
      </c>
      <c r="E55" s="6" t="n">
        <v>1</v>
      </c>
      <c r="F55" s="6" t="n">
        <v>1</v>
      </c>
      <c r="G55" s="6" t="s">
        <v>182</v>
      </c>
      <c r="H55" s="6" t="n">
        <v>0.432</v>
      </c>
      <c r="I55" s="6" t="n">
        <v>0.39</v>
      </c>
      <c r="J55" s="6" t="n">
        <v>0.432</v>
      </c>
      <c r="K55" s="6" t="n">
        <v>0.613</v>
      </c>
      <c r="L55" s="6" t="n">
        <v>0.614</v>
      </c>
      <c r="M55" s="6" t="n">
        <v>0.593</v>
      </c>
      <c r="N55" s="6" t="n">
        <v>0.847</v>
      </c>
      <c r="O55" s="6" t="n">
        <v>0.755</v>
      </c>
      <c r="P55" s="6" t="n">
        <v>1.388</v>
      </c>
      <c r="Q55" s="6" t="n">
        <v>1.695</v>
      </c>
      <c r="R55" s="6" t="n">
        <v>2.622</v>
      </c>
      <c r="S55" s="6" t="n">
        <v>1.787</v>
      </c>
      <c r="T55" s="6" t="n">
        <v>0.937</v>
      </c>
      <c r="U55" s="6" t="n">
        <v>0.473</v>
      </c>
      <c r="V55" s="6" t="n">
        <v>0.782</v>
      </c>
      <c r="W55" s="6" t="n">
        <v>0.167</v>
      </c>
      <c r="X55" s="6" t="n">
        <v>0.18</v>
      </c>
      <c r="Y55" s="6" t="n">
        <v>0.226</v>
      </c>
      <c r="Z55" s="6" t="n">
        <v>0.243</v>
      </c>
      <c r="AA55" s="6" t="n">
        <v>0.349</v>
      </c>
      <c r="AB55" s="6" t="n">
        <v>0.466</v>
      </c>
      <c r="AC55" s="6" t="n">
        <v>0.445</v>
      </c>
      <c r="AD55" s="6" t="n">
        <v>0.532</v>
      </c>
      <c r="AE55" s="6" t="n">
        <v>3.268</v>
      </c>
      <c r="AF55" s="6" t="n">
        <v>1.225</v>
      </c>
      <c r="AG55" s="6" t="n">
        <v>0.332</v>
      </c>
      <c r="AH55" s="6" t="n">
        <v>0.585</v>
      </c>
      <c r="AI55" s="6" t="n">
        <v>0.833</v>
      </c>
      <c r="AJ55" s="6" t="n">
        <v>0.475</v>
      </c>
      <c r="AK55" s="6" t="n">
        <v>1</v>
      </c>
      <c r="AL55" s="6" t="n">
        <v>1</v>
      </c>
      <c r="AM55" s="6" t="n">
        <v>25.5</v>
      </c>
      <c r="AN55" s="6" t="n">
        <v>39</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1</v>
      </c>
      <c r="B56" s="6" t="n">
        <v>1</v>
      </c>
      <c r="C56" s="6" t="n">
        <v>3</v>
      </c>
      <c r="D56" s="6" t="n">
        <v>2009</v>
      </c>
      <c r="E56" s="6" t="n">
        <v>1</v>
      </c>
      <c r="F56" s="6" t="n">
        <v>2</v>
      </c>
      <c r="G56" s="6" t="s">
        <v>183</v>
      </c>
      <c r="H56" s="6" t="n">
        <v>12.558</v>
      </c>
      <c r="I56" s="6" t="n">
        <v>12.705</v>
      </c>
      <c r="J56" s="6" t="n">
        <v>13.436</v>
      </c>
      <c r="K56" s="6" t="n">
        <v>15.116</v>
      </c>
      <c r="L56" s="6" t="n">
        <v>14.458</v>
      </c>
      <c r="M56" s="6" t="n">
        <v>8.702</v>
      </c>
      <c r="N56" s="6" t="n">
        <v>10.2</v>
      </c>
      <c r="O56" s="6" t="n">
        <v>9.454</v>
      </c>
      <c r="P56" s="6" t="n">
        <v>14.755</v>
      </c>
      <c r="Q56" s="6" t="n">
        <v>16.67</v>
      </c>
      <c r="R56" s="6" t="n">
        <v>20.714</v>
      </c>
      <c r="S56" s="6" t="n">
        <v>15.645</v>
      </c>
      <c r="T56" s="6" t="n">
        <v>15.929</v>
      </c>
      <c r="U56" s="6" t="n">
        <v>1.349</v>
      </c>
      <c r="V56" s="6" t="n">
        <v>1.542</v>
      </c>
      <c r="W56" s="6" t="n">
        <v>0.743</v>
      </c>
      <c r="X56" s="6" t="n">
        <v>0.798</v>
      </c>
      <c r="Y56" s="6" t="n">
        <v>1.153</v>
      </c>
      <c r="Z56" s="6" t="n">
        <v>1.105</v>
      </c>
      <c r="AA56" s="6" t="n">
        <v>1.354</v>
      </c>
      <c r="AB56" s="6" t="n">
        <v>1.812</v>
      </c>
      <c r="AC56" s="6" t="n">
        <v>2.363</v>
      </c>
      <c r="AD56" s="6" t="n">
        <v>2.986</v>
      </c>
      <c r="AE56" s="6" t="n">
        <v>16.928</v>
      </c>
      <c r="AF56" s="6" t="n">
        <v>13.518</v>
      </c>
      <c r="AG56" s="6" t="n">
        <v>2.922</v>
      </c>
      <c r="AH56" s="6" t="n">
        <v>2.012</v>
      </c>
      <c r="AI56" s="6" t="n">
        <v>1.356</v>
      </c>
      <c r="AJ56" s="6" t="n">
        <v>12.099</v>
      </c>
      <c r="AK56" s="6" t="n">
        <v>1</v>
      </c>
      <c r="AL56" s="6" t="n">
        <v>1</v>
      </c>
      <c r="AM56" s="6" t="n">
        <v>25.5</v>
      </c>
      <c r="AN56" s="6" t="n">
        <v>39</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1</v>
      </c>
      <c r="B57" s="6" t="n">
        <v>1</v>
      </c>
      <c r="C57" s="6" t="n">
        <v>3</v>
      </c>
      <c r="D57" s="6" t="n">
        <v>2009</v>
      </c>
      <c r="E57" s="6" t="n">
        <v>1</v>
      </c>
      <c r="F57" s="6" t="n">
        <v>3</v>
      </c>
      <c r="G57" s="6" t="s">
        <v>184</v>
      </c>
      <c r="H57" s="6" t="n">
        <v>0.569</v>
      </c>
      <c r="I57" s="6" t="n">
        <v>0.55</v>
      </c>
      <c r="J57" s="6" t="n">
        <v>0.842</v>
      </c>
      <c r="K57" s="6" t="n">
        <v>1.09</v>
      </c>
      <c r="L57" s="6" t="n">
        <v>1.468</v>
      </c>
      <c r="M57" s="6" t="n">
        <v>2.655</v>
      </c>
      <c r="N57" s="6" t="n">
        <v>3.266</v>
      </c>
      <c r="O57" s="6" t="n">
        <v>3.078</v>
      </c>
      <c r="P57" s="6" t="n">
        <v>4.455</v>
      </c>
      <c r="Q57" s="6" t="n">
        <v>4.462</v>
      </c>
      <c r="R57" s="6" t="n">
        <v>7.501</v>
      </c>
      <c r="S57" s="6" t="n">
        <v>6.385</v>
      </c>
      <c r="T57" s="6" t="n">
        <v>5.905</v>
      </c>
      <c r="U57" s="6" t="n">
        <v>0.942</v>
      </c>
      <c r="V57" s="6" t="n">
        <v>1.065</v>
      </c>
      <c r="W57" s="6" t="n">
        <v>3.013</v>
      </c>
      <c r="X57" s="6" t="n">
        <v>3.203</v>
      </c>
      <c r="Y57" s="6" t="n">
        <v>4.245</v>
      </c>
      <c r="Z57" s="6" t="n">
        <v>4.24</v>
      </c>
      <c r="AA57" s="6" t="n">
        <v>6.274</v>
      </c>
      <c r="AB57" s="6" t="n">
        <v>8.674</v>
      </c>
      <c r="AC57" s="6" t="n">
        <v>9.862</v>
      </c>
      <c r="AD57" s="6" t="n">
        <v>11.177</v>
      </c>
      <c r="AE57" s="6" t="n">
        <v>2.181</v>
      </c>
      <c r="AF57" s="6" t="n">
        <v>6.1</v>
      </c>
      <c r="AG57" s="6" t="n">
        <v>13.393</v>
      </c>
      <c r="AH57" s="6" t="n">
        <v>11.342</v>
      </c>
      <c r="AI57" s="6" t="n">
        <v>1.636</v>
      </c>
      <c r="AJ57" s="6" t="n">
        <v>1.489</v>
      </c>
      <c r="AK57" s="6" t="n">
        <v>1</v>
      </c>
      <c r="AL57" s="6" t="n">
        <v>1</v>
      </c>
      <c r="AM57" s="6" t="n">
        <v>25.5</v>
      </c>
      <c r="AN57" s="6" t="n">
        <v>39</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1</v>
      </c>
      <c r="B58" s="6" t="n">
        <v>1</v>
      </c>
      <c r="C58" s="6" t="n">
        <v>3</v>
      </c>
      <c r="D58" s="6" t="n">
        <v>2009</v>
      </c>
      <c r="E58" s="6" t="n">
        <v>3</v>
      </c>
      <c r="F58" s="6" t="n">
        <v>1</v>
      </c>
      <c r="G58" s="6" t="s">
        <v>185</v>
      </c>
      <c r="H58" s="6" t="n">
        <v>0</v>
      </c>
      <c r="I58" s="6" t="n">
        <v>0</v>
      </c>
      <c r="J58" s="6" t="n">
        <v>0</v>
      </c>
      <c r="K58" s="6" t="n">
        <v>0</v>
      </c>
      <c r="L58" s="6" t="n">
        <v>0</v>
      </c>
      <c r="M58" s="6" t="n">
        <v>0</v>
      </c>
      <c r="N58" s="6" t="n">
        <v>0</v>
      </c>
      <c r="O58" s="6" t="n">
        <v>0</v>
      </c>
      <c r="P58" s="6" t="n">
        <v>0</v>
      </c>
      <c r="Q58" s="6" t="n">
        <v>0</v>
      </c>
      <c r="R58" s="6" t="n">
        <v>0</v>
      </c>
      <c r="S58" s="6" t="n">
        <v>0</v>
      </c>
      <c r="T58" s="6" t="n">
        <v>0</v>
      </c>
      <c r="U58" s="6" t="n">
        <v>0</v>
      </c>
      <c r="V58" s="6" t="n">
        <v>0</v>
      </c>
      <c r="W58" s="6" t="n">
        <v>0</v>
      </c>
      <c r="X58" s="6" t="n">
        <v>0</v>
      </c>
      <c r="Y58" s="6" t="n">
        <v>0</v>
      </c>
      <c r="Z58" s="6" t="n">
        <v>0</v>
      </c>
      <c r="AA58" s="6" t="n">
        <v>0</v>
      </c>
      <c r="AB58" s="6" t="n">
        <v>0</v>
      </c>
      <c r="AC58" s="6" t="n">
        <v>0</v>
      </c>
      <c r="AD58" s="6" t="n">
        <v>0</v>
      </c>
      <c r="AE58" s="6" t="n">
        <v>0</v>
      </c>
      <c r="AF58" s="6" t="n">
        <v>0</v>
      </c>
      <c r="AG58" s="6" t="n">
        <v>0</v>
      </c>
      <c r="AH58" s="6" t="n">
        <v>0</v>
      </c>
      <c r="AI58" s="6" t="n">
        <v>0</v>
      </c>
      <c r="AJ58" s="6" t="n">
        <v>0</v>
      </c>
      <c r="AK58" s="6" t="n">
        <v>1</v>
      </c>
      <c r="AL58" s="6" t="n">
        <v>1</v>
      </c>
      <c r="AM58" s="6" t="n">
        <v>25.5</v>
      </c>
      <c r="AN58" s="6" t="n">
        <v>39</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1</v>
      </c>
      <c r="B59" s="6" t="n">
        <v>1</v>
      </c>
      <c r="C59" s="6" t="n">
        <v>3</v>
      </c>
      <c r="D59" s="6" t="n">
        <v>2009</v>
      </c>
      <c r="E59" s="6" t="n">
        <v>4</v>
      </c>
      <c r="F59" s="6" t="n">
        <v>1</v>
      </c>
      <c r="G59" s="6" t="s">
        <v>186</v>
      </c>
      <c r="H59" s="6" t="n">
        <v>0</v>
      </c>
      <c r="I59" s="6" t="n">
        <v>0</v>
      </c>
      <c r="J59" s="6" t="n">
        <v>0</v>
      </c>
      <c r="K59" s="6" t="n">
        <v>0</v>
      </c>
      <c r="L59" s="6" t="n">
        <v>0</v>
      </c>
      <c r="M59" s="6" t="n">
        <v>0</v>
      </c>
      <c r="N59" s="6" t="n">
        <v>0</v>
      </c>
      <c r="O59" s="6" t="n">
        <v>0</v>
      </c>
      <c r="P59" s="6" t="n">
        <v>0</v>
      </c>
      <c r="Q59" s="6" t="n">
        <v>0</v>
      </c>
      <c r="R59" s="6" t="n">
        <v>0</v>
      </c>
      <c r="S59" s="6" t="n">
        <v>0</v>
      </c>
      <c r="T59" s="6" t="n">
        <v>0</v>
      </c>
      <c r="U59" s="6" t="n">
        <v>0</v>
      </c>
      <c r="V59" s="6" t="n">
        <v>0</v>
      </c>
      <c r="W59" s="6" t="n">
        <v>0</v>
      </c>
      <c r="X59" s="6" t="n">
        <v>0</v>
      </c>
      <c r="Y59" s="6" t="n">
        <v>0</v>
      </c>
      <c r="Z59" s="6" t="n">
        <v>0</v>
      </c>
      <c r="AA59" s="6" t="n">
        <v>0</v>
      </c>
      <c r="AB59" s="6" t="n">
        <v>0</v>
      </c>
      <c r="AC59" s="6" t="n">
        <v>0</v>
      </c>
      <c r="AD59" s="6" t="n">
        <v>0</v>
      </c>
      <c r="AE59" s="6" t="n">
        <v>0</v>
      </c>
      <c r="AF59" s="6" t="n">
        <v>0</v>
      </c>
      <c r="AG59" s="6" t="n">
        <v>0</v>
      </c>
      <c r="AH59" s="6" t="n">
        <v>0</v>
      </c>
      <c r="AI59" s="6" t="n">
        <v>0</v>
      </c>
      <c r="AJ59" s="6" t="n">
        <v>0</v>
      </c>
      <c r="AK59" s="6" t="n">
        <v>1</v>
      </c>
      <c r="AL59" s="6" t="n">
        <v>1</v>
      </c>
      <c r="AM59" s="6" t="n">
        <v>25.5</v>
      </c>
      <c r="AN59" s="6" t="n">
        <v>39</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1</v>
      </c>
      <c r="B60" s="6" t="n">
        <v>1</v>
      </c>
      <c r="C60" s="6" t="n">
        <v>3</v>
      </c>
      <c r="D60" s="6" t="n">
        <v>2009</v>
      </c>
      <c r="E60" s="6" t="n">
        <v>5</v>
      </c>
      <c r="F60" s="6" t="n">
        <v>1</v>
      </c>
      <c r="G60" s="6" t="s">
        <v>187</v>
      </c>
      <c r="H60" s="6" t="n">
        <v>0.051</v>
      </c>
      <c r="I60" s="6" t="n">
        <v>0.029</v>
      </c>
      <c r="J60" s="6" t="n">
        <v>0.029</v>
      </c>
      <c r="K60" s="6" t="n">
        <v>0.035</v>
      </c>
      <c r="L60" s="6" t="n">
        <v>0.024</v>
      </c>
      <c r="M60" s="6" t="n">
        <v>0.068</v>
      </c>
      <c r="N60" s="6" t="n">
        <v>0.119</v>
      </c>
      <c r="O60" s="6" t="n">
        <v>0.098</v>
      </c>
      <c r="P60" s="6" t="n">
        <v>0.279</v>
      </c>
      <c r="Q60" s="6" t="n">
        <v>0.408</v>
      </c>
      <c r="R60" s="6" t="n">
        <v>0.597</v>
      </c>
      <c r="S60" s="6" t="n">
        <v>0.38</v>
      </c>
      <c r="T60" s="6" t="n">
        <v>0.019</v>
      </c>
      <c r="U60" s="6" t="n">
        <v>0</v>
      </c>
      <c r="V60" s="6" t="n">
        <v>0</v>
      </c>
      <c r="W60" s="6" t="n">
        <v>0</v>
      </c>
      <c r="X60" s="6" t="n">
        <v>0</v>
      </c>
      <c r="Y60" s="6" t="n">
        <v>0</v>
      </c>
      <c r="Z60" s="6" t="n">
        <v>0</v>
      </c>
      <c r="AA60" s="6" t="n">
        <v>0</v>
      </c>
      <c r="AB60" s="6" t="n">
        <v>0</v>
      </c>
      <c r="AC60" s="6" t="n">
        <v>0</v>
      </c>
      <c r="AD60" s="6" t="n">
        <v>0</v>
      </c>
      <c r="AE60" s="6" t="n">
        <v>0.601</v>
      </c>
      <c r="AF60" s="6" t="n">
        <v>0.119</v>
      </c>
      <c r="AG60" s="6" t="n">
        <v>0</v>
      </c>
      <c r="AH60" s="6" t="n">
        <v>0</v>
      </c>
      <c r="AI60" s="6" t="n">
        <v>0</v>
      </c>
      <c r="AJ60" s="6" t="n">
        <v>0.043</v>
      </c>
      <c r="AK60" s="6" t="n">
        <v>1</v>
      </c>
      <c r="AL60" s="6" t="n">
        <v>1</v>
      </c>
      <c r="AM60" s="6" t="n">
        <v>25.5</v>
      </c>
      <c r="AN60" s="6" t="n">
        <v>39</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1</v>
      </c>
      <c r="B61" s="6" t="n">
        <v>1</v>
      </c>
      <c r="C61" s="6" t="n">
        <v>3</v>
      </c>
      <c r="D61" s="6" t="n">
        <v>2009</v>
      </c>
      <c r="E61" s="6" t="n">
        <v>6</v>
      </c>
      <c r="F61" s="6" t="n">
        <v>1</v>
      </c>
      <c r="G61" s="6" t="s">
        <v>188</v>
      </c>
      <c r="H61" s="6" t="n">
        <v>0.078</v>
      </c>
      <c r="I61" s="6" t="n">
        <v>0.051</v>
      </c>
      <c r="J61" s="6" t="n">
        <v>0.051</v>
      </c>
      <c r="K61" s="6" t="n">
        <v>0.06</v>
      </c>
      <c r="L61" s="6" t="n">
        <v>0.047</v>
      </c>
      <c r="M61" s="6" t="n">
        <v>0.104</v>
      </c>
      <c r="N61" s="6" t="n">
        <v>0.157</v>
      </c>
      <c r="O61" s="6" t="n">
        <v>0.119</v>
      </c>
      <c r="P61" s="6" t="n">
        <v>0.167</v>
      </c>
      <c r="Q61" s="6" t="n">
        <v>0.259</v>
      </c>
      <c r="R61" s="6" t="n">
        <v>0.462</v>
      </c>
      <c r="S61" s="6" t="n">
        <v>0.346</v>
      </c>
      <c r="T61" s="6" t="n">
        <v>0.047</v>
      </c>
      <c r="U61" s="6" t="n">
        <v>0</v>
      </c>
      <c r="V61" s="6" t="n">
        <v>0</v>
      </c>
      <c r="W61" s="6" t="n">
        <v>0</v>
      </c>
      <c r="X61" s="6" t="n">
        <v>0</v>
      </c>
      <c r="Y61" s="6" t="n">
        <v>0</v>
      </c>
      <c r="Z61" s="6" t="n">
        <v>0</v>
      </c>
      <c r="AA61" s="6" t="n">
        <v>0</v>
      </c>
      <c r="AB61" s="6" t="n">
        <v>0</v>
      </c>
      <c r="AC61" s="6" t="n">
        <v>0</v>
      </c>
      <c r="AD61" s="6" t="n">
        <v>0</v>
      </c>
      <c r="AE61" s="6" t="n">
        <v>0</v>
      </c>
      <c r="AF61" s="6" t="n">
        <v>0.227</v>
      </c>
      <c r="AG61" s="6" t="n">
        <v>0</v>
      </c>
      <c r="AH61" s="6" t="n">
        <v>0</v>
      </c>
      <c r="AI61" s="6" t="n">
        <v>0</v>
      </c>
      <c r="AJ61" s="6" t="n">
        <v>0.062</v>
      </c>
      <c r="AK61" s="6" t="n">
        <v>1</v>
      </c>
      <c r="AL61" s="6" t="n">
        <v>1</v>
      </c>
      <c r="AM61" s="6" t="n">
        <v>25.5</v>
      </c>
      <c r="AN61" s="6" t="n">
        <v>39</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1</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25.5</v>
      </c>
      <c r="AN62" s="6" t="n">
        <v>39</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1</v>
      </c>
      <c r="B63" s="6" t="n">
        <v>1</v>
      </c>
      <c r="C63" s="6" t="n">
        <v>3</v>
      </c>
      <c r="D63" s="6" t="n">
        <v>2009</v>
      </c>
      <c r="E63" s="6" t="n">
        <v>8</v>
      </c>
      <c r="F63" s="6" t="n">
        <v>1</v>
      </c>
      <c r="G63" s="6" t="s">
        <v>190</v>
      </c>
      <c r="H63" s="6" t="n">
        <v>0.015</v>
      </c>
      <c r="I63" s="6" t="n">
        <v>0.023</v>
      </c>
      <c r="J63" s="6" t="n">
        <v>0.023</v>
      </c>
      <c r="K63" s="6" t="n">
        <v>0.039</v>
      </c>
      <c r="L63" s="6" t="n">
        <v>0.038</v>
      </c>
      <c r="M63" s="6" t="n">
        <v>0.061</v>
      </c>
      <c r="N63" s="6" t="n">
        <v>0.102</v>
      </c>
      <c r="O63" s="6" t="n">
        <v>0.102</v>
      </c>
      <c r="P63" s="6" t="n">
        <v>0.12</v>
      </c>
      <c r="Q63" s="6" t="n">
        <v>0.12</v>
      </c>
      <c r="R63" s="6" t="n">
        <v>0.132</v>
      </c>
      <c r="S63" s="6" t="n">
        <v>0.137</v>
      </c>
      <c r="T63" s="6" t="n">
        <v>0.141</v>
      </c>
      <c r="U63" s="6" t="s">
        <v>191</v>
      </c>
      <c r="V63" s="6" t="s">
        <v>191</v>
      </c>
      <c r="W63" s="6" t="s">
        <v>191</v>
      </c>
      <c r="X63" s="6" t="s">
        <v>191</v>
      </c>
      <c r="Y63" s="6" t="s">
        <v>191</v>
      </c>
      <c r="Z63" s="6" t="s">
        <v>191</v>
      </c>
      <c r="AA63" s="6" t="s">
        <v>191</v>
      </c>
      <c r="AB63" s="6" t="s">
        <v>191</v>
      </c>
      <c r="AC63" s="6" t="s">
        <v>191</v>
      </c>
      <c r="AD63" s="6" t="s">
        <v>191</v>
      </c>
      <c r="AE63" s="6" t="n">
        <v>0</v>
      </c>
      <c r="AF63" s="6" t="n">
        <v>0.148</v>
      </c>
      <c r="AG63" s="6" t="s">
        <v>191</v>
      </c>
      <c r="AH63" s="6" t="s">
        <v>191</v>
      </c>
      <c r="AI63" s="6" t="s">
        <v>191</v>
      </c>
      <c r="AJ63" s="6" t="s">
        <v>191</v>
      </c>
      <c r="AK63" s="6" t="n">
        <v>1</v>
      </c>
      <c r="AL63" s="6" t="n">
        <v>1</v>
      </c>
      <c r="AM63" s="6" t="n">
        <v>25.5</v>
      </c>
      <c r="AN63" s="6" t="n">
        <v>39</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1</v>
      </c>
      <c r="B64" s="6" t="n">
        <v>1</v>
      </c>
      <c r="C64" s="6" t="n">
        <v>3</v>
      </c>
      <c r="D64" s="6" t="n">
        <v>2009</v>
      </c>
      <c r="E64" s="6" t="n">
        <v>11</v>
      </c>
      <c r="F64" s="6" t="n">
        <v>1</v>
      </c>
      <c r="G64" s="6" t="s">
        <v>192</v>
      </c>
      <c r="H64" s="6" t="n">
        <v>0.151</v>
      </c>
      <c r="I64" s="6" t="n">
        <v>0.112</v>
      </c>
      <c r="J64" s="6" t="n">
        <v>0.112</v>
      </c>
      <c r="K64" s="6" t="n">
        <v>0.143</v>
      </c>
      <c r="L64" s="6" t="n">
        <v>0.118</v>
      </c>
      <c r="M64" s="6" t="n">
        <v>0.243</v>
      </c>
      <c r="N64" s="6" t="n">
        <v>0.389</v>
      </c>
      <c r="O64" s="6" t="n">
        <v>0.331</v>
      </c>
      <c r="P64" s="6" t="n">
        <v>0.577</v>
      </c>
      <c r="Q64" s="6" t="n">
        <v>0.797</v>
      </c>
      <c r="R64" s="6" t="n">
        <v>1.204</v>
      </c>
      <c r="S64" s="6" t="n">
        <v>0.878</v>
      </c>
      <c r="T64" s="6" t="n">
        <v>0.218</v>
      </c>
      <c r="U64" s="6" t="n">
        <v>0</v>
      </c>
      <c r="V64" s="6" t="n">
        <v>0</v>
      </c>
      <c r="W64" s="6" t="n">
        <v>0</v>
      </c>
      <c r="X64" s="6" t="n">
        <v>0</v>
      </c>
      <c r="Y64" s="6" t="n">
        <v>0</v>
      </c>
      <c r="Z64" s="6" t="n">
        <v>0</v>
      </c>
      <c r="AA64" s="6" t="n">
        <v>0</v>
      </c>
      <c r="AB64" s="6" t="n">
        <v>0</v>
      </c>
      <c r="AC64" s="6" t="n">
        <v>0</v>
      </c>
      <c r="AD64" s="6" t="n">
        <v>0</v>
      </c>
      <c r="AE64" s="6" t="n">
        <v>0.601</v>
      </c>
      <c r="AF64" s="6" t="n">
        <v>0.506</v>
      </c>
      <c r="AG64" s="6" t="n">
        <v>0</v>
      </c>
      <c r="AH64" s="6" t="n">
        <v>0</v>
      </c>
      <c r="AI64" s="6" t="n">
        <v>0</v>
      </c>
      <c r="AJ64" s="6" t="n">
        <v>0.132</v>
      </c>
      <c r="AK64" s="6" t="n">
        <v>1</v>
      </c>
      <c r="AL64" s="6" t="n">
        <v>1</v>
      </c>
      <c r="AM64" s="6" t="n">
        <v>25.5</v>
      </c>
      <c r="AN64" s="6" t="n">
        <v>39</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1</v>
      </c>
      <c r="B65" s="6" t="n">
        <v>1</v>
      </c>
      <c r="C65" s="6" t="n">
        <v>4</v>
      </c>
      <c r="D65" s="6" t="n">
        <v>2009</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25.5</v>
      </c>
      <c r="AN65" s="6" t="n">
        <v>39</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1</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25.5</v>
      </c>
      <c r="AN66" s="6" t="n">
        <v>39</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1</v>
      </c>
      <c r="B67" s="6" t="n">
        <v>1</v>
      </c>
      <c r="C67" s="6" t="n">
        <v>4</v>
      </c>
      <c r="D67" s="6" t="n">
        <v>2009</v>
      </c>
      <c r="E67" s="6" t="n">
        <v>1</v>
      </c>
      <c r="F67" s="6" t="n">
        <v>10</v>
      </c>
      <c r="G67" s="6" t="s">
        <v>174</v>
      </c>
      <c r="H67" s="6" t="n">
        <v>0.0037</v>
      </c>
      <c r="I67" s="6" t="n">
        <v>0.0036</v>
      </c>
      <c r="J67" s="6" t="n">
        <v>0.0036</v>
      </c>
      <c r="K67" s="6" t="n">
        <v>0.0037</v>
      </c>
      <c r="L67" s="6" t="n">
        <v>0.0036</v>
      </c>
      <c r="M67" s="6" t="n">
        <v>0.0366</v>
      </c>
      <c r="N67" s="6" t="n">
        <v>0.0399</v>
      </c>
      <c r="O67" s="6" t="n">
        <v>0.0372</v>
      </c>
      <c r="P67" s="6" t="n">
        <v>0.0503</v>
      </c>
      <c r="Q67" s="6" t="n">
        <v>0.0502</v>
      </c>
      <c r="R67" s="6" t="n">
        <v>0.0541</v>
      </c>
      <c r="S67" s="6" t="n">
        <v>0.0449</v>
      </c>
      <c r="T67" s="6" t="n">
        <v>0.0367</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5</v>
      </c>
      <c r="AK67" s="6" t="n">
        <v>1</v>
      </c>
      <c r="AL67" s="6" t="n">
        <v>1</v>
      </c>
      <c r="AM67" s="6" t="n">
        <v>25.5</v>
      </c>
      <c r="AN67" s="6" t="n">
        <v>39</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1</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75</v>
      </c>
      <c r="V68" s="6" t="n">
        <v>0.0492</v>
      </c>
      <c r="W68" s="6" t="n">
        <v>0.0297</v>
      </c>
      <c r="X68" s="6" t="n">
        <v>0.0262</v>
      </c>
      <c r="Y68" s="6" t="n">
        <v>0.03</v>
      </c>
      <c r="Z68" s="6" t="n">
        <v>0.0289</v>
      </c>
      <c r="AA68" s="6" t="n">
        <v>0.0789</v>
      </c>
      <c r="AB68" s="6" t="n">
        <v>0.0916</v>
      </c>
      <c r="AC68" s="6" t="n">
        <v>0.0995</v>
      </c>
      <c r="AD68" s="6" t="n">
        <v>0.151</v>
      </c>
      <c r="AE68" s="6" t="s">
        <v>173</v>
      </c>
      <c r="AF68" s="6" t="s">
        <v>173</v>
      </c>
      <c r="AG68" s="6" t="n">
        <v>0.121</v>
      </c>
      <c r="AH68" s="6" t="n">
        <v>0.0965</v>
      </c>
      <c r="AI68" s="6" t="n">
        <v>0.0449</v>
      </c>
      <c r="AJ68" s="6" t="n">
        <v>0.009</v>
      </c>
      <c r="AK68" s="6" t="n">
        <v>1</v>
      </c>
      <c r="AL68" s="6" t="n">
        <v>1</v>
      </c>
      <c r="AM68" s="6" t="n">
        <v>25.5</v>
      </c>
      <c r="AN68" s="6" t="n">
        <v>39</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1</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62</v>
      </c>
      <c r="V69" s="6" t="n">
        <v>0.0708</v>
      </c>
      <c r="W69" s="6" t="n">
        <v>0.0309</v>
      </c>
      <c r="X69" s="6" t="n">
        <v>0.0273</v>
      </c>
      <c r="Y69" s="6" t="n">
        <v>0.0313</v>
      </c>
      <c r="Z69" s="6" t="n">
        <v>0.0301</v>
      </c>
      <c r="AA69" s="6" t="n">
        <v>0.062</v>
      </c>
      <c r="AB69" s="6" t="n">
        <v>0.072</v>
      </c>
      <c r="AC69" s="6" t="n">
        <v>0.0782</v>
      </c>
      <c r="AD69" s="6" t="n">
        <v>0.0477</v>
      </c>
      <c r="AE69" s="6" t="s">
        <v>173</v>
      </c>
      <c r="AF69" s="6" t="s">
        <v>173</v>
      </c>
      <c r="AG69" s="6" t="n">
        <v>0.0951</v>
      </c>
      <c r="AH69" s="6" t="n">
        <v>0.0758</v>
      </c>
      <c r="AI69" s="6" t="n">
        <v>0.0646</v>
      </c>
      <c r="AJ69" s="6" t="n">
        <v>0.0044</v>
      </c>
      <c r="AK69" s="6" t="n">
        <v>1</v>
      </c>
      <c r="AL69" s="6" t="n">
        <v>1</v>
      </c>
      <c r="AM69" s="6" t="n">
        <v>25.5</v>
      </c>
      <c r="AN69" s="6" t="n">
        <v>39</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1</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2</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1</v>
      </c>
      <c r="AL70" s="6" t="n">
        <v>1</v>
      </c>
      <c r="AM70" s="6" t="n">
        <v>25.5</v>
      </c>
      <c r="AN70" s="6" t="n">
        <v>39</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1</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25.5</v>
      </c>
      <c r="AN71" s="6" t="n">
        <v>39</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1</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25.5</v>
      </c>
      <c r="AN72" s="6" t="n">
        <v>39</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1</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7</v>
      </c>
      <c r="R73" s="6" t="n">
        <v>0.0228</v>
      </c>
      <c r="S73" s="6" t="n">
        <v>0.0237</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7</v>
      </c>
      <c r="AH73" s="6" t="n">
        <v>0.044</v>
      </c>
      <c r="AI73" s="6" t="n">
        <v>0.0161</v>
      </c>
      <c r="AJ73" s="6" t="n">
        <v>0.0108</v>
      </c>
      <c r="AK73" s="6" t="n">
        <v>1</v>
      </c>
      <c r="AL73" s="6" t="n">
        <v>1</v>
      </c>
      <c r="AM73" s="6" t="n">
        <v>25.5</v>
      </c>
      <c r="AN73" s="6" t="n">
        <v>39</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1</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8</v>
      </c>
      <c r="AK74" s="6" t="n">
        <v>1</v>
      </c>
      <c r="AL74" s="6" t="n">
        <v>1</v>
      </c>
      <c r="AM74" s="6" t="n">
        <v>25.5</v>
      </c>
      <c r="AN74" s="6" t="n">
        <v>39</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1</v>
      </c>
      <c r="B75" s="6" t="n">
        <v>1</v>
      </c>
      <c r="C75" s="6" t="n">
        <v>4</v>
      </c>
      <c r="D75" s="6" t="n">
        <v>2009</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115" t="n">
        <f aca="false">SUM(H75:AI75)</f>
        <v>0.9999</v>
      </c>
      <c r="AK75" s="6" t="n">
        <v>1</v>
      </c>
      <c r="AL75" s="6" t="n">
        <v>1</v>
      </c>
      <c r="AM75" s="6" t="n">
        <v>25.5</v>
      </c>
      <c r="AN75" s="6" t="n">
        <v>39</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1</v>
      </c>
      <c r="B76" s="6" t="n">
        <v>1</v>
      </c>
      <c r="C76" s="6" t="n">
        <v>4</v>
      </c>
      <c r="D76" s="6" t="n">
        <v>2009</v>
      </c>
      <c r="E76" s="6" t="n">
        <v>1</v>
      </c>
      <c r="F76" s="6" t="n">
        <v>1</v>
      </c>
      <c r="G76" s="6" t="s">
        <v>182</v>
      </c>
      <c r="H76" s="6" t="n">
        <v>0.443</v>
      </c>
      <c r="I76" s="6" t="n">
        <v>0.398</v>
      </c>
      <c r="J76" s="6" t="n">
        <v>0.441</v>
      </c>
      <c r="K76" s="6" t="n">
        <v>0.628</v>
      </c>
      <c r="L76" s="6" t="n">
        <v>0.628</v>
      </c>
      <c r="M76" s="6" t="n">
        <v>0.637</v>
      </c>
      <c r="N76" s="6" t="n">
        <v>0.906</v>
      </c>
      <c r="O76" s="6" t="n">
        <v>0.807</v>
      </c>
      <c r="P76" s="6" t="n">
        <v>1.481</v>
      </c>
      <c r="Q76" s="6" t="n">
        <v>1.805</v>
      </c>
      <c r="R76" s="6" t="n">
        <v>2.801</v>
      </c>
      <c r="S76" s="6" t="n">
        <v>1.907</v>
      </c>
      <c r="T76" s="6" t="n">
        <v>1.01</v>
      </c>
      <c r="U76" s="6" t="n">
        <v>0.49</v>
      </c>
      <c r="V76" s="6" t="n">
        <v>0.803</v>
      </c>
      <c r="W76" s="6" t="n">
        <v>0.178</v>
      </c>
      <c r="X76" s="6" t="n">
        <v>0.192</v>
      </c>
      <c r="Y76" s="6" t="n">
        <v>0.241</v>
      </c>
      <c r="Z76" s="6" t="n">
        <v>0.259</v>
      </c>
      <c r="AA76" s="6" t="n">
        <v>0.371</v>
      </c>
      <c r="AB76" s="6" t="n">
        <v>0.495</v>
      </c>
      <c r="AC76" s="6" t="n">
        <v>0.473</v>
      </c>
      <c r="AD76" s="6" t="n">
        <v>0.565</v>
      </c>
      <c r="AE76" s="6" t="n">
        <v>3.28</v>
      </c>
      <c r="AF76" s="6" t="n">
        <v>1.316</v>
      </c>
      <c r="AG76" s="6" t="n">
        <v>0.353</v>
      </c>
      <c r="AH76" s="6" t="n">
        <v>0.623</v>
      </c>
      <c r="AI76" s="6" t="n">
        <v>0.869</v>
      </c>
      <c r="AJ76" s="6" t="n">
        <v>0.488</v>
      </c>
      <c r="AK76" s="6" t="n">
        <v>1</v>
      </c>
      <c r="AL76" s="6" t="n">
        <v>1</v>
      </c>
      <c r="AM76" s="6" t="n">
        <v>25.5</v>
      </c>
      <c r="AN76" s="6" t="n">
        <v>39</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1</v>
      </c>
      <c r="B77" s="6" t="n">
        <v>1</v>
      </c>
      <c r="C77" s="6" t="n">
        <v>4</v>
      </c>
      <c r="D77" s="6" t="n">
        <v>2009</v>
      </c>
      <c r="E77" s="6" t="n">
        <v>1</v>
      </c>
      <c r="F77" s="6" t="n">
        <v>2</v>
      </c>
      <c r="G77" s="6" t="s">
        <v>183</v>
      </c>
      <c r="H77" s="6" t="n">
        <v>12.464</v>
      </c>
      <c r="I77" s="6" t="n">
        <v>12.601</v>
      </c>
      <c r="J77" s="6" t="n">
        <v>13.32</v>
      </c>
      <c r="K77" s="6" t="n">
        <v>14.974</v>
      </c>
      <c r="L77" s="6" t="n">
        <v>14.32</v>
      </c>
      <c r="M77" s="6" t="n">
        <v>8.957</v>
      </c>
      <c r="N77" s="6" t="n">
        <v>10.499</v>
      </c>
      <c r="O77" s="6" t="n">
        <v>9.731</v>
      </c>
      <c r="P77" s="6" t="n">
        <v>15.187</v>
      </c>
      <c r="Q77" s="6" t="n">
        <v>17.159</v>
      </c>
      <c r="R77" s="6" t="n">
        <v>21.321</v>
      </c>
      <c r="S77" s="6" t="n">
        <v>16.103</v>
      </c>
      <c r="T77" s="6" t="n">
        <v>16.395</v>
      </c>
      <c r="U77" s="6" t="n">
        <v>1.386</v>
      </c>
      <c r="V77" s="6" t="n">
        <v>1.572</v>
      </c>
      <c r="W77" s="6" t="n">
        <v>0.779</v>
      </c>
      <c r="X77" s="6" t="n">
        <v>0.838</v>
      </c>
      <c r="Y77" s="6" t="n">
        <v>1.21</v>
      </c>
      <c r="Z77" s="6" t="n">
        <v>1.16</v>
      </c>
      <c r="AA77" s="6" t="n">
        <v>1.421</v>
      </c>
      <c r="AB77" s="6" t="n">
        <v>1.902</v>
      </c>
      <c r="AC77" s="6" t="n">
        <v>2.48</v>
      </c>
      <c r="AD77" s="6" t="n">
        <v>3.133</v>
      </c>
      <c r="AE77" s="6" t="n">
        <v>16.625</v>
      </c>
      <c r="AF77" s="6" t="n">
        <v>13.914</v>
      </c>
      <c r="AG77" s="6" t="n">
        <v>3.066</v>
      </c>
      <c r="AH77" s="6" t="n">
        <v>2.111</v>
      </c>
      <c r="AI77" s="6" t="n">
        <v>1.397</v>
      </c>
      <c r="AJ77" s="6" t="n">
        <v>12.021</v>
      </c>
      <c r="AK77" s="6" t="n">
        <v>1</v>
      </c>
      <c r="AL77" s="6" t="n">
        <v>1</v>
      </c>
      <c r="AM77" s="6" t="n">
        <v>25.5</v>
      </c>
      <c r="AN77" s="6" t="n">
        <v>39</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1</v>
      </c>
      <c r="B78" s="6" t="n">
        <v>1</v>
      </c>
      <c r="C78" s="6" t="n">
        <v>4</v>
      </c>
      <c r="D78" s="6" t="n">
        <v>2009</v>
      </c>
      <c r="E78" s="6" t="n">
        <v>1</v>
      </c>
      <c r="F78" s="6" t="n">
        <v>3</v>
      </c>
      <c r="G78" s="6" t="s">
        <v>184</v>
      </c>
      <c r="H78" s="6" t="n">
        <v>0.569</v>
      </c>
      <c r="I78" s="6" t="n">
        <v>0.549</v>
      </c>
      <c r="J78" s="6" t="n">
        <v>0.842</v>
      </c>
      <c r="K78" s="6" t="n">
        <v>1.091</v>
      </c>
      <c r="L78" s="6" t="n">
        <v>1.471</v>
      </c>
      <c r="M78" s="6" t="n">
        <v>2.589</v>
      </c>
      <c r="N78" s="6" t="n">
        <v>3.185</v>
      </c>
      <c r="O78" s="6" t="n">
        <v>3.002</v>
      </c>
      <c r="P78" s="6" t="n">
        <v>4.344</v>
      </c>
      <c r="Q78" s="6" t="n">
        <v>4.351</v>
      </c>
      <c r="R78" s="6" t="n">
        <v>7.314</v>
      </c>
      <c r="S78" s="6" t="n">
        <v>6.226</v>
      </c>
      <c r="T78" s="6" t="n">
        <v>5.758</v>
      </c>
      <c r="U78" s="6" t="n">
        <v>0.904</v>
      </c>
      <c r="V78" s="6" t="n">
        <v>1.024</v>
      </c>
      <c r="W78" s="6" t="n">
        <v>2.887</v>
      </c>
      <c r="X78" s="6" t="n">
        <v>3.069</v>
      </c>
      <c r="Y78" s="6" t="n">
        <v>4.068</v>
      </c>
      <c r="Z78" s="6" t="n">
        <v>4.063</v>
      </c>
      <c r="AA78" s="6" t="n">
        <v>6.015</v>
      </c>
      <c r="AB78" s="6" t="n">
        <v>8.32</v>
      </c>
      <c r="AC78" s="6" t="n">
        <v>9.498</v>
      </c>
      <c r="AD78" s="6" t="n">
        <v>10.766</v>
      </c>
      <c r="AE78" s="6" t="n">
        <v>2.1</v>
      </c>
      <c r="AF78" s="6" t="n">
        <v>5.949</v>
      </c>
      <c r="AG78" s="6" t="n">
        <v>12.824</v>
      </c>
      <c r="AH78" s="6" t="n">
        <v>10.862</v>
      </c>
      <c r="AI78" s="6" t="n">
        <v>1.57</v>
      </c>
      <c r="AJ78" s="6" t="n">
        <v>1.458</v>
      </c>
      <c r="AK78" s="6" t="n">
        <v>1</v>
      </c>
      <c r="AL78" s="6" t="n">
        <v>1</v>
      </c>
      <c r="AM78" s="6" t="n">
        <v>25.5</v>
      </c>
      <c r="AN78" s="6" t="n">
        <v>39</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1</v>
      </c>
      <c r="B79" s="6" t="n">
        <v>1</v>
      </c>
      <c r="C79" s="6" t="n">
        <v>4</v>
      </c>
      <c r="D79" s="6" t="n">
        <v>2009</v>
      </c>
      <c r="E79" s="6" t="n">
        <v>3</v>
      </c>
      <c r="F79" s="6" t="n">
        <v>1</v>
      </c>
      <c r="G79" s="6" t="s">
        <v>185</v>
      </c>
      <c r="H79" s="6" t="n">
        <v>0</v>
      </c>
      <c r="I79" s="6" t="n">
        <v>0</v>
      </c>
      <c r="J79" s="6" t="n">
        <v>0</v>
      </c>
      <c r="K79" s="6" t="n">
        <v>0</v>
      </c>
      <c r="L79" s="6" t="n">
        <v>0</v>
      </c>
      <c r="M79" s="6" t="n">
        <v>0</v>
      </c>
      <c r="N79" s="6" t="n">
        <v>0</v>
      </c>
      <c r="O79" s="6" t="n">
        <v>0</v>
      </c>
      <c r="P79" s="6" t="n">
        <v>0</v>
      </c>
      <c r="Q79" s="6" t="n">
        <v>0</v>
      </c>
      <c r="R79" s="6" t="n">
        <v>0</v>
      </c>
      <c r="S79" s="6" t="n">
        <v>0</v>
      </c>
      <c r="T79" s="6" t="n">
        <v>0</v>
      </c>
      <c r="U79" s="6" t="n">
        <v>0</v>
      </c>
      <c r="V79" s="6" t="n">
        <v>0</v>
      </c>
      <c r="W79" s="6" t="n">
        <v>0</v>
      </c>
      <c r="X79" s="6" t="n">
        <v>0</v>
      </c>
      <c r="Y79" s="6" t="n">
        <v>0</v>
      </c>
      <c r="Z79" s="6" t="n">
        <v>0</v>
      </c>
      <c r="AA79" s="6" t="n">
        <v>0</v>
      </c>
      <c r="AB79" s="6" t="n">
        <v>0</v>
      </c>
      <c r="AC79" s="6" t="n">
        <v>0</v>
      </c>
      <c r="AD79" s="6" t="n">
        <v>0</v>
      </c>
      <c r="AE79" s="6" t="n">
        <v>0</v>
      </c>
      <c r="AF79" s="6" t="n">
        <v>0</v>
      </c>
      <c r="AG79" s="6" t="n">
        <v>0</v>
      </c>
      <c r="AH79" s="6" t="n">
        <v>0</v>
      </c>
      <c r="AI79" s="6" t="n">
        <v>0</v>
      </c>
      <c r="AJ79" s="6" t="n">
        <v>0</v>
      </c>
      <c r="AK79" s="6" t="n">
        <v>1</v>
      </c>
      <c r="AL79" s="6" t="n">
        <v>1</v>
      </c>
      <c r="AM79" s="6" t="n">
        <v>25.5</v>
      </c>
      <c r="AN79" s="6" t="n">
        <v>39</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1</v>
      </c>
      <c r="B80" s="6" t="n">
        <v>1</v>
      </c>
      <c r="C80" s="6" t="n">
        <v>4</v>
      </c>
      <c r="D80" s="6" t="n">
        <v>2009</v>
      </c>
      <c r="E80" s="6" t="n">
        <v>4</v>
      </c>
      <c r="F80" s="6" t="n">
        <v>1</v>
      </c>
      <c r="G80" s="6" t="s">
        <v>186</v>
      </c>
      <c r="H80" s="6" t="n">
        <v>0</v>
      </c>
      <c r="I80" s="6" t="n">
        <v>0</v>
      </c>
      <c r="J80" s="6" t="n">
        <v>0</v>
      </c>
      <c r="K80" s="6" t="n">
        <v>0</v>
      </c>
      <c r="L80" s="6" t="n">
        <v>0</v>
      </c>
      <c r="M80" s="6" t="n">
        <v>0</v>
      </c>
      <c r="N80" s="6" t="n">
        <v>0</v>
      </c>
      <c r="O80" s="6" t="n">
        <v>0</v>
      </c>
      <c r="P80" s="6" t="n">
        <v>0</v>
      </c>
      <c r="Q80" s="6" t="n">
        <v>0</v>
      </c>
      <c r="R80" s="6" t="n">
        <v>0</v>
      </c>
      <c r="S80" s="6" t="n">
        <v>0</v>
      </c>
      <c r="T80" s="6" t="n">
        <v>0</v>
      </c>
      <c r="U80" s="6" t="n">
        <v>0</v>
      </c>
      <c r="V80" s="6" t="n">
        <v>0</v>
      </c>
      <c r="W80" s="6" t="n">
        <v>0</v>
      </c>
      <c r="X80" s="6" t="n">
        <v>0</v>
      </c>
      <c r="Y80" s="6" t="n">
        <v>0</v>
      </c>
      <c r="Z80" s="6" t="n">
        <v>0</v>
      </c>
      <c r="AA80" s="6" t="n">
        <v>0</v>
      </c>
      <c r="AB80" s="6" t="n">
        <v>0</v>
      </c>
      <c r="AC80" s="6" t="n">
        <v>0</v>
      </c>
      <c r="AD80" s="6" t="n">
        <v>0</v>
      </c>
      <c r="AE80" s="6" t="n">
        <v>0</v>
      </c>
      <c r="AF80" s="6" t="n">
        <v>0</v>
      </c>
      <c r="AG80" s="6" t="n">
        <v>0</v>
      </c>
      <c r="AH80" s="6" t="n">
        <v>0</v>
      </c>
      <c r="AI80" s="6" t="n">
        <v>0</v>
      </c>
      <c r="AJ80" s="6" t="n">
        <v>0</v>
      </c>
      <c r="AK80" s="6" t="n">
        <v>1</v>
      </c>
      <c r="AL80" s="6" t="n">
        <v>1</v>
      </c>
      <c r="AM80" s="6" t="n">
        <v>25.5</v>
      </c>
      <c r="AN80" s="6" t="n">
        <v>39</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1</v>
      </c>
      <c r="B81" s="6" t="n">
        <v>1</v>
      </c>
      <c r="C81" s="6" t="n">
        <v>4</v>
      </c>
      <c r="D81" s="6" t="n">
        <v>2009</v>
      </c>
      <c r="E81" s="6" t="n">
        <v>5</v>
      </c>
      <c r="F81" s="6" t="n">
        <v>1</v>
      </c>
      <c r="G81" s="6" t="s">
        <v>187</v>
      </c>
      <c r="H81" s="6" t="n">
        <v>0.051</v>
      </c>
      <c r="I81" s="6" t="n">
        <v>0.029</v>
      </c>
      <c r="J81" s="6" t="n">
        <v>0.029</v>
      </c>
      <c r="K81" s="6" t="n">
        <v>0.035</v>
      </c>
      <c r="L81" s="6" t="n">
        <v>0.024</v>
      </c>
      <c r="M81" s="6" t="n">
        <v>0.068</v>
      </c>
      <c r="N81" s="6" t="n">
        <v>0.119</v>
      </c>
      <c r="O81" s="6" t="n">
        <v>0.098</v>
      </c>
      <c r="P81" s="6" t="n">
        <v>0.279</v>
      </c>
      <c r="Q81" s="6" t="n">
        <v>0.408</v>
      </c>
      <c r="R81" s="6" t="n">
        <v>0.597</v>
      </c>
      <c r="S81" s="6" t="n">
        <v>0.38</v>
      </c>
      <c r="T81" s="6" t="n">
        <v>0.019</v>
      </c>
      <c r="U81" s="6" t="n">
        <v>0</v>
      </c>
      <c r="V81" s="6" t="n">
        <v>0</v>
      </c>
      <c r="W81" s="6" t="n">
        <v>0</v>
      </c>
      <c r="X81" s="6" t="n">
        <v>0</v>
      </c>
      <c r="Y81" s="6" t="n">
        <v>0</v>
      </c>
      <c r="Z81" s="6" t="n">
        <v>0</v>
      </c>
      <c r="AA81" s="6" t="n">
        <v>0</v>
      </c>
      <c r="AB81" s="6" t="n">
        <v>0</v>
      </c>
      <c r="AC81" s="6" t="n">
        <v>0</v>
      </c>
      <c r="AD81" s="6" t="n">
        <v>0</v>
      </c>
      <c r="AE81" s="6" t="n">
        <v>0.601</v>
      </c>
      <c r="AF81" s="6" t="n">
        <v>0.119</v>
      </c>
      <c r="AG81" s="6" t="n">
        <v>0</v>
      </c>
      <c r="AH81" s="6" t="n">
        <v>0</v>
      </c>
      <c r="AI81" s="6" t="n">
        <v>0</v>
      </c>
      <c r="AJ81" s="6" t="n">
        <v>0.043</v>
      </c>
      <c r="AK81" s="6" t="n">
        <v>1</v>
      </c>
      <c r="AL81" s="6" t="n">
        <v>1</v>
      </c>
      <c r="AM81" s="6" t="n">
        <v>25.5</v>
      </c>
      <c r="AN81" s="6" t="n">
        <v>39</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1</v>
      </c>
      <c r="B82" s="6" t="n">
        <v>1</v>
      </c>
      <c r="C82" s="6" t="n">
        <v>4</v>
      </c>
      <c r="D82" s="6" t="n">
        <v>2009</v>
      </c>
      <c r="E82" s="6" t="n">
        <v>6</v>
      </c>
      <c r="F82" s="6" t="n">
        <v>1</v>
      </c>
      <c r="G82" s="6" t="s">
        <v>188</v>
      </c>
      <c r="H82" s="6" t="n">
        <v>0.085</v>
      </c>
      <c r="I82" s="6" t="n">
        <v>0.056</v>
      </c>
      <c r="J82" s="6" t="n">
        <v>0.056</v>
      </c>
      <c r="K82" s="6" t="n">
        <v>0.065</v>
      </c>
      <c r="L82" s="6" t="n">
        <v>0.051</v>
      </c>
      <c r="M82" s="6" t="n">
        <v>0.114</v>
      </c>
      <c r="N82" s="6" t="n">
        <v>0.172</v>
      </c>
      <c r="O82" s="6" t="n">
        <v>0.131</v>
      </c>
      <c r="P82" s="6" t="n">
        <v>0.184</v>
      </c>
      <c r="Q82" s="6" t="n">
        <v>0.284</v>
      </c>
      <c r="R82" s="6" t="n">
        <v>0.507</v>
      </c>
      <c r="S82" s="6" t="n">
        <v>0.38</v>
      </c>
      <c r="T82" s="6" t="n">
        <v>0.052</v>
      </c>
      <c r="U82" s="6" t="n">
        <v>0</v>
      </c>
      <c r="V82" s="6" t="n">
        <v>0</v>
      </c>
      <c r="W82" s="6" t="n">
        <v>0</v>
      </c>
      <c r="X82" s="6" t="n">
        <v>0</v>
      </c>
      <c r="Y82" s="6" t="n">
        <v>0</v>
      </c>
      <c r="Z82" s="6" t="n">
        <v>0</v>
      </c>
      <c r="AA82" s="6" t="n">
        <v>0</v>
      </c>
      <c r="AB82" s="6" t="n">
        <v>0</v>
      </c>
      <c r="AC82" s="6" t="n">
        <v>0</v>
      </c>
      <c r="AD82" s="6" t="n">
        <v>0</v>
      </c>
      <c r="AE82" s="6" t="n">
        <v>0</v>
      </c>
      <c r="AF82" s="6" t="n">
        <v>0.249</v>
      </c>
      <c r="AG82" s="6" t="n">
        <v>0</v>
      </c>
      <c r="AH82" s="6" t="n">
        <v>0</v>
      </c>
      <c r="AI82" s="6" t="n">
        <v>0</v>
      </c>
      <c r="AJ82" s="6" t="n">
        <v>0.068</v>
      </c>
      <c r="AK82" s="6" t="n">
        <v>1</v>
      </c>
      <c r="AL82" s="6" t="n">
        <v>1</v>
      </c>
      <c r="AM82" s="6" t="n">
        <v>25.5</v>
      </c>
      <c r="AN82" s="6" t="n">
        <v>39</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1</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25.5</v>
      </c>
      <c r="AN83" s="6" t="n">
        <v>39</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1</v>
      </c>
      <c r="B84" s="6" t="n">
        <v>1</v>
      </c>
      <c r="C84" s="6" t="n">
        <v>4</v>
      </c>
      <c r="D84" s="6" t="n">
        <v>2009</v>
      </c>
      <c r="E84" s="6" t="n">
        <v>8</v>
      </c>
      <c r="F84" s="6" t="n">
        <v>1</v>
      </c>
      <c r="G84" s="6" t="s">
        <v>190</v>
      </c>
      <c r="H84" s="6" t="n">
        <v>0.015</v>
      </c>
      <c r="I84" s="6" t="n">
        <v>0.023</v>
      </c>
      <c r="J84" s="6" t="n">
        <v>0.023</v>
      </c>
      <c r="K84" s="6" t="n">
        <v>0.039</v>
      </c>
      <c r="L84" s="6" t="n">
        <v>0.038</v>
      </c>
      <c r="M84" s="6" t="n">
        <v>0.061</v>
      </c>
      <c r="N84" s="6" t="n">
        <v>0.102</v>
      </c>
      <c r="O84" s="6" t="n">
        <v>0.102</v>
      </c>
      <c r="P84" s="6" t="n">
        <v>0.12</v>
      </c>
      <c r="Q84" s="6" t="n">
        <v>0.12</v>
      </c>
      <c r="R84" s="6" t="n">
        <v>0.132</v>
      </c>
      <c r="S84" s="6" t="n">
        <v>0.137</v>
      </c>
      <c r="T84" s="6" t="n">
        <v>0.141</v>
      </c>
      <c r="U84" s="6" t="s">
        <v>191</v>
      </c>
      <c r="V84" s="6" t="s">
        <v>191</v>
      </c>
      <c r="W84" s="6" t="s">
        <v>191</v>
      </c>
      <c r="X84" s="6" t="s">
        <v>191</v>
      </c>
      <c r="Y84" s="6" t="s">
        <v>191</v>
      </c>
      <c r="Z84" s="6" t="s">
        <v>191</v>
      </c>
      <c r="AA84" s="6" t="s">
        <v>191</v>
      </c>
      <c r="AB84" s="6" t="s">
        <v>191</v>
      </c>
      <c r="AC84" s="6" t="s">
        <v>191</v>
      </c>
      <c r="AD84" s="6" t="s">
        <v>191</v>
      </c>
      <c r="AE84" s="6" t="n">
        <v>0</v>
      </c>
      <c r="AF84" s="6" t="n">
        <v>0.148</v>
      </c>
      <c r="AG84" s="6" t="s">
        <v>191</v>
      </c>
      <c r="AH84" s="6" t="s">
        <v>191</v>
      </c>
      <c r="AI84" s="6" t="s">
        <v>191</v>
      </c>
      <c r="AJ84" s="6" t="s">
        <v>191</v>
      </c>
      <c r="AK84" s="6" t="n">
        <v>1</v>
      </c>
      <c r="AL84" s="6" t="n">
        <v>1</v>
      </c>
      <c r="AM84" s="6" t="n">
        <v>25.5</v>
      </c>
      <c r="AN84" s="6" t="n">
        <v>39</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1</v>
      </c>
      <c r="B85" s="6" t="n">
        <v>1</v>
      </c>
      <c r="C85" s="6" t="n">
        <v>4</v>
      </c>
      <c r="D85" s="6" t="n">
        <v>2009</v>
      </c>
      <c r="E85" s="6" t="n">
        <v>11</v>
      </c>
      <c r="F85" s="6" t="n">
        <v>1</v>
      </c>
      <c r="G85" s="6" t="s">
        <v>192</v>
      </c>
      <c r="H85" s="6" t="n">
        <v>0.159</v>
      </c>
      <c r="I85" s="6" t="n">
        <v>0.117</v>
      </c>
      <c r="J85" s="6" t="n">
        <v>0.117</v>
      </c>
      <c r="K85" s="6" t="n">
        <v>0.149</v>
      </c>
      <c r="L85" s="6" t="n">
        <v>0.122</v>
      </c>
      <c r="M85" s="6" t="n">
        <v>0.253</v>
      </c>
      <c r="N85" s="6" t="n">
        <v>0.404</v>
      </c>
      <c r="O85" s="6" t="n">
        <v>0.342</v>
      </c>
      <c r="P85" s="6" t="n">
        <v>0.593</v>
      </c>
      <c r="Q85" s="6" t="n">
        <v>0.823</v>
      </c>
      <c r="R85" s="6" t="n">
        <v>1.249</v>
      </c>
      <c r="S85" s="6" t="n">
        <v>0.912</v>
      </c>
      <c r="T85" s="6" t="n">
        <v>0.223</v>
      </c>
      <c r="U85" s="6" t="n">
        <v>0</v>
      </c>
      <c r="V85" s="6" t="n">
        <v>0</v>
      </c>
      <c r="W85" s="6" t="n">
        <v>0</v>
      </c>
      <c r="X85" s="6" t="n">
        <v>0</v>
      </c>
      <c r="Y85" s="6" t="n">
        <v>0</v>
      </c>
      <c r="Z85" s="6" t="n">
        <v>0</v>
      </c>
      <c r="AA85" s="6" t="n">
        <v>0</v>
      </c>
      <c r="AB85" s="6" t="n">
        <v>0</v>
      </c>
      <c r="AC85" s="6" t="n">
        <v>0</v>
      </c>
      <c r="AD85" s="6" t="n">
        <v>0</v>
      </c>
      <c r="AE85" s="6" t="n">
        <v>0.601</v>
      </c>
      <c r="AF85" s="6" t="n">
        <v>0.528</v>
      </c>
      <c r="AG85" s="6" t="n">
        <v>0</v>
      </c>
      <c r="AH85" s="6" t="n">
        <v>0</v>
      </c>
      <c r="AI85" s="6" t="n">
        <v>0</v>
      </c>
      <c r="AJ85" s="6" t="n">
        <v>0.138</v>
      </c>
      <c r="AK85" s="6" t="n">
        <v>1</v>
      </c>
      <c r="AL85" s="6" t="n">
        <v>1</v>
      </c>
      <c r="AM85" s="6" t="n">
        <v>25.5</v>
      </c>
      <c r="AN85" s="6" t="n">
        <v>39</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X18" activeCellId="0" sqref="X18"/>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2</v>
      </c>
      <c r="B2" s="6" t="n">
        <v>1</v>
      </c>
      <c r="C2" s="6" t="n">
        <v>1</v>
      </c>
      <c r="D2" s="6" t="n">
        <v>2009</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6" t="n">
        <f aca="false">SUM(H2:AI2)</f>
        <v>0.9999</v>
      </c>
      <c r="AK2" s="6" t="n">
        <v>1</v>
      </c>
      <c r="AL2" s="6" t="n">
        <v>1</v>
      </c>
      <c r="AM2" s="6" t="n">
        <v>27.5</v>
      </c>
      <c r="AN2" s="6" t="n">
        <v>42.1</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2</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1</v>
      </c>
      <c r="AL3" s="6" t="n">
        <v>1</v>
      </c>
      <c r="AM3" s="6" t="n">
        <v>27.5</v>
      </c>
      <c r="AN3" s="6" t="n">
        <v>42.1</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2</v>
      </c>
      <c r="B4" s="6" t="n">
        <v>1</v>
      </c>
      <c r="C4" s="6" t="n">
        <v>1</v>
      </c>
      <c r="D4" s="6" t="n">
        <v>2009</v>
      </c>
      <c r="E4" s="6" t="n">
        <v>1</v>
      </c>
      <c r="F4" s="6" t="n">
        <v>10</v>
      </c>
      <c r="G4" s="6" t="s">
        <v>174</v>
      </c>
      <c r="H4" s="6" t="n">
        <v>0.0037</v>
      </c>
      <c r="I4" s="6" t="n">
        <v>0.0037</v>
      </c>
      <c r="J4" s="6" t="n">
        <v>0.0037</v>
      </c>
      <c r="K4" s="6" t="n">
        <v>0.0037</v>
      </c>
      <c r="L4" s="6" t="n">
        <v>0.0037</v>
      </c>
      <c r="M4" s="6" t="n">
        <v>0.0366</v>
      </c>
      <c r="N4" s="6" t="n">
        <v>0.0399</v>
      </c>
      <c r="O4" s="6" t="n">
        <v>0.0372</v>
      </c>
      <c r="P4" s="6" t="n">
        <v>0.0503</v>
      </c>
      <c r="Q4" s="6" t="n">
        <v>0.0502</v>
      </c>
      <c r="R4" s="6" t="n">
        <v>0.054</v>
      </c>
      <c r="S4" s="6" t="n">
        <v>0.0449</v>
      </c>
      <c r="T4" s="6" t="n">
        <v>0.0367</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5</v>
      </c>
      <c r="AK4" s="6" t="n">
        <v>1</v>
      </c>
      <c r="AL4" s="6" t="n">
        <v>1</v>
      </c>
      <c r="AM4" s="6" t="n">
        <v>27.5</v>
      </c>
      <c r="AN4" s="6" t="n">
        <v>42.1</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2</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75</v>
      </c>
      <c r="V5" s="6" t="n">
        <v>0.0492</v>
      </c>
      <c r="W5" s="6" t="n">
        <v>0.0297</v>
      </c>
      <c r="X5" s="6" t="n">
        <v>0.0262</v>
      </c>
      <c r="Y5" s="6" t="n">
        <v>0.03</v>
      </c>
      <c r="Z5" s="6" t="n">
        <v>0.0289</v>
      </c>
      <c r="AA5" s="6" t="n">
        <v>0.0788</v>
      </c>
      <c r="AB5" s="6" t="n">
        <v>0.0916</v>
      </c>
      <c r="AC5" s="6" t="n">
        <v>0.0995</v>
      </c>
      <c r="AD5" s="6" t="n">
        <v>0.151</v>
      </c>
      <c r="AE5" s="6" t="s">
        <v>173</v>
      </c>
      <c r="AF5" s="6" t="s">
        <v>173</v>
      </c>
      <c r="AG5" s="6" t="n">
        <v>0.121</v>
      </c>
      <c r="AH5" s="6" t="n">
        <v>0.0964</v>
      </c>
      <c r="AI5" s="6" t="n">
        <v>0.0449</v>
      </c>
      <c r="AJ5" s="6" t="n">
        <v>0.009</v>
      </c>
      <c r="AK5" s="6" t="n">
        <v>1</v>
      </c>
      <c r="AL5" s="6" t="n">
        <v>1</v>
      </c>
      <c r="AM5" s="6" t="n">
        <v>27.5</v>
      </c>
      <c r="AN5" s="6" t="n">
        <v>42.1</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2</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62</v>
      </c>
      <c r="V6" s="6" t="n">
        <v>0.0707</v>
      </c>
      <c r="W6" s="6" t="n">
        <v>0.0309</v>
      </c>
      <c r="X6" s="6" t="n">
        <v>0.0272</v>
      </c>
      <c r="Y6" s="6" t="n">
        <v>0.0313</v>
      </c>
      <c r="Z6" s="6" t="n">
        <v>0.0301</v>
      </c>
      <c r="AA6" s="6" t="n">
        <v>0.0619</v>
      </c>
      <c r="AB6" s="6" t="n">
        <v>0.072</v>
      </c>
      <c r="AC6" s="6" t="n">
        <v>0.0782</v>
      </c>
      <c r="AD6" s="6" t="n">
        <v>0.0477</v>
      </c>
      <c r="AE6" s="6" t="s">
        <v>173</v>
      </c>
      <c r="AF6" s="6" t="s">
        <v>173</v>
      </c>
      <c r="AG6" s="6" t="n">
        <v>0.0951</v>
      </c>
      <c r="AH6" s="6" t="n">
        <v>0.0758</v>
      </c>
      <c r="AI6" s="6" t="n">
        <v>0.0646</v>
      </c>
      <c r="AJ6" s="6" t="n">
        <v>0.0044</v>
      </c>
      <c r="AK6" s="6" t="n">
        <v>1</v>
      </c>
      <c r="AL6" s="6" t="n">
        <v>1</v>
      </c>
      <c r="AM6" s="6" t="n">
        <v>27.5</v>
      </c>
      <c r="AN6" s="6" t="n">
        <v>42.1</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2</v>
      </c>
      <c r="B7" s="6" t="n">
        <v>1</v>
      </c>
      <c r="C7" s="6" t="n">
        <v>1</v>
      </c>
      <c r="D7" s="6" t="n">
        <v>2009</v>
      </c>
      <c r="E7" s="6" t="n">
        <v>1</v>
      </c>
      <c r="F7" s="6" t="n">
        <v>7</v>
      </c>
      <c r="G7" s="6" t="s">
        <v>177</v>
      </c>
      <c r="H7" s="6" t="n">
        <v>0.0003</v>
      </c>
      <c r="I7" s="6" t="n">
        <v>0.0005</v>
      </c>
      <c r="J7" s="6" t="n">
        <v>0.0005</v>
      </c>
      <c r="K7" s="6" t="n">
        <v>0.0005</v>
      </c>
      <c r="L7" s="6" t="n">
        <v>0.0005</v>
      </c>
      <c r="M7" s="6" t="n">
        <v>0.0015</v>
      </c>
      <c r="N7" s="6" t="n">
        <v>0.0015</v>
      </c>
      <c r="O7" s="6" t="n">
        <v>0.0012</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1</v>
      </c>
      <c r="AL7" s="6" t="n">
        <v>1</v>
      </c>
      <c r="AM7" s="6" t="n">
        <v>27.5</v>
      </c>
      <c r="AN7" s="6" t="n">
        <v>42.1</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2</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27.5</v>
      </c>
      <c r="AN8" s="6" t="n">
        <v>42.1</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2</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27.5</v>
      </c>
      <c r="AN9" s="6" t="n">
        <v>42.1</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2</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1</v>
      </c>
      <c r="AL10" s="6" t="n">
        <v>1</v>
      </c>
      <c r="AM10" s="6" t="n">
        <v>27.5</v>
      </c>
      <c r="AN10" s="6" t="n">
        <v>42.1</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2</v>
      </c>
      <c r="B11" s="6" t="n">
        <v>1</v>
      </c>
      <c r="C11" s="6" t="n">
        <v>1</v>
      </c>
      <c r="D11" s="6" t="n">
        <v>2009</v>
      </c>
      <c r="E11" s="6" t="n">
        <v>1</v>
      </c>
      <c r="F11" s="6" t="n">
        <v>13</v>
      </c>
      <c r="G11" s="6" t="s">
        <v>181</v>
      </c>
      <c r="H11" s="6" t="n">
        <v>0.1017</v>
      </c>
      <c r="I11" s="6" t="n">
        <v>0.1015</v>
      </c>
      <c r="J11" s="6" t="n">
        <v>0.1015</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8</v>
      </c>
      <c r="AK11" s="6" t="n">
        <v>1</v>
      </c>
      <c r="AL11" s="6" t="n">
        <v>1</v>
      </c>
      <c r="AM11" s="6" t="n">
        <v>27.5</v>
      </c>
      <c r="AN11" s="6" t="n">
        <v>42.1</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2</v>
      </c>
      <c r="B12" s="6" t="n">
        <v>1</v>
      </c>
      <c r="C12" s="6" t="n">
        <v>1</v>
      </c>
      <c r="D12" s="6" t="n">
        <v>2009</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6" t="n">
        <f aca="false">SUM(H12:AI12)</f>
        <v>0.9999</v>
      </c>
      <c r="AK12" s="6" t="n">
        <v>1</v>
      </c>
      <c r="AL12" s="6" t="n">
        <v>1</v>
      </c>
      <c r="AM12" s="6" t="n">
        <v>27.5</v>
      </c>
      <c r="AN12" s="6" t="n">
        <v>42.1</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2</v>
      </c>
      <c r="B13" s="6" t="n">
        <v>1</v>
      </c>
      <c r="C13" s="6" t="n">
        <v>1</v>
      </c>
      <c r="D13" s="6" t="n">
        <v>2009</v>
      </c>
      <c r="E13" s="6" t="n">
        <v>1</v>
      </c>
      <c r="F13" s="6" t="n">
        <v>1</v>
      </c>
      <c r="G13" s="6" t="s">
        <v>182</v>
      </c>
      <c r="H13" s="6" t="n">
        <v>0.481</v>
      </c>
      <c r="I13" s="6" t="n">
        <v>0.411</v>
      </c>
      <c r="J13" s="6" t="n">
        <v>0.451</v>
      </c>
      <c r="K13" s="6" t="n">
        <v>0.635</v>
      </c>
      <c r="L13" s="6" t="n">
        <v>0.624</v>
      </c>
      <c r="M13" s="6" t="n">
        <v>0.647</v>
      </c>
      <c r="N13" s="6" t="n">
        <v>0.935</v>
      </c>
      <c r="O13" s="6" t="n">
        <v>0.832</v>
      </c>
      <c r="P13" s="6" t="n">
        <v>1.516</v>
      </c>
      <c r="Q13" s="6" t="n">
        <v>1.905</v>
      </c>
      <c r="R13" s="6" t="n">
        <v>2.983</v>
      </c>
      <c r="S13" s="6" t="n">
        <v>2.051</v>
      </c>
      <c r="T13" s="6" t="n">
        <v>0.941</v>
      </c>
      <c r="U13" s="6" t="n">
        <v>0.471</v>
      </c>
      <c r="V13" s="6" t="n">
        <v>0.78</v>
      </c>
      <c r="W13" s="6" t="n">
        <v>0.166</v>
      </c>
      <c r="X13" s="6" t="n">
        <v>0.179</v>
      </c>
      <c r="Y13" s="6" t="n">
        <v>0.225</v>
      </c>
      <c r="Z13" s="6" t="n">
        <v>0.242</v>
      </c>
      <c r="AA13" s="6" t="n">
        <v>0.347</v>
      </c>
      <c r="AB13" s="6" t="n">
        <v>0.463</v>
      </c>
      <c r="AC13" s="6" t="n">
        <v>0.443</v>
      </c>
      <c r="AD13" s="6" t="n">
        <v>0.529</v>
      </c>
      <c r="AE13" s="6" t="n">
        <v>3.32</v>
      </c>
      <c r="AF13" s="6" t="n">
        <v>1.323</v>
      </c>
      <c r="AG13" s="6" t="n">
        <v>0.331</v>
      </c>
      <c r="AH13" s="6" t="n">
        <v>0.582</v>
      </c>
      <c r="AI13" s="6" t="n">
        <v>0.83</v>
      </c>
      <c r="AJ13" s="6" t="n">
        <v>0.508</v>
      </c>
      <c r="AK13" s="6" t="n">
        <v>1</v>
      </c>
      <c r="AL13" s="6" t="n">
        <v>1</v>
      </c>
      <c r="AM13" s="6" t="n">
        <v>27.5</v>
      </c>
      <c r="AN13" s="6" t="n">
        <v>42.1</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2</v>
      </c>
      <c r="B14" s="6" t="n">
        <v>1</v>
      </c>
      <c r="C14" s="6" t="n">
        <v>1</v>
      </c>
      <c r="D14" s="6" t="n">
        <v>2009</v>
      </c>
      <c r="E14" s="6" t="n">
        <v>1</v>
      </c>
      <c r="F14" s="6" t="n">
        <v>2</v>
      </c>
      <c r="G14" s="6" t="s">
        <v>183</v>
      </c>
      <c r="H14" s="6" t="n">
        <v>11.912</v>
      </c>
      <c r="I14" s="6" t="n">
        <v>12.04</v>
      </c>
      <c r="J14" s="6" t="n">
        <v>12.752</v>
      </c>
      <c r="K14" s="6" t="n">
        <v>14.369</v>
      </c>
      <c r="L14" s="6" t="n">
        <v>13.749</v>
      </c>
      <c r="M14" s="6" t="n">
        <v>8.199</v>
      </c>
      <c r="N14" s="6" t="n">
        <v>9.61</v>
      </c>
      <c r="O14" s="6" t="n">
        <v>8.907</v>
      </c>
      <c r="P14" s="6" t="n">
        <v>13.902</v>
      </c>
      <c r="Q14" s="6" t="n">
        <v>15.706</v>
      </c>
      <c r="R14" s="6" t="n">
        <v>19.516</v>
      </c>
      <c r="S14" s="6" t="n">
        <v>14.74</v>
      </c>
      <c r="T14" s="6" t="n">
        <v>15.008</v>
      </c>
      <c r="U14" s="6" t="n">
        <v>1.328</v>
      </c>
      <c r="V14" s="6" t="n">
        <v>1.525</v>
      </c>
      <c r="W14" s="6" t="n">
        <v>0.721</v>
      </c>
      <c r="X14" s="6" t="n">
        <v>0.776</v>
      </c>
      <c r="Y14" s="6" t="n">
        <v>1.121</v>
      </c>
      <c r="Z14" s="6" t="n">
        <v>1.074</v>
      </c>
      <c r="AA14" s="6" t="n">
        <v>1.315</v>
      </c>
      <c r="AB14" s="6" t="n">
        <v>1.761</v>
      </c>
      <c r="AC14" s="6" t="n">
        <v>2.296</v>
      </c>
      <c r="AD14" s="6" t="n">
        <v>2.901</v>
      </c>
      <c r="AE14" s="6" t="n">
        <v>15.599</v>
      </c>
      <c r="AF14" s="6" t="n">
        <v>12.736</v>
      </c>
      <c r="AG14" s="6" t="n">
        <v>2.839</v>
      </c>
      <c r="AH14" s="6" t="n">
        <v>1.955</v>
      </c>
      <c r="AI14" s="6" t="n">
        <v>1.332</v>
      </c>
      <c r="AJ14" s="6" t="n">
        <v>11.482</v>
      </c>
      <c r="AK14" s="6" t="n">
        <v>1</v>
      </c>
      <c r="AL14" s="6" t="n">
        <v>1</v>
      </c>
      <c r="AM14" s="6" t="n">
        <v>27.5</v>
      </c>
      <c r="AN14" s="6" t="n">
        <v>42.1</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2</v>
      </c>
      <c r="B15" s="6" t="n">
        <v>1</v>
      </c>
      <c r="C15" s="6" t="n">
        <v>1</v>
      </c>
      <c r="D15" s="6" t="n">
        <v>2009</v>
      </c>
      <c r="E15" s="6" t="n">
        <v>1</v>
      </c>
      <c r="F15" s="6" t="n">
        <v>3</v>
      </c>
      <c r="G15" s="6" t="s">
        <v>184</v>
      </c>
      <c r="H15" s="6" t="n">
        <v>0.556</v>
      </c>
      <c r="I15" s="6" t="n">
        <v>0.536</v>
      </c>
      <c r="J15" s="6" t="n">
        <v>0.823</v>
      </c>
      <c r="K15" s="6" t="n">
        <v>1.066</v>
      </c>
      <c r="L15" s="6" t="n">
        <v>1.437</v>
      </c>
      <c r="M15" s="6" t="n">
        <v>2.614</v>
      </c>
      <c r="N15" s="6" t="n">
        <v>3.216</v>
      </c>
      <c r="O15" s="6" t="n">
        <v>3.031</v>
      </c>
      <c r="P15" s="6" t="n">
        <v>4.386</v>
      </c>
      <c r="Q15" s="6" t="n">
        <v>4.394</v>
      </c>
      <c r="R15" s="6" t="n">
        <v>7.386</v>
      </c>
      <c r="S15" s="6" t="n">
        <v>6.287</v>
      </c>
      <c r="T15" s="6" t="n">
        <v>5.814</v>
      </c>
      <c r="U15" s="6" t="n">
        <v>0.89</v>
      </c>
      <c r="V15" s="6" t="n">
        <v>1.009</v>
      </c>
      <c r="W15" s="6" t="n">
        <v>2.839</v>
      </c>
      <c r="X15" s="6" t="n">
        <v>3.018</v>
      </c>
      <c r="Y15" s="6" t="n">
        <v>4</v>
      </c>
      <c r="Z15" s="6" t="n">
        <v>3.995</v>
      </c>
      <c r="AA15" s="6" t="n">
        <v>5.921</v>
      </c>
      <c r="AB15" s="6" t="n">
        <v>8.191</v>
      </c>
      <c r="AC15" s="6" t="n">
        <v>9.402</v>
      </c>
      <c r="AD15" s="6" t="n">
        <v>10.66</v>
      </c>
      <c r="AE15" s="6" t="n">
        <v>2.091</v>
      </c>
      <c r="AF15" s="6" t="n">
        <v>6.007</v>
      </c>
      <c r="AG15" s="6" t="n">
        <v>12.608</v>
      </c>
      <c r="AH15" s="6" t="n">
        <v>10.678</v>
      </c>
      <c r="AI15" s="6" t="n">
        <v>1.545</v>
      </c>
      <c r="AJ15" s="6" t="n">
        <v>1.436</v>
      </c>
      <c r="AK15" s="6" t="n">
        <v>1</v>
      </c>
      <c r="AL15" s="6" t="n">
        <v>1</v>
      </c>
      <c r="AM15" s="6" t="n">
        <v>27.5</v>
      </c>
      <c r="AN15" s="6" t="n">
        <v>42.1</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2</v>
      </c>
      <c r="B16" s="6" t="n">
        <v>1</v>
      </c>
      <c r="C16" s="6" t="n">
        <v>1</v>
      </c>
      <c r="D16" s="6" t="n">
        <v>2009</v>
      </c>
      <c r="E16" s="6" t="n">
        <v>3</v>
      </c>
      <c r="F16" s="6" t="n">
        <v>1</v>
      </c>
      <c r="G16" s="6" t="s">
        <v>185</v>
      </c>
      <c r="H16" s="6" t="n">
        <v>0.048</v>
      </c>
      <c r="I16" s="6" t="n">
        <v>0.025</v>
      </c>
      <c r="J16" s="6" t="n">
        <v>0.025</v>
      </c>
      <c r="K16" s="6" t="n">
        <v>0.03</v>
      </c>
      <c r="L16" s="6" t="n">
        <v>0.021</v>
      </c>
      <c r="M16" s="6" t="n">
        <v>0.053</v>
      </c>
      <c r="N16" s="6" t="n">
        <v>0.083</v>
      </c>
      <c r="O16" s="6" t="n">
        <v>0.071</v>
      </c>
      <c r="P16" s="6" t="n">
        <v>0.104</v>
      </c>
      <c r="Q16" s="6" t="n">
        <v>0.169</v>
      </c>
      <c r="R16" s="6" t="n">
        <v>0.315</v>
      </c>
      <c r="S16" s="6" t="n">
        <v>0.237</v>
      </c>
      <c r="T16" s="6" t="n">
        <v>0.023</v>
      </c>
      <c r="U16" s="6" t="n">
        <v>0</v>
      </c>
      <c r="V16" s="6" t="n">
        <v>0</v>
      </c>
      <c r="W16" s="6" t="n">
        <v>0</v>
      </c>
      <c r="X16" s="6" t="n">
        <v>0</v>
      </c>
      <c r="Y16" s="6" t="n">
        <v>0</v>
      </c>
      <c r="Z16" s="6" t="n">
        <v>0</v>
      </c>
      <c r="AA16" s="6" t="n">
        <v>0</v>
      </c>
      <c r="AB16" s="6" t="n">
        <v>0</v>
      </c>
      <c r="AC16" s="6" t="n">
        <v>0</v>
      </c>
      <c r="AD16" s="6" t="n">
        <v>0</v>
      </c>
      <c r="AE16" s="6" t="n">
        <v>0.018</v>
      </c>
      <c r="AF16" s="6" t="n">
        <v>0.097</v>
      </c>
      <c r="AG16" s="6" t="n">
        <v>0</v>
      </c>
      <c r="AH16" s="6" t="n">
        <v>0</v>
      </c>
      <c r="AI16" s="6" t="n">
        <v>0</v>
      </c>
      <c r="AJ16" s="6" t="n">
        <v>0.036</v>
      </c>
      <c r="AK16" s="6" t="n">
        <v>1</v>
      </c>
      <c r="AL16" s="6" t="n">
        <v>1</v>
      </c>
      <c r="AM16" s="6" t="n">
        <v>27.5</v>
      </c>
      <c r="AN16" s="6" t="n">
        <v>42.1</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2</v>
      </c>
      <c r="B17" s="6" t="n">
        <v>1</v>
      </c>
      <c r="C17" s="6" t="n">
        <v>1</v>
      </c>
      <c r="D17" s="6" t="n">
        <v>2009</v>
      </c>
      <c r="E17" s="6" t="n">
        <v>4</v>
      </c>
      <c r="F17" s="6" t="n">
        <v>1</v>
      </c>
      <c r="G17" s="6" t="s">
        <v>186</v>
      </c>
      <c r="H17" s="6" t="n">
        <v>0.005</v>
      </c>
      <c r="I17" s="6" t="n">
        <v>0.003</v>
      </c>
      <c r="J17" s="6" t="n">
        <v>0.003</v>
      </c>
      <c r="K17" s="6" t="n">
        <v>0.004</v>
      </c>
      <c r="L17" s="6" t="n">
        <v>0.003</v>
      </c>
      <c r="M17" s="6" t="n">
        <v>0.007</v>
      </c>
      <c r="N17" s="6" t="n">
        <v>0.012</v>
      </c>
      <c r="O17" s="6" t="n">
        <v>0.012</v>
      </c>
      <c r="P17" s="6" t="n">
        <v>0.035</v>
      </c>
      <c r="Q17" s="6" t="n">
        <v>0.048</v>
      </c>
      <c r="R17" s="6" t="n">
        <v>0.065</v>
      </c>
      <c r="S17" s="6" t="n">
        <v>0.037</v>
      </c>
      <c r="T17" s="6" t="n">
        <v>0.005</v>
      </c>
      <c r="U17" s="6" t="n">
        <v>0</v>
      </c>
      <c r="V17" s="6" t="n">
        <v>0</v>
      </c>
      <c r="W17" s="6" t="n">
        <v>0</v>
      </c>
      <c r="X17" s="6" t="n">
        <v>0</v>
      </c>
      <c r="Y17" s="6" t="n">
        <v>0</v>
      </c>
      <c r="Z17" s="6" t="n">
        <v>0</v>
      </c>
      <c r="AA17" s="6" t="n">
        <v>0</v>
      </c>
      <c r="AB17" s="6" t="n">
        <v>0</v>
      </c>
      <c r="AC17" s="6" t="n">
        <v>0</v>
      </c>
      <c r="AD17" s="6" t="n">
        <v>0</v>
      </c>
      <c r="AE17" s="6" t="n">
        <v>0.037</v>
      </c>
      <c r="AF17" s="6" t="n">
        <v>0.014</v>
      </c>
      <c r="AG17" s="6" t="n">
        <v>0</v>
      </c>
      <c r="AH17" s="6" t="n">
        <v>0</v>
      </c>
      <c r="AI17" s="6" t="n">
        <v>0</v>
      </c>
      <c r="AJ17" s="6" t="n">
        <v>0.004</v>
      </c>
      <c r="AK17" s="6" t="n">
        <v>1</v>
      </c>
      <c r="AL17" s="6" t="n">
        <v>1</v>
      </c>
      <c r="AM17" s="6" t="n">
        <v>27.5</v>
      </c>
      <c r="AN17" s="6" t="n">
        <v>42.1</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2</v>
      </c>
      <c r="B18" s="6" t="n">
        <v>1</v>
      </c>
      <c r="C18" s="6" t="n">
        <v>1</v>
      </c>
      <c r="D18" s="6" t="n">
        <v>2009</v>
      </c>
      <c r="E18" s="6" t="n">
        <v>5</v>
      </c>
      <c r="F18" s="6" t="n">
        <v>1</v>
      </c>
      <c r="G18" s="6" t="s">
        <v>187</v>
      </c>
      <c r="H18" s="6" t="n">
        <v>0.052</v>
      </c>
      <c r="I18" s="6" t="n">
        <v>0.029</v>
      </c>
      <c r="J18" s="6" t="n">
        <v>0.029</v>
      </c>
      <c r="K18" s="6" t="n">
        <v>0.035</v>
      </c>
      <c r="L18" s="6" t="n">
        <v>0.024</v>
      </c>
      <c r="M18" s="6" t="n">
        <v>0.068</v>
      </c>
      <c r="N18" s="6" t="n">
        <v>0.12</v>
      </c>
      <c r="O18" s="6" t="n">
        <v>0.099</v>
      </c>
      <c r="P18" s="6" t="n">
        <v>0.288</v>
      </c>
      <c r="Q18" s="6" t="n">
        <v>0.42</v>
      </c>
      <c r="R18" s="6" t="n">
        <v>0.611</v>
      </c>
      <c r="S18" s="6" t="n">
        <v>0.388</v>
      </c>
      <c r="T18" s="6" t="n">
        <v>0.019</v>
      </c>
      <c r="U18" s="6" t="n">
        <v>0</v>
      </c>
      <c r="V18" s="6" t="n">
        <v>0</v>
      </c>
      <c r="W18" s="6" t="n">
        <v>0</v>
      </c>
      <c r="X18" s="6" t="n">
        <v>0</v>
      </c>
      <c r="Y18" s="6" t="n">
        <v>0</v>
      </c>
      <c r="Z18" s="6" t="n">
        <v>0</v>
      </c>
      <c r="AA18" s="6" t="n">
        <v>0</v>
      </c>
      <c r="AB18" s="6" t="n">
        <v>0</v>
      </c>
      <c r="AC18" s="6" t="n">
        <v>0</v>
      </c>
      <c r="AD18" s="6" t="n">
        <v>0</v>
      </c>
      <c r="AE18" s="6" t="n">
        <v>0.703</v>
      </c>
      <c r="AF18" s="6" t="n">
        <v>0.12</v>
      </c>
      <c r="AG18" s="6" t="n">
        <v>0</v>
      </c>
      <c r="AH18" s="6" t="n">
        <v>0</v>
      </c>
      <c r="AI18" s="6" t="n">
        <v>0</v>
      </c>
      <c r="AJ18" s="6" t="n">
        <v>0.043</v>
      </c>
      <c r="AK18" s="6" t="n">
        <v>1</v>
      </c>
      <c r="AL18" s="6" t="n">
        <v>1</v>
      </c>
      <c r="AM18" s="6" t="n">
        <v>27.5</v>
      </c>
      <c r="AN18" s="6" t="n">
        <v>42.1</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2</v>
      </c>
      <c r="B19" s="6" t="n">
        <v>1</v>
      </c>
      <c r="C19" s="6" t="n">
        <v>1</v>
      </c>
      <c r="D19" s="6" t="n">
        <v>2009</v>
      </c>
      <c r="E19" s="6" t="n">
        <v>6</v>
      </c>
      <c r="F19" s="6" t="n">
        <v>1</v>
      </c>
      <c r="G19" s="6" t="s">
        <v>188</v>
      </c>
      <c r="H19" s="6" t="n">
        <v>0.083</v>
      </c>
      <c r="I19" s="6" t="n">
        <v>0.053</v>
      </c>
      <c r="J19" s="6" t="n">
        <v>0.053</v>
      </c>
      <c r="K19" s="6" t="n">
        <v>0.062</v>
      </c>
      <c r="L19" s="6" t="n">
        <v>0.049</v>
      </c>
      <c r="M19" s="6" t="n">
        <v>0.11</v>
      </c>
      <c r="N19" s="6" t="n">
        <v>0.166</v>
      </c>
      <c r="O19" s="6" t="n">
        <v>0.126</v>
      </c>
      <c r="P19" s="6" t="n">
        <v>0.177</v>
      </c>
      <c r="Q19" s="6" t="n">
        <v>0.273</v>
      </c>
      <c r="R19" s="6" t="n">
        <v>0.484</v>
      </c>
      <c r="S19" s="6" t="n">
        <v>0.363</v>
      </c>
      <c r="T19" s="6" t="n">
        <v>0.051</v>
      </c>
      <c r="U19" s="6" t="n">
        <v>0</v>
      </c>
      <c r="V19" s="6" t="n">
        <v>0</v>
      </c>
      <c r="W19" s="6" t="n">
        <v>0</v>
      </c>
      <c r="X19" s="6" t="n">
        <v>0</v>
      </c>
      <c r="Y19" s="6" t="n">
        <v>0</v>
      </c>
      <c r="Z19" s="6" t="n">
        <v>0</v>
      </c>
      <c r="AA19" s="6" t="n">
        <v>0</v>
      </c>
      <c r="AB19" s="6" t="n">
        <v>0</v>
      </c>
      <c r="AC19" s="6" t="n">
        <v>0</v>
      </c>
      <c r="AD19" s="6" t="n">
        <v>0</v>
      </c>
      <c r="AE19" s="6" t="n">
        <v>0</v>
      </c>
      <c r="AF19" s="6" t="n">
        <v>0.239</v>
      </c>
      <c r="AG19" s="6" t="n">
        <v>0</v>
      </c>
      <c r="AH19" s="6" t="n">
        <v>0</v>
      </c>
      <c r="AI19" s="6" t="n">
        <v>0</v>
      </c>
      <c r="AJ19" s="6" t="n">
        <v>0.065</v>
      </c>
      <c r="AK19" s="6" t="n">
        <v>1</v>
      </c>
      <c r="AL19" s="6" t="n">
        <v>1</v>
      </c>
      <c r="AM19" s="6" t="n">
        <v>27.5</v>
      </c>
      <c r="AN19" s="6" t="n">
        <v>42.1</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2</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27.5</v>
      </c>
      <c r="AN20" s="6" t="n">
        <v>42.1</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2</v>
      </c>
      <c r="B21" s="6" t="n">
        <v>1</v>
      </c>
      <c r="C21" s="6" t="n">
        <v>1</v>
      </c>
      <c r="D21" s="6" t="n">
        <v>2009</v>
      </c>
      <c r="E21" s="6" t="n">
        <v>8</v>
      </c>
      <c r="F21" s="6" t="n">
        <v>1</v>
      </c>
      <c r="G21" s="6" t="s">
        <v>190</v>
      </c>
      <c r="H21" s="6" t="n">
        <v>0.015</v>
      </c>
      <c r="I21" s="6" t="n">
        <v>0.023</v>
      </c>
      <c r="J21" s="6" t="n">
        <v>0.023</v>
      </c>
      <c r="K21" s="6" t="n">
        <v>0.04</v>
      </c>
      <c r="L21" s="6" t="n">
        <v>0.039</v>
      </c>
      <c r="M21" s="6" t="n">
        <v>0.062</v>
      </c>
      <c r="N21" s="6" t="n">
        <v>0.104</v>
      </c>
      <c r="O21" s="6" t="n">
        <v>0.104</v>
      </c>
      <c r="P21" s="6" t="n">
        <v>0.122</v>
      </c>
      <c r="Q21" s="6" t="n">
        <v>0.123</v>
      </c>
      <c r="R21" s="6" t="n">
        <v>0.134</v>
      </c>
      <c r="S21" s="6" t="n">
        <v>0.14</v>
      </c>
      <c r="T21" s="6" t="n">
        <v>0.144</v>
      </c>
      <c r="U21" s="6" t="s">
        <v>191</v>
      </c>
      <c r="V21" s="6" t="s">
        <v>191</v>
      </c>
      <c r="W21" s="6" t="s">
        <v>191</v>
      </c>
      <c r="X21" s="6" t="s">
        <v>191</v>
      </c>
      <c r="Y21" s="6" t="s">
        <v>191</v>
      </c>
      <c r="Z21" s="6" t="s">
        <v>191</v>
      </c>
      <c r="AA21" s="6" t="s">
        <v>191</v>
      </c>
      <c r="AB21" s="6" t="s">
        <v>191</v>
      </c>
      <c r="AC21" s="6" t="s">
        <v>191</v>
      </c>
      <c r="AD21" s="6" t="s">
        <v>191</v>
      </c>
      <c r="AE21" s="6" t="n">
        <v>0</v>
      </c>
      <c r="AF21" s="6" t="n">
        <v>0.151</v>
      </c>
      <c r="AG21" s="6" t="s">
        <v>191</v>
      </c>
      <c r="AH21" s="6" t="s">
        <v>191</v>
      </c>
      <c r="AI21" s="6" t="s">
        <v>191</v>
      </c>
      <c r="AJ21" s="6" t="s">
        <v>191</v>
      </c>
      <c r="AK21" s="6" t="n">
        <v>1</v>
      </c>
      <c r="AL21" s="6" t="n">
        <v>1</v>
      </c>
      <c r="AM21" s="6" t="n">
        <v>27.5</v>
      </c>
      <c r="AN21" s="6" t="n">
        <v>42.1</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2</v>
      </c>
      <c r="B22" s="6" t="n">
        <v>1</v>
      </c>
      <c r="C22" s="6" t="n">
        <v>1</v>
      </c>
      <c r="D22" s="6" t="n">
        <v>2009</v>
      </c>
      <c r="E22" s="6" t="n">
        <v>11</v>
      </c>
      <c r="F22" s="6" t="n">
        <v>1</v>
      </c>
      <c r="G22" s="6" t="s">
        <v>192</v>
      </c>
      <c r="H22" s="6" t="n">
        <v>0.21</v>
      </c>
      <c r="I22" s="6" t="n">
        <v>0.143</v>
      </c>
      <c r="J22" s="6" t="n">
        <v>0.143</v>
      </c>
      <c r="K22" s="6" t="n">
        <v>0.181</v>
      </c>
      <c r="L22" s="6" t="n">
        <v>0.145</v>
      </c>
      <c r="M22" s="6" t="n">
        <v>0.311</v>
      </c>
      <c r="N22" s="6" t="n">
        <v>0.495</v>
      </c>
      <c r="O22" s="6" t="n">
        <v>0.425</v>
      </c>
      <c r="P22" s="6" t="n">
        <v>0.738</v>
      </c>
      <c r="Q22" s="6" t="n">
        <v>1.043</v>
      </c>
      <c r="R22" s="6" t="n">
        <v>1.623</v>
      </c>
      <c r="S22" s="6" t="n">
        <v>1.179</v>
      </c>
      <c r="T22" s="6" t="n">
        <v>0.252</v>
      </c>
      <c r="U22" s="6" t="n">
        <v>0</v>
      </c>
      <c r="V22" s="6" t="n">
        <v>0</v>
      </c>
      <c r="W22" s="6" t="n">
        <v>0</v>
      </c>
      <c r="X22" s="6" t="n">
        <v>0</v>
      </c>
      <c r="Y22" s="6" t="n">
        <v>0</v>
      </c>
      <c r="Z22" s="6" t="n">
        <v>0</v>
      </c>
      <c r="AA22" s="6" t="n">
        <v>0</v>
      </c>
      <c r="AB22" s="6" t="n">
        <v>0</v>
      </c>
      <c r="AC22" s="6" t="n">
        <v>0</v>
      </c>
      <c r="AD22" s="6" t="n">
        <v>0</v>
      </c>
      <c r="AE22" s="6" t="n">
        <v>0.759</v>
      </c>
      <c r="AF22" s="6" t="n">
        <v>0.632</v>
      </c>
      <c r="AG22" s="6" t="n">
        <v>0</v>
      </c>
      <c r="AH22" s="6" t="n">
        <v>0</v>
      </c>
      <c r="AI22" s="6" t="n">
        <v>0</v>
      </c>
      <c r="AJ22" s="6" t="n">
        <v>0.177</v>
      </c>
      <c r="AK22" s="6" t="n">
        <v>1</v>
      </c>
      <c r="AL22" s="6" t="n">
        <v>1</v>
      </c>
      <c r="AM22" s="6" t="n">
        <v>27.5</v>
      </c>
      <c r="AN22" s="6" t="n">
        <v>42.1</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2</v>
      </c>
      <c r="B23" s="6" t="n">
        <v>1</v>
      </c>
      <c r="C23" s="6" t="n">
        <v>2</v>
      </c>
      <c r="D23" s="6" t="n">
        <v>2009</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6" t="n">
        <f aca="false">SUM(H23:AI23)</f>
        <v>0.9999</v>
      </c>
      <c r="AK23" s="6" t="n">
        <v>1</v>
      </c>
      <c r="AL23" s="6" t="n">
        <v>1</v>
      </c>
      <c r="AM23" s="6" t="n">
        <v>27.5</v>
      </c>
      <c r="AN23" s="6" t="n">
        <v>42.1</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2</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27.5</v>
      </c>
      <c r="AN24" s="6" t="n">
        <v>42.1</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2</v>
      </c>
      <c r="B25" s="6" t="n">
        <v>1</v>
      </c>
      <c r="C25" s="6" t="n">
        <v>2</v>
      </c>
      <c r="D25" s="6" t="n">
        <v>2009</v>
      </c>
      <c r="E25" s="6" t="n">
        <v>1</v>
      </c>
      <c r="F25" s="6" t="n">
        <v>10</v>
      </c>
      <c r="G25" s="6" t="s">
        <v>174</v>
      </c>
      <c r="H25" s="6" t="n">
        <v>0.0037</v>
      </c>
      <c r="I25" s="6" t="n">
        <v>0.0036</v>
      </c>
      <c r="J25" s="6" t="n">
        <v>0.0036</v>
      </c>
      <c r="K25" s="6" t="n">
        <v>0.0037</v>
      </c>
      <c r="L25" s="6" t="n">
        <v>0.0036</v>
      </c>
      <c r="M25" s="6" t="n">
        <v>0.0366</v>
      </c>
      <c r="N25" s="6" t="n">
        <v>0.0399</v>
      </c>
      <c r="O25" s="6" t="n">
        <v>0.0372</v>
      </c>
      <c r="P25" s="6" t="n">
        <v>0.0503</v>
      </c>
      <c r="Q25" s="6" t="n">
        <v>0.0502</v>
      </c>
      <c r="R25" s="6" t="n">
        <v>0.0541</v>
      </c>
      <c r="S25" s="6" t="n">
        <v>0.0449</v>
      </c>
      <c r="T25" s="6" t="n">
        <v>0.0367</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5</v>
      </c>
      <c r="AK25" s="6" t="n">
        <v>1</v>
      </c>
      <c r="AL25" s="6" t="n">
        <v>1</v>
      </c>
      <c r="AM25" s="6" t="n">
        <v>27.5</v>
      </c>
      <c r="AN25" s="6" t="n">
        <v>42.1</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2</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75</v>
      </c>
      <c r="V26" s="6" t="n">
        <v>0.0492</v>
      </c>
      <c r="W26" s="6" t="n">
        <v>0.0297</v>
      </c>
      <c r="X26" s="6" t="n">
        <v>0.0262</v>
      </c>
      <c r="Y26" s="6" t="n">
        <v>0.03</v>
      </c>
      <c r="Z26" s="6" t="n">
        <v>0.0289</v>
      </c>
      <c r="AA26" s="6" t="n">
        <v>0.0789</v>
      </c>
      <c r="AB26" s="6" t="n">
        <v>0.0916</v>
      </c>
      <c r="AC26" s="6" t="n">
        <v>0.0995</v>
      </c>
      <c r="AD26" s="6" t="n">
        <v>0.151</v>
      </c>
      <c r="AE26" s="6" t="s">
        <v>173</v>
      </c>
      <c r="AF26" s="6" t="s">
        <v>173</v>
      </c>
      <c r="AG26" s="6" t="n">
        <v>0.121</v>
      </c>
      <c r="AH26" s="6" t="n">
        <v>0.0965</v>
      </c>
      <c r="AI26" s="6" t="n">
        <v>0.0449</v>
      </c>
      <c r="AJ26" s="6" t="n">
        <v>0.009</v>
      </c>
      <c r="AK26" s="6" t="n">
        <v>1</v>
      </c>
      <c r="AL26" s="6" t="n">
        <v>1</v>
      </c>
      <c r="AM26" s="6" t="n">
        <v>27.5</v>
      </c>
      <c r="AN26" s="6" t="n">
        <v>42.1</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2</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62</v>
      </c>
      <c r="V27" s="6" t="n">
        <v>0.0708</v>
      </c>
      <c r="W27" s="6" t="n">
        <v>0.0309</v>
      </c>
      <c r="X27" s="6" t="n">
        <v>0.0273</v>
      </c>
      <c r="Y27" s="6" t="n">
        <v>0.0313</v>
      </c>
      <c r="Z27" s="6" t="n">
        <v>0.0301</v>
      </c>
      <c r="AA27" s="6" t="n">
        <v>0.062</v>
      </c>
      <c r="AB27" s="6" t="n">
        <v>0.072</v>
      </c>
      <c r="AC27" s="6" t="n">
        <v>0.0782</v>
      </c>
      <c r="AD27" s="6" t="n">
        <v>0.0477</v>
      </c>
      <c r="AE27" s="6" t="s">
        <v>173</v>
      </c>
      <c r="AF27" s="6" t="s">
        <v>173</v>
      </c>
      <c r="AG27" s="6" t="n">
        <v>0.0951</v>
      </c>
      <c r="AH27" s="6" t="n">
        <v>0.0758</v>
      </c>
      <c r="AI27" s="6" t="n">
        <v>0.0646</v>
      </c>
      <c r="AJ27" s="6" t="n">
        <v>0.0044</v>
      </c>
      <c r="AK27" s="6" t="n">
        <v>1</v>
      </c>
      <c r="AL27" s="6" t="n">
        <v>1</v>
      </c>
      <c r="AM27" s="6" t="n">
        <v>27.5</v>
      </c>
      <c r="AN27" s="6" t="n">
        <v>42.1</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2</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2</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1</v>
      </c>
      <c r="AL28" s="6" t="n">
        <v>1</v>
      </c>
      <c r="AM28" s="6" t="n">
        <v>27.5</v>
      </c>
      <c r="AN28" s="6" t="n">
        <v>42.1</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2</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27.5</v>
      </c>
      <c r="AN29" s="6" t="n">
        <v>42.1</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2</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27.5</v>
      </c>
      <c r="AN30" s="6" t="n">
        <v>42.1</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2</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7</v>
      </c>
      <c r="R31" s="6" t="n">
        <v>0.0228</v>
      </c>
      <c r="S31" s="6" t="n">
        <v>0.0237</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7</v>
      </c>
      <c r="AH31" s="6" t="n">
        <v>0.044</v>
      </c>
      <c r="AI31" s="6" t="n">
        <v>0.0161</v>
      </c>
      <c r="AJ31" s="6" t="n">
        <v>0.0108</v>
      </c>
      <c r="AK31" s="6" t="n">
        <v>1</v>
      </c>
      <c r="AL31" s="6" t="n">
        <v>1</v>
      </c>
      <c r="AM31" s="6" t="n">
        <v>27.5</v>
      </c>
      <c r="AN31" s="6" t="n">
        <v>42.1</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2</v>
      </c>
      <c r="B32" s="6" t="n">
        <v>1</v>
      </c>
      <c r="C32" s="6" t="n">
        <v>2</v>
      </c>
      <c r="D32" s="6" t="n">
        <v>2009</v>
      </c>
      <c r="E32" s="6" t="n">
        <v>1</v>
      </c>
      <c r="F32" s="6" t="n">
        <v>13</v>
      </c>
      <c r="G32" s="6" t="s">
        <v>181</v>
      </c>
      <c r="H32" s="6" t="n">
        <v>0.1017</v>
      </c>
      <c r="I32" s="6" t="n">
        <v>0.1016</v>
      </c>
      <c r="J32" s="6" t="n">
        <v>0.1016</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8</v>
      </c>
      <c r="AK32" s="6" t="n">
        <v>1</v>
      </c>
      <c r="AL32" s="6" t="n">
        <v>1</v>
      </c>
      <c r="AM32" s="6" t="n">
        <v>27.5</v>
      </c>
      <c r="AN32" s="6" t="n">
        <v>42.1</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2</v>
      </c>
      <c r="B33" s="6" t="n">
        <v>1</v>
      </c>
      <c r="C33" s="6" t="n">
        <v>2</v>
      </c>
      <c r="D33" s="6" t="n">
        <v>2009</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6" t="n">
        <v>1</v>
      </c>
      <c r="AK33" s="6" t="n">
        <v>1</v>
      </c>
      <c r="AL33" s="6" t="n">
        <v>1</v>
      </c>
      <c r="AM33" s="6" t="n">
        <v>27.5</v>
      </c>
      <c r="AN33" s="6" t="n">
        <v>42.1</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2</v>
      </c>
      <c r="B34" s="6" t="n">
        <v>1</v>
      </c>
      <c r="C34" s="6" t="n">
        <v>2</v>
      </c>
      <c r="D34" s="6" t="n">
        <v>2009</v>
      </c>
      <c r="E34" s="6" t="n">
        <v>1</v>
      </c>
      <c r="F34" s="6" t="n">
        <v>1</v>
      </c>
      <c r="G34" s="6" t="s">
        <v>182</v>
      </c>
      <c r="H34" s="6" t="n">
        <v>0.49</v>
      </c>
      <c r="I34" s="6" t="n">
        <v>0.417</v>
      </c>
      <c r="J34" s="6" t="n">
        <v>0.458</v>
      </c>
      <c r="K34" s="6" t="n">
        <v>0.646</v>
      </c>
      <c r="L34" s="6" t="n">
        <v>0.635</v>
      </c>
      <c r="M34" s="6" t="n">
        <v>0.686</v>
      </c>
      <c r="N34" s="6" t="n">
        <v>0.988</v>
      </c>
      <c r="O34" s="6" t="n">
        <v>0.878</v>
      </c>
      <c r="P34" s="6" t="n">
        <v>1.6</v>
      </c>
      <c r="Q34" s="6" t="n">
        <v>2.003</v>
      </c>
      <c r="R34" s="6" t="n">
        <v>3.143</v>
      </c>
      <c r="S34" s="6" t="n">
        <v>2.158</v>
      </c>
      <c r="T34" s="6" t="n">
        <v>1.008</v>
      </c>
      <c r="U34" s="6" t="n">
        <v>0.489</v>
      </c>
      <c r="V34" s="6" t="n">
        <v>0.801</v>
      </c>
      <c r="W34" s="6" t="n">
        <v>0.176</v>
      </c>
      <c r="X34" s="6" t="n">
        <v>0.19</v>
      </c>
      <c r="Y34" s="6" t="n">
        <v>0.239</v>
      </c>
      <c r="Z34" s="6" t="n">
        <v>0.257</v>
      </c>
      <c r="AA34" s="6" t="n">
        <v>0.369</v>
      </c>
      <c r="AB34" s="6" t="n">
        <v>0.492</v>
      </c>
      <c r="AC34" s="6" t="n">
        <v>0.47</v>
      </c>
      <c r="AD34" s="6" t="n">
        <v>0.562</v>
      </c>
      <c r="AE34" s="6" t="n">
        <v>3.412</v>
      </c>
      <c r="AF34" s="6" t="n">
        <v>1.403</v>
      </c>
      <c r="AG34" s="6" t="n">
        <v>0.351</v>
      </c>
      <c r="AH34" s="6" t="n">
        <v>0.619</v>
      </c>
      <c r="AI34" s="6" t="n">
        <v>0.866</v>
      </c>
      <c r="AJ34" s="6" t="n">
        <v>0.52</v>
      </c>
      <c r="AK34" s="6" t="n">
        <v>1</v>
      </c>
      <c r="AL34" s="6" t="n">
        <v>1</v>
      </c>
      <c r="AM34" s="6" t="n">
        <v>27.5</v>
      </c>
      <c r="AN34" s="6" t="n">
        <v>42.1</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2</v>
      </c>
      <c r="B35" s="6" t="n">
        <v>1</v>
      </c>
      <c r="C35" s="6" t="n">
        <v>2</v>
      </c>
      <c r="D35" s="6" t="n">
        <v>2009</v>
      </c>
      <c r="E35" s="6" t="n">
        <v>1</v>
      </c>
      <c r="F35" s="6" t="n">
        <v>2</v>
      </c>
      <c r="G35" s="6" t="s">
        <v>183</v>
      </c>
      <c r="H35" s="6" t="n">
        <v>11.877</v>
      </c>
      <c r="I35" s="6" t="n">
        <v>12.002</v>
      </c>
      <c r="J35" s="6" t="n">
        <v>12.709</v>
      </c>
      <c r="K35" s="6" t="n">
        <v>14.315</v>
      </c>
      <c r="L35" s="6" t="n">
        <v>13.696</v>
      </c>
      <c r="M35" s="6" t="n">
        <v>8.695</v>
      </c>
      <c r="N35" s="6" t="n">
        <v>10.192</v>
      </c>
      <c r="O35" s="6" t="n">
        <v>9.446</v>
      </c>
      <c r="P35" s="6" t="n">
        <v>14.744</v>
      </c>
      <c r="Q35" s="6" t="n">
        <v>16.658</v>
      </c>
      <c r="R35" s="6" t="n">
        <v>20.698</v>
      </c>
      <c r="S35" s="6" t="n">
        <v>15.633</v>
      </c>
      <c r="T35" s="6" t="n">
        <v>15.917</v>
      </c>
      <c r="U35" s="6" t="n">
        <v>1.375</v>
      </c>
      <c r="V35" s="6" t="n">
        <v>1.564</v>
      </c>
      <c r="W35" s="6" t="n">
        <v>0.769</v>
      </c>
      <c r="X35" s="6" t="n">
        <v>0.827</v>
      </c>
      <c r="Y35" s="6" t="n">
        <v>1.194</v>
      </c>
      <c r="Z35" s="6" t="n">
        <v>1.144</v>
      </c>
      <c r="AA35" s="6" t="n">
        <v>1.402</v>
      </c>
      <c r="AB35" s="6" t="n">
        <v>1.876</v>
      </c>
      <c r="AC35" s="6" t="n">
        <v>2.447</v>
      </c>
      <c r="AD35" s="6" t="n">
        <v>3.091</v>
      </c>
      <c r="AE35" s="6" t="n">
        <v>16.495</v>
      </c>
      <c r="AF35" s="6" t="n">
        <v>13.507</v>
      </c>
      <c r="AG35" s="6" t="n">
        <v>3.025</v>
      </c>
      <c r="AH35" s="6" t="n">
        <v>2.083</v>
      </c>
      <c r="AI35" s="6" t="n">
        <v>1.386</v>
      </c>
      <c r="AJ35" s="6" t="n">
        <v>11.481</v>
      </c>
      <c r="AK35" s="6" t="n">
        <v>1</v>
      </c>
      <c r="AL35" s="6" t="n">
        <v>1</v>
      </c>
      <c r="AM35" s="6" t="n">
        <v>27.5</v>
      </c>
      <c r="AN35" s="6" t="n">
        <v>42.1</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2</v>
      </c>
      <c r="B36" s="6" t="n">
        <v>1</v>
      </c>
      <c r="C36" s="6" t="n">
        <v>2</v>
      </c>
      <c r="D36" s="6" t="n">
        <v>2009</v>
      </c>
      <c r="E36" s="6" t="n">
        <v>1</v>
      </c>
      <c r="F36" s="6" t="n">
        <v>3</v>
      </c>
      <c r="G36" s="6" t="s">
        <v>184</v>
      </c>
      <c r="H36" s="6" t="n">
        <v>0.558</v>
      </c>
      <c r="I36" s="6" t="n">
        <v>0.538</v>
      </c>
      <c r="J36" s="6" t="n">
        <v>0.826</v>
      </c>
      <c r="K36" s="6" t="n">
        <v>1.07</v>
      </c>
      <c r="L36" s="6" t="n">
        <v>1.443</v>
      </c>
      <c r="M36" s="6" t="n">
        <v>2.57</v>
      </c>
      <c r="N36" s="6" t="n">
        <v>3.162</v>
      </c>
      <c r="O36" s="6" t="n">
        <v>2.98</v>
      </c>
      <c r="P36" s="6" t="n">
        <v>4.312</v>
      </c>
      <c r="Q36" s="6" t="n">
        <v>4.32</v>
      </c>
      <c r="R36" s="6" t="n">
        <v>7.261</v>
      </c>
      <c r="S36" s="6" t="n">
        <v>6.18</v>
      </c>
      <c r="T36" s="6" t="n">
        <v>5.716</v>
      </c>
      <c r="U36" s="6" t="n">
        <v>0.901</v>
      </c>
      <c r="V36" s="6" t="n">
        <v>1.022</v>
      </c>
      <c r="W36" s="6" t="n">
        <v>2.878</v>
      </c>
      <c r="X36" s="6" t="n">
        <v>3.06</v>
      </c>
      <c r="Y36" s="6" t="n">
        <v>4.056</v>
      </c>
      <c r="Z36" s="6" t="n">
        <v>4.051</v>
      </c>
      <c r="AA36" s="6" t="n">
        <v>6.005</v>
      </c>
      <c r="AB36" s="6" t="n">
        <v>8.308</v>
      </c>
      <c r="AC36" s="6" t="n">
        <v>9.533</v>
      </c>
      <c r="AD36" s="6" t="n">
        <v>10.806</v>
      </c>
      <c r="AE36" s="6" t="n">
        <v>2.068</v>
      </c>
      <c r="AF36" s="6" t="n">
        <v>5.905</v>
      </c>
      <c r="AG36" s="6" t="n">
        <v>12.787</v>
      </c>
      <c r="AH36" s="6" t="n">
        <v>10.83</v>
      </c>
      <c r="AI36" s="6" t="n">
        <v>1.565</v>
      </c>
      <c r="AJ36" s="6" t="n">
        <v>1.446</v>
      </c>
      <c r="AK36" s="6" t="n">
        <v>1</v>
      </c>
      <c r="AL36" s="6" t="n">
        <v>1</v>
      </c>
      <c r="AM36" s="6" t="n">
        <v>27.5</v>
      </c>
      <c r="AN36" s="6" t="n">
        <v>42.1</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2</v>
      </c>
      <c r="B37" s="6" t="n">
        <v>1</v>
      </c>
      <c r="C37" s="6" t="n">
        <v>2</v>
      </c>
      <c r="D37" s="6" t="n">
        <v>2009</v>
      </c>
      <c r="E37" s="6" t="n">
        <v>3</v>
      </c>
      <c r="F37" s="6" t="n">
        <v>1</v>
      </c>
      <c r="G37" s="6" t="s">
        <v>185</v>
      </c>
      <c r="H37" s="6" t="n">
        <v>0.048</v>
      </c>
      <c r="I37" s="6" t="n">
        <v>0.025</v>
      </c>
      <c r="J37" s="6" t="n">
        <v>0.025</v>
      </c>
      <c r="K37" s="6" t="n">
        <v>0.03</v>
      </c>
      <c r="L37" s="6" t="n">
        <v>0.021</v>
      </c>
      <c r="M37" s="6" t="n">
        <v>0.053</v>
      </c>
      <c r="N37" s="6" t="n">
        <v>0.083</v>
      </c>
      <c r="O37" s="6" t="n">
        <v>0.071</v>
      </c>
      <c r="P37" s="6" t="n">
        <v>0.104</v>
      </c>
      <c r="Q37" s="6" t="n">
        <v>0.169</v>
      </c>
      <c r="R37" s="6" t="n">
        <v>0.315</v>
      </c>
      <c r="S37" s="6" t="n">
        <v>0.237</v>
      </c>
      <c r="T37" s="6" t="n">
        <v>0.023</v>
      </c>
      <c r="U37" s="6" t="n">
        <v>0</v>
      </c>
      <c r="V37" s="6" t="n">
        <v>0</v>
      </c>
      <c r="W37" s="6" t="n">
        <v>0</v>
      </c>
      <c r="X37" s="6" t="n">
        <v>0</v>
      </c>
      <c r="Y37" s="6" t="n">
        <v>0</v>
      </c>
      <c r="Z37" s="6" t="n">
        <v>0</v>
      </c>
      <c r="AA37" s="6" t="n">
        <v>0</v>
      </c>
      <c r="AB37" s="6" t="n">
        <v>0</v>
      </c>
      <c r="AC37" s="6" t="n">
        <v>0</v>
      </c>
      <c r="AD37" s="6" t="n">
        <v>0</v>
      </c>
      <c r="AE37" s="6" t="n">
        <v>0.018</v>
      </c>
      <c r="AF37" s="6" t="n">
        <v>0.097</v>
      </c>
      <c r="AG37" s="6" t="n">
        <v>0</v>
      </c>
      <c r="AH37" s="6" t="n">
        <v>0</v>
      </c>
      <c r="AI37" s="6" t="n">
        <v>0</v>
      </c>
      <c r="AJ37" s="6" t="n">
        <v>0.036</v>
      </c>
      <c r="AK37" s="6" t="n">
        <v>1</v>
      </c>
      <c r="AL37" s="6" t="n">
        <v>1</v>
      </c>
      <c r="AM37" s="6" t="n">
        <v>27.5</v>
      </c>
      <c r="AN37" s="6" t="n">
        <v>42.1</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2</v>
      </c>
      <c r="B38" s="6" t="n">
        <v>1</v>
      </c>
      <c r="C38" s="6" t="n">
        <v>2</v>
      </c>
      <c r="D38" s="6" t="n">
        <v>2009</v>
      </c>
      <c r="E38" s="6" t="n">
        <v>4</v>
      </c>
      <c r="F38" s="6" t="n">
        <v>1</v>
      </c>
      <c r="G38" s="6" t="s">
        <v>186</v>
      </c>
      <c r="H38" s="6" t="n">
        <v>0.005</v>
      </c>
      <c r="I38" s="6" t="n">
        <v>0.003</v>
      </c>
      <c r="J38" s="6" t="n">
        <v>0.003</v>
      </c>
      <c r="K38" s="6" t="n">
        <v>0.004</v>
      </c>
      <c r="L38" s="6" t="n">
        <v>0.003</v>
      </c>
      <c r="M38" s="6" t="n">
        <v>0.007</v>
      </c>
      <c r="N38" s="6" t="n">
        <v>0.012</v>
      </c>
      <c r="O38" s="6" t="n">
        <v>0.012</v>
      </c>
      <c r="P38" s="6" t="n">
        <v>0.035</v>
      </c>
      <c r="Q38" s="6" t="n">
        <v>0.048</v>
      </c>
      <c r="R38" s="6" t="n">
        <v>0.065</v>
      </c>
      <c r="S38" s="6" t="n">
        <v>0.037</v>
      </c>
      <c r="T38" s="6" t="n">
        <v>0.005</v>
      </c>
      <c r="U38" s="6" t="n">
        <v>0</v>
      </c>
      <c r="V38" s="6" t="n">
        <v>0</v>
      </c>
      <c r="W38" s="6" t="n">
        <v>0</v>
      </c>
      <c r="X38" s="6" t="n">
        <v>0</v>
      </c>
      <c r="Y38" s="6" t="n">
        <v>0</v>
      </c>
      <c r="Z38" s="6" t="n">
        <v>0</v>
      </c>
      <c r="AA38" s="6" t="n">
        <v>0</v>
      </c>
      <c r="AB38" s="6" t="n">
        <v>0</v>
      </c>
      <c r="AC38" s="6" t="n">
        <v>0</v>
      </c>
      <c r="AD38" s="6" t="n">
        <v>0</v>
      </c>
      <c r="AE38" s="6" t="n">
        <v>0.037</v>
      </c>
      <c r="AF38" s="6" t="n">
        <v>0.014</v>
      </c>
      <c r="AG38" s="6" t="n">
        <v>0</v>
      </c>
      <c r="AH38" s="6" t="n">
        <v>0</v>
      </c>
      <c r="AI38" s="6" t="n">
        <v>0</v>
      </c>
      <c r="AJ38" s="6" t="n">
        <v>0.004</v>
      </c>
      <c r="AK38" s="6" t="n">
        <v>1</v>
      </c>
      <c r="AL38" s="6" t="n">
        <v>1</v>
      </c>
      <c r="AM38" s="6" t="n">
        <v>27.5</v>
      </c>
      <c r="AN38" s="6" t="n">
        <v>42.1</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2</v>
      </c>
      <c r="B39" s="6" t="n">
        <v>1</v>
      </c>
      <c r="C39" s="6" t="n">
        <v>2</v>
      </c>
      <c r="D39" s="6" t="n">
        <v>2009</v>
      </c>
      <c r="E39" s="6" t="n">
        <v>5</v>
      </c>
      <c r="F39" s="6" t="n">
        <v>1</v>
      </c>
      <c r="G39" s="6" t="s">
        <v>187</v>
      </c>
      <c r="H39" s="6" t="n">
        <v>0.052</v>
      </c>
      <c r="I39" s="6" t="n">
        <v>0.029</v>
      </c>
      <c r="J39" s="6" t="n">
        <v>0.029</v>
      </c>
      <c r="K39" s="6" t="n">
        <v>0.035</v>
      </c>
      <c r="L39" s="6" t="n">
        <v>0.024</v>
      </c>
      <c r="M39" s="6" t="n">
        <v>0.068</v>
      </c>
      <c r="N39" s="6" t="n">
        <v>0.12</v>
      </c>
      <c r="O39" s="6" t="n">
        <v>0.099</v>
      </c>
      <c r="P39" s="6" t="n">
        <v>0.288</v>
      </c>
      <c r="Q39" s="6" t="n">
        <v>0.42</v>
      </c>
      <c r="R39" s="6" t="n">
        <v>0.611</v>
      </c>
      <c r="S39" s="6" t="n">
        <v>0.388</v>
      </c>
      <c r="T39" s="6" t="n">
        <v>0.019</v>
      </c>
      <c r="U39" s="6" t="n">
        <v>0</v>
      </c>
      <c r="V39" s="6" t="n">
        <v>0</v>
      </c>
      <c r="W39" s="6" t="n">
        <v>0</v>
      </c>
      <c r="X39" s="6" t="n">
        <v>0</v>
      </c>
      <c r="Y39" s="6" t="n">
        <v>0</v>
      </c>
      <c r="Z39" s="6" t="n">
        <v>0</v>
      </c>
      <c r="AA39" s="6" t="n">
        <v>0</v>
      </c>
      <c r="AB39" s="6" t="n">
        <v>0</v>
      </c>
      <c r="AC39" s="6" t="n">
        <v>0</v>
      </c>
      <c r="AD39" s="6" t="n">
        <v>0</v>
      </c>
      <c r="AE39" s="6" t="n">
        <v>0.703</v>
      </c>
      <c r="AF39" s="6" t="n">
        <v>0.12</v>
      </c>
      <c r="AG39" s="6" t="n">
        <v>0</v>
      </c>
      <c r="AH39" s="6" t="n">
        <v>0</v>
      </c>
      <c r="AI39" s="6" t="n">
        <v>0</v>
      </c>
      <c r="AJ39" s="6" t="n">
        <v>0.043</v>
      </c>
      <c r="AK39" s="6" t="n">
        <v>1</v>
      </c>
      <c r="AL39" s="6" t="n">
        <v>1</v>
      </c>
      <c r="AM39" s="6" t="n">
        <v>27.5</v>
      </c>
      <c r="AN39" s="6" t="n">
        <v>42.1</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2</v>
      </c>
      <c r="B40" s="6" t="n">
        <v>1</v>
      </c>
      <c r="C40" s="6" t="n">
        <v>2</v>
      </c>
      <c r="D40" s="6" t="n">
        <v>2009</v>
      </c>
      <c r="E40" s="6" t="n">
        <v>6</v>
      </c>
      <c r="F40" s="6" t="n">
        <v>1</v>
      </c>
      <c r="G40" s="6" t="s">
        <v>188</v>
      </c>
      <c r="H40" s="6" t="n">
        <v>0.089</v>
      </c>
      <c r="I40" s="6" t="n">
        <v>0.057</v>
      </c>
      <c r="J40" s="6" t="n">
        <v>0.057</v>
      </c>
      <c r="K40" s="6" t="n">
        <v>0.067</v>
      </c>
      <c r="L40" s="6" t="n">
        <v>0.052</v>
      </c>
      <c r="M40" s="6" t="n">
        <v>0.118</v>
      </c>
      <c r="N40" s="6" t="n">
        <v>0.178</v>
      </c>
      <c r="O40" s="6" t="n">
        <v>0.136</v>
      </c>
      <c r="P40" s="6" t="n">
        <v>0.19</v>
      </c>
      <c r="Q40" s="6" t="n">
        <v>0.293</v>
      </c>
      <c r="R40" s="6" t="n">
        <v>0.52</v>
      </c>
      <c r="S40" s="6" t="n">
        <v>0.389</v>
      </c>
      <c r="T40" s="6" t="n">
        <v>0.055</v>
      </c>
      <c r="U40" s="6" t="n">
        <v>0</v>
      </c>
      <c r="V40" s="6" t="n">
        <v>0</v>
      </c>
      <c r="W40" s="6" t="n">
        <v>0</v>
      </c>
      <c r="X40" s="6" t="n">
        <v>0</v>
      </c>
      <c r="Y40" s="6" t="n">
        <v>0</v>
      </c>
      <c r="Z40" s="6" t="n">
        <v>0</v>
      </c>
      <c r="AA40" s="6" t="n">
        <v>0</v>
      </c>
      <c r="AB40" s="6" t="n">
        <v>0</v>
      </c>
      <c r="AC40" s="6" t="n">
        <v>0</v>
      </c>
      <c r="AD40" s="6" t="n">
        <v>0</v>
      </c>
      <c r="AE40" s="6" t="n">
        <v>0</v>
      </c>
      <c r="AF40" s="6" t="n">
        <v>0.257</v>
      </c>
      <c r="AG40" s="6" t="n">
        <v>0</v>
      </c>
      <c r="AH40" s="6" t="n">
        <v>0</v>
      </c>
      <c r="AI40" s="6" t="n">
        <v>0</v>
      </c>
      <c r="AJ40" s="6" t="n">
        <v>0.07</v>
      </c>
      <c r="AK40" s="6" t="n">
        <v>1</v>
      </c>
      <c r="AL40" s="6" t="n">
        <v>1</v>
      </c>
      <c r="AM40" s="6" t="n">
        <v>27.5</v>
      </c>
      <c r="AN40" s="6" t="n">
        <v>42.1</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2</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27.5</v>
      </c>
      <c r="AN41" s="6" t="n">
        <v>42.1</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2</v>
      </c>
      <c r="B42" s="6" t="n">
        <v>1</v>
      </c>
      <c r="C42" s="6" t="n">
        <v>2</v>
      </c>
      <c r="D42" s="6" t="n">
        <v>2009</v>
      </c>
      <c r="E42" s="6" t="n">
        <v>8</v>
      </c>
      <c r="F42" s="6" t="n">
        <v>1</v>
      </c>
      <c r="G42" s="6" t="s">
        <v>190</v>
      </c>
      <c r="H42" s="6" t="n">
        <v>0.015</v>
      </c>
      <c r="I42" s="6" t="n">
        <v>0.023</v>
      </c>
      <c r="J42" s="6" t="n">
        <v>0.023</v>
      </c>
      <c r="K42" s="6" t="n">
        <v>0.04</v>
      </c>
      <c r="L42" s="6" t="n">
        <v>0.039</v>
      </c>
      <c r="M42" s="6" t="n">
        <v>0.062</v>
      </c>
      <c r="N42" s="6" t="n">
        <v>0.104</v>
      </c>
      <c r="O42" s="6" t="n">
        <v>0.104</v>
      </c>
      <c r="P42" s="6" t="n">
        <v>0.122</v>
      </c>
      <c r="Q42" s="6" t="n">
        <v>0.123</v>
      </c>
      <c r="R42" s="6" t="n">
        <v>0.134</v>
      </c>
      <c r="S42" s="6" t="n">
        <v>0.14</v>
      </c>
      <c r="T42" s="6" t="n">
        <v>0.144</v>
      </c>
      <c r="U42" s="6" t="s">
        <v>191</v>
      </c>
      <c r="V42" s="6" t="s">
        <v>191</v>
      </c>
      <c r="W42" s="6" t="s">
        <v>191</v>
      </c>
      <c r="X42" s="6" t="s">
        <v>191</v>
      </c>
      <c r="Y42" s="6" t="s">
        <v>191</v>
      </c>
      <c r="Z42" s="6" t="s">
        <v>191</v>
      </c>
      <c r="AA42" s="6" t="s">
        <v>191</v>
      </c>
      <c r="AB42" s="6" t="s">
        <v>191</v>
      </c>
      <c r="AC42" s="6" t="s">
        <v>191</v>
      </c>
      <c r="AD42" s="6" t="s">
        <v>191</v>
      </c>
      <c r="AE42" s="6" t="n">
        <v>0</v>
      </c>
      <c r="AF42" s="6" t="n">
        <v>0.151</v>
      </c>
      <c r="AG42" s="6" t="s">
        <v>191</v>
      </c>
      <c r="AH42" s="6" t="s">
        <v>191</v>
      </c>
      <c r="AI42" s="6" t="s">
        <v>191</v>
      </c>
      <c r="AJ42" s="6" t="s">
        <v>191</v>
      </c>
      <c r="AK42" s="6" t="n">
        <v>1</v>
      </c>
      <c r="AL42" s="6" t="n">
        <v>1</v>
      </c>
      <c r="AM42" s="6" t="n">
        <v>27.5</v>
      </c>
      <c r="AN42" s="6" t="n">
        <v>42.1</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2</v>
      </c>
      <c r="B43" s="6" t="n">
        <v>1</v>
      </c>
      <c r="C43" s="6" t="n">
        <v>2</v>
      </c>
      <c r="D43" s="6" t="n">
        <v>2009</v>
      </c>
      <c r="E43" s="6" t="n">
        <v>11</v>
      </c>
      <c r="F43" s="6" t="n">
        <v>1</v>
      </c>
      <c r="G43" s="6" t="s">
        <v>192</v>
      </c>
      <c r="H43" s="6" t="n">
        <v>0.216</v>
      </c>
      <c r="I43" s="6" t="n">
        <v>0.147</v>
      </c>
      <c r="J43" s="6" t="n">
        <v>0.147</v>
      </c>
      <c r="K43" s="6" t="n">
        <v>0.185</v>
      </c>
      <c r="L43" s="6" t="n">
        <v>0.148</v>
      </c>
      <c r="M43" s="6" t="n">
        <v>0.319</v>
      </c>
      <c r="N43" s="6" t="n">
        <v>0.507</v>
      </c>
      <c r="O43" s="6" t="n">
        <v>0.434</v>
      </c>
      <c r="P43" s="6" t="n">
        <v>0.751</v>
      </c>
      <c r="Q43" s="6" t="n">
        <v>1.063</v>
      </c>
      <c r="R43" s="6" t="n">
        <v>1.659</v>
      </c>
      <c r="S43" s="6" t="n">
        <v>1.205</v>
      </c>
      <c r="T43" s="6" t="n">
        <v>0.256</v>
      </c>
      <c r="U43" s="6" t="n">
        <v>0</v>
      </c>
      <c r="V43" s="6" t="n">
        <v>0</v>
      </c>
      <c r="W43" s="6" t="n">
        <v>0</v>
      </c>
      <c r="X43" s="6" t="n">
        <v>0</v>
      </c>
      <c r="Y43" s="6" t="n">
        <v>0</v>
      </c>
      <c r="Z43" s="6" t="n">
        <v>0</v>
      </c>
      <c r="AA43" s="6" t="n">
        <v>0</v>
      </c>
      <c r="AB43" s="6" t="n">
        <v>0</v>
      </c>
      <c r="AC43" s="6" t="n">
        <v>0</v>
      </c>
      <c r="AD43" s="6" t="n">
        <v>0</v>
      </c>
      <c r="AE43" s="6" t="n">
        <v>0.759</v>
      </c>
      <c r="AF43" s="6" t="n">
        <v>0.65</v>
      </c>
      <c r="AG43" s="6" t="n">
        <v>0</v>
      </c>
      <c r="AH43" s="6" t="n">
        <v>0</v>
      </c>
      <c r="AI43" s="6" t="n">
        <v>0</v>
      </c>
      <c r="AJ43" s="6" t="n">
        <v>0.182</v>
      </c>
      <c r="AK43" s="6" t="n">
        <v>1</v>
      </c>
      <c r="AL43" s="6" t="n">
        <v>1</v>
      </c>
      <c r="AM43" s="6" t="n">
        <v>27.5</v>
      </c>
      <c r="AN43" s="6" t="n">
        <v>42.1</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2</v>
      </c>
      <c r="B44" s="6" t="n">
        <v>1</v>
      </c>
      <c r="C44" s="6" t="n">
        <v>3</v>
      </c>
      <c r="D44" s="6" t="n">
        <v>2009</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6" t="n">
        <v>1</v>
      </c>
      <c r="AK44" s="6" t="n">
        <v>1</v>
      </c>
      <c r="AL44" s="6" t="n">
        <v>1</v>
      </c>
      <c r="AM44" s="6" t="n">
        <v>27.5</v>
      </c>
      <c r="AN44" s="6" t="n">
        <v>42.1</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2</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27.5</v>
      </c>
      <c r="AN45" s="6" t="n">
        <v>42.1</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2</v>
      </c>
      <c r="B46" s="6" t="n">
        <v>1</v>
      </c>
      <c r="C46" s="6" t="n">
        <v>3</v>
      </c>
      <c r="D46" s="6" t="n">
        <v>2009</v>
      </c>
      <c r="E46" s="6" t="n">
        <v>1</v>
      </c>
      <c r="F46" s="6" t="n">
        <v>10</v>
      </c>
      <c r="G46" s="6" t="s">
        <v>174</v>
      </c>
      <c r="H46" s="6" t="n">
        <v>0.0037</v>
      </c>
      <c r="I46" s="6" t="n">
        <v>0.0037</v>
      </c>
      <c r="J46" s="6" t="n">
        <v>0.0037</v>
      </c>
      <c r="K46" s="6" t="n">
        <v>0.0037</v>
      </c>
      <c r="L46" s="6" t="n">
        <v>0.0037</v>
      </c>
      <c r="M46" s="6" t="n">
        <v>0.0366</v>
      </c>
      <c r="N46" s="6" t="n">
        <v>0.0399</v>
      </c>
      <c r="O46" s="6" t="n">
        <v>0.0372</v>
      </c>
      <c r="P46" s="6" t="n">
        <v>0.0503</v>
      </c>
      <c r="Q46" s="6" t="n">
        <v>0.0502</v>
      </c>
      <c r="R46" s="6" t="n">
        <v>0.054</v>
      </c>
      <c r="S46" s="6" t="n">
        <v>0.0449</v>
      </c>
      <c r="T46" s="6" t="n">
        <v>0.0367</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5</v>
      </c>
      <c r="AK46" s="6" t="n">
        <v>1</v>
      </c>
      <c r="AL46" s="6" t="n">
        <v>1</v>
      </c>
      <c r="AM46" s="6" t="n">
        <v>27.5</v>
      </c>
      <c r="AN46" s="6" t="n">
        <v>42.1</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2</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75</v>
      </c>
      <c r="V47" s="6" t="n">
        <v>0.0492</v>
      </c>
      <c r="W47" s="6" t="n">
        <v>0.0297</v>
      </c>
      <c r="X47" s="6" t="n">
        <v>0.0262</v>
      </c>
      <c r="Y47" s="6" t="n">
        <v>0.03</v>
      </c>
      <c r="Z47" s="6" t="n">
        <v>0.0289</v>
      </c>
      <c r="AA47" s="6" t="n">
        <v>0.0788</v>
      </c>
      <c r="AB47" s="6" t="n">
        <v>0.0916</v>
      </c>
      <c r="AC47" s="6" t="n">
        <v>0.0995</v>
      </c>
      <c r="AD47" s="6" t="n">
        <v>0.151</v>
      </c>
      <c r="AE47" s="6" t="s">
        <v>173</v>
      </c>
      <c r="AF47" s="6" t="s">
        <v>173</v>
      </c>
      <c r="AG47" s="6" t="n">
        <v>0.121</v>
      </c>
      <c r="AH47" s="6" t="n">
        <v>0.0964</v>
      </c>
      <c r="AI47" s="6" t="n">
        <v>0.0449</v>
      </c>
      <c r="AJ47" s="6" t="n">
        <v>0.009</v>
      </c>
      <c r="AK47" s="6" t="n">
        <v>1</v>
      </c>
      <c r="AL47" s="6" t="n">
        <v>1</v>
      </c>
      <c r="AM47" s="6" t="n">
        <v>27.5</v>
      </c>
      <c r="AN47" s="6" t="n">
        <v>42.1</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2</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62</v>
      </c>
      <c r="V48" s="6" t="n">
        <v>0.0707</v>
      </c>
      <c r="W48" s="6" t="n">
        <v>0.0309</v>
      </c>
      <c r="X48" s="6" t="n">
        <v>0.0272</v>
      </c>
      <c r="Y48" s="6" t="n">
        <v>0.0313</v>
      </c>
      <c r="Z48" s="6" t="n">
        <v>0.0301</v>
      </c>
      <c r="AA48" s="6" t="n">
        <v>0.0619</v>
      </c>
      <c r="AB48" s="6" t="n">
        <v>0.072</v>
      </c>
      <c r="AC48" s="6" t="n">
        <v>0.0782</v>
      </c>
      <c r="AD48" s="6" t="n">
        <v>0.0477</v>
      </c>
      <c r="AE48" s="6" t="s">
        <v>173</v>
      </c>
      <c r="AF48" s="6" t="s">
        <v>173</v>
      </c>
      <c r="AG48" s="6" t="n">
        <v>0.0951</v>
      </c>
      <c r="AH48" s="6" t="n">
        <v>0.0758</v>
      </c>
      <c r="AI48" s="6" t="n">
        <v>0.0646</v>
      </c>
      <c r="AJ48" s="6" t="n">
        <v>0.0044</v>
      </c>
      <c r="AK48" s="6" t="n">
        <v>1</v>
      </c>
      <c r="AL48" s="6" t="n">
        <v>1</v>
      </c>
      <c r="AM48" s="6" t="n">
        <v>27.5</v>
      </c>
      <c r="AN48" s="6" t="n">
        <v>42.1</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2</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1</v>
      </c>
      <c r="AL49" s="6" t="n">
        <v>1</v>
      </c>
      <c r="AM49" s="6" t="n">
        <v>27.5</v>
      </c>
      <c r="AN49" s="6" t="n">
        <v>42.1</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2</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27.5</v>
      </c>
      <c r="AN50" s="6" t="n">
        <v>42.1</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2</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27.5</v>
      </c>
      <c r="AN51" s="6" t="n">
        <v>42.1</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2</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1</v>
      </c>
      <c r="AL52" s="6" t="n">
        <v>1</v>
      </c>
      <c r="AM52" s="6" t="n">
        <v>27.5</v>
      </c>
      <c r="AN52" s="6" t="n">
        <v>42.1</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2</v>
      </c>
      <c r="B53" s="6" t="n">
        <v>1</v>
      </c>
      <c r="C53" s="6" t="n">
        <v>3</v>
      </c>
      <c r="D53" s="6" t="n">
        <v>2009</v>
      </c>
      <c r="E53" s="6" t="n">
        <v>1</v>
      </c>
      <c r="F53" s="6" t="n">
        <v>13</v>
      </c>
      <c r="G53" s="6" t="s">
        <v>181</v>
      </c>
      <c r="H53" s="6" t="n">
        <v>0.1017</v>
      </c>
      <c r="I53" s="6" t="n">
        <v>0.1015</v>
      </c>
      <c r="J53" s="6" t="n">
        <v>0.1015</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8</v>
      </c>
      <c r="AK53" s="6" t="n">
        <v>1</v>
      </c>
      <c r="AL53" s="6" t="n">
        <v>1</v>
      </c>
      <c r="AM53" s="6" t="n">
        <v>27.5</v>
      </c>
      <c r="AN53" s="6" t="n">
        <v>42.1</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2</v>
      </c>
      <c r="B54" s="6" t="n">
        <v>1</v>
      </c>
      <c r="C54" s="6" t="n">
        <v>3</v>
      </c>
      <c r="D54" s="6" t="n">
        <v>2009</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6" t="n">
        <v>1</v>
      </c>
      <c r="AK54" s="6" t="n">
        <v>1</v>
      </c>
      <c r="AL54" s="6" t="n">
        <v>1</v>
      </c>
      <c r="AM54" s="6" t="n">
        <v>27.5</v>
      </c>
      <c r="AN54" s="6" t="n">
        <v>42.1</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2</v>
      </c>
      <c r="B55" s="6" t="n">
        <v>1</v>
      </c>
      <c r="C55" s="6" t="n">
        <v>3</v>
      </c>
      <c r="D55" s="6" t="n">
        <v>2009</v>
      </c>
      <c r="E55" s="6" t="n">
        <v>1</v>
      </c>
      <c r="F55" s="6" t="n">
        <v>1</v>
      </c>
      <c r="G55" s="6" t="s">
        <v>182</v>
      </c>
      <c r="H55" s="6" t="n">
        <v>0.482</v>
      </c>
      <c r="I55" s="6" t="n">
        <v>0.412</v>
      </c>
      <c r="J55" s="6" t="n">
        <v>0.453</v>
      </c>
      <c r="K55" s="6" t="n">
        <v>0.635</v>
      </c>
      <c r="L55" s="6" t="n">
        <v>0.625</v>
      </c>
      <c r="M55" s="6" t="n">
        <v>0.657</v>
      </c>
      <c r="N55" s="6" t="n">
        <v>0.948</v>
      </c>
      <c r="O55" s="6" t="n">
        <v>0.844</v>
      </c>
      <c r="P55" s="6" t="n">
        <v>1.538</v>
      </c>
      <c r="Q55" s="6" t="n">
        <v>1.929</v>
      </c>
      <c r="R55" s="6" t="n">
        <v>3.022</v>
      </c>
      <c r="S55" s="6" t="n">
        <v>2.077</v>
      </c>
      <c r="T55" s="6" t="n">
        <v>0.961</v>
      </c>
      <c r="U55" s="6" t="n">
        <v>0.474</v>
      </c>
      <c r="V55" s="6" t="n">
        <v>0.784</v>
      </c>
      <c r="W55" s="6" t="n">
        <v>0.168</v>
      </c>
      <c r="X55" s="6" t="n">
        <v>0.181</v>
      </c>
      <c r="Y55" s="6" t="n">
        <v>0.228</v>
      </c>
      <c r="Z55" s="6" t="n">
        <v>0.245</v>
      </c>
      <c r="AA55" s="6" t="n">
        <v>0.351</v>
      </c>
      <c r="AB55" s="6" t="n">
        <v>0.469</v>
      </c>
      <c r="AC55" s="6" t="n">
        <v>0.448</v>
      </c>
      <c r="AD55" s="6" t="n">
        <v>0.535</v>
      </c>
      <c r="AE55" s="6" t="n">
        <v>3.401</v>
      </c>
      <c r="AF55" s="6" t="n">
        <v>1.342</v>
      </c>
      <c r="AG55" s="6" t="n">
        <v>0.335</v>
      </c>
      <c r="AH55" s="6" t="n">
        <v>0.589</v>
      </c>
      <c r="AI55" s="6" t="n">
        <v>0.837</v>
      </c>
      <c r="AJ55" s="6" t="n">
        <v>0.51</v>
      </c>
      <c r="AK55" s="6" t="n">
        <v>1</v>
      </c>
      <c r="AL55" s="6" t="n">
        <v>1</v>
      </c>
      <c r="AM55" s="6" t="n">
        <v>27.5</v>
      </c>
      <c r="AN55" s="6" t="n">
        <v>42.1</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2</v>
      </c>
      <c r="B56" s="6" t="n">
        <v>1</v>
      </c>
      <c r="C56" s="6" t="n">
        <v>3</v>
      </c>
      <c r="D56" s="6" t="n">
        <v>2009</v>
      </c>
      <c r="E56" s="6" t="n">
        <v>1</v>
      </c>
      <c r="F56" s="6" t="n">
        <v>2</v>
      </c>
      <c r="G56" s="6" t="s">
        <v>183</v>
      </c>
      <c r="H56" s="6" t="n">
        <v>11.97</v>
      </c>
      <c r="I56" s="6" t="n">
        <v>12.108</v>
      </c>
      <c r="J56" s="6" t="n">
        <v>12.828</v>
      </c>
      <c r="K56" s="6" t="n">
        <v>14.463</v>
      </c>
      <c r="L56" s="6" t="n">
        <v>13.84</v>
      </c>
      <c r="M56" s="6" t="n">
        <v>8.599</v>
      </c>
      <c r="N56" s="6" t="n">
        <v>10.079</v>
      </c>
      <c r="O56" s="6" t="n">
        <v>9.342</v>
      </c>
      <c r="P56" s="6" t="n">
        <v>14.58</v>
      </c>
      <c r="Q56" s="6" t="n">
        <v>16.473</v>
      </c>
      <c r="R56" s="6" t="n">
        <v>20.469</v>
      </c>
      <c r="S56" s="6" t="n">
        <v>15.46</v>
      </c>
      <c r="T56" s="6" t="n">
        <v>15.74</v>
      </c>
      <c r="U56" s="6" t="n">
        <v>1.353</v>
      </c>
      <c r="V56" s="6" t="n">
        <v>1.546</v>
      </c>
      <c r="W56" s="6" t="n">
        <v>0.747</v>
      </c>
      <c r="X56" s="6" t="n">
        <v>0.803</v>
      </c>
      <c r="Y56" s="6" t="n">
        <v>1.16</v>
      </c>
      <c r="Z56" s="6" t="n">
        <v>1.112</v>
      </c>
      <c r="AA56" s="6" t="n">
        <v>1.362</v>
      </c>
      <c r="AB56" s="6" t="n">
        <v>1.823</v>
      </c>
      <c r="AC56" s="6" t="n">
        <v>2.377</v>
      </c>
      <c r="AD56" s="6" t="n">
        <v>3.003</v>
      </c>
      <c r="AE56" s="6" t="n">
        <v>16.675</v>
      </c>
      <c r="AF56" s="6" t="n">
        <v>13.358</v>
      </c>
      <c r="AG56" s="6" t="n">
        <v>2.939</v>
      </c>
      <c r="AH56" s="6" t="n">
        <v>2.024</v>
      </c>
      <c r="AI56" s="6" t="n">
        <v>1.361</v>
      </c>
      <c r="AJ56" s="6" t="n">
        <v>11.568</v>
      </c>
      <c r="AK56" s="6" t="n">
        <v>1</v>
      </c>
      <c r="AL56" s="6" t="n">
        <v>1</v>
      </c>
      <c r="AM56" s="6" t="n">
        <v>27.5</v>
      </c>
      <c r="AN56" s="6" t="n">
        <v>42.1</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2</v>
      </c>
      <c r="B57" s="6" t="n">
        <v>1</v>
      </c>
      <c r="C57" s="6" t="n">
        <v>3</v>
      </c>
      <c r="D57" s="6" t="n">
        <v>2009</v>
      </c>
      <c r="E57" s="6" t="n">
        <v>1</v>
      </c>
      <c r="F57" s="6" t="n">
        <v>3</v>
      </c>
      <c r="G57" s="6" t="s">
        <v>184</v>
      </c>
      <c r="H57" s="6" t="n">
        <v>0.56</v>
      </c>
      <c r="I57" s="6" t="n">
        <v>0.54</v>
      </c>
      <c r="J57" s="6" t="n">
        <v>0.827</v>
      </c>
      <c r="K57" s="6" t="n">
        <v>1.071</v>
      </c>
      <c r="L57" s="6" t="n">
        <v>1.443</v>
      </c>
      <c r="M57" s="6" t="n">
        <v>2.634</v>
      </c>
      <c r="N57" s="6" t="n">
        <v>3.241</v>
      </c>
      <c r="O57" s="6" t="n">
        <v>3.055</v>
      </c>
      <c r="P57" s="6" t="n">
        <v>4.421</v>
      </c>
      <c r="Q57" s="6" t="n">
        <v>4.428</v>
      </c>
      <c r="R57" s="6" t="n">
        <v>7.443</v>
      </c>
      <c r="S57" s="6" t="n">
        <v>6.336</v>
      </c>
      <c r="T57" s="6" t="n">
        <v>5.86</v>
      </c>
      <c r="U57" s="6" t="n">
        <v>0.939</v>
      </c>
      <c r="V57" s="6" t="n">
        <v>1.062</v>
      </c>
      <c r="W57" s="6" t="n">
        <v>3.002</v>
      </c>
      <c r="X57" s="6" t="n">
        <v>3.192</v>
      </c>
      <c r="Y57" s="6" t="n">
        <v>4.231</v>
      </c>
      <c r="Z57" s="6" t="n">
        <v>4.226</v>
      </c>
      <c r="AA57" s="6" t="n">
        <v>6.252</v>
      </c>
      <c r="AB57" s="6" t="n">
        <v>8.642</v>
      </c>
      <c r="AC57" s="6" t="n">
        <v>9.818</v>
      </c>
      <c r="AD57" s="6" t="n">
        <v>11.127</v>
      </c>
      <c r="AE57" s="6" t="n">
        <v>2.14</v>
      </c>
      <c r="AF57" s="6" t="n">
        <v>6.053</v>
      </c>
      <c r="AG57" s="6" t="n">
        <v>13.347</v>
      </c>
      <c r="AH57" s="6" t="n">
        <v>11.303</v>
      </c>
      <c r="AI57" s="6" t="n">
        <v>1.631</v>
      </c>
      <c r="AJ57" s="6" t="n">
        <v>1.474</v>
      </c>
      <c r="AK57" s="6" t="n">
        <v>1</v>
      </c>
      <c r="AL57" s="6" t="n">
        <v>1</v>
      </c>
      <c r="AM57" s="6" t="n">
        <v>27.5</v>
      </c>
      <c r="AN57" s="6" t="n">
        <v>42.1</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2</v>
      </c>
      <c r="B58" s="6" t="n">
        <v>1</v>
      </c>
      <c r="C58" s="6" t="n">
        <v>3</v>
      </c>
      <c r="D58" s="6" t="n">
        <v>2009</v>
      </c>
      <c r="E58" s="6" t="n">
        <v>3</v>
      </c>
      <c r="F58" s="6" t="n">
        <v>1</v>
      </c>
      <c r="G58" s="6" t="s">
        <v>185</v>
      </c>
      <c r="H58" s="6" t="n">
        <v>0.048</v>
      </c>
      <c r="I58" s="6" t="n">
        <v>0.025</v>
      </c>
      <c r="J58" s="6" t="n">
        <v>0.025</v>
      </c>
      <c r="K58" s="6" t="n">
        <v>0.03</v>
      </c>
      <c r="L58" s="6" t="n">
        <v>0.021</v>
      </c>
      <c r="M58" s="6" t="n">
        <v>0.053</v>
      </c>
      <c r="N58" s="6" t="n">
        <v>0.083</v>
      </c>
      <c r="O58" s="6" t="n">
        <v>0.071</v>
      </c>
      <c r="P58" s="6" t="n">
        <v>0.104</v>
      </c>
      <c r="Q58" s="6" t="n">
        <v>0.169</v>
      </c>
      <c r="R58" s="6" t="n">
        <v>0.315</v>
      </c>
      <c r="S58" s="6" t="n">
        <v>0.237</v>
      </c>
      <c r="T58" s="6" t="n">
        <v>0.023</v>
      </c>
      <c r="U58" s="6" t="n">
        <v>0</v>
      </c>
      <c r="V58" s="6" t="n">
        <v>0</v>
      </c>
      <c r="W58" s="6" t="n">
        <v>0</v>
      </c>
      <c r="X58" s="6" t="n">
        <v>0</v>
      </c>
      <c r="Y58" s="6" t="n">
        <v>0</v>
      </c>
      <c r="Z58" s="6" t="n">
        <v>0</v>
      </c>
      <c r="AA58" s="6" t="n">
        <v>0</v>
      </c>
      <c r="AB58" s="6" t="n">
        <v>0</v>
      </c>
      <c r="AC58" s="6" t="n">
        <v>0</v>
      </c>
      <c r="AD58" s="6" t="n">
        <v>0</v>
      </c>
      <c r="AE58" s="6" t="n">
        <v>0.018</v>
      </c>
      <c r="AF58" s="6" t="n">
        <v>0.097</v>
      </c>
      <c r="AG58" s="6" t="n">
        <v>0</v>
      </c>
      <c r="AH58" s="6" t="n">
        <v>0</v>
      </c>
      <c r="AI58" s="6" t="n">
        <v>0</v>
      </c>
      <c r="AJ58" s="6" t="n">
        <v>0.036</v>
      </c>
      <c r="AK58" s="6" t="n">
        <v>1</v>
      </c>
      <c r="AL58" s="6" t="n">
        <v>1</v>
      </c>
      <c r="AM58" s="6" t="n">
        <v>27.5</v>
      </c>
      <c r="AN58" s="6" t="n">
        <v>42.1</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2</v>
      </c>
      <c r="B59" s="6" t="n">
        <v>1</v>
      </c>
      <c r="C59" s="6" t="n">
        <v>3</v>
      </c>
      <c r="D59" s="6" t="n">
        <v>2009</v>
      </c>
      <c r="E59" s="6" t="n">
        <v>4</v>
      </c>
      <c r="F59" s="6" t="n">
        <v>1</v>
      </c>
      <c r="G59" s="6" t="s">
        <v>186</v>
      </c>
      <c r="H59" s="6" t="n">
        <v>0.005</v>
      </c>
      <c r="I59" s="6" t="n">
        <v>0.003</v>
      </c>
      <c r="J59" s="6" t="n">
        <v>0.003</v>
      </c>
      <c r="K59" s="6" t="n">
        <v>0.004</v>
      </c>
      <c r="L59" s="6" t="n">
        <v>0.003</v>
      </c>
      <c r="M59" s="6" t="n">
        <v>0.007</v>
      </c>
      <c r="N59" s="6" t="n">
        <v>0.012</v>
      </c>
      <c r="O59" s="6" t="n">
        <v>0.012</v>
      </c>
      <c r="P59" s="6" t="n">
        <v>0.035</v>
      </c>
      <c r="Q59" s="6" t="n">
        <v>0.048</v>
      </c>
      <c r="R59" s="6" t="n">
        <v>0.065</v>
      </c>
      <c r="S59" s="6" t="n">
        <v>0.037</v>
      </c>
      <c r="T59" s="6" t="n">
        <v>0.005</v>
      </c>
      <c r="U59" s="6" t="n">
        <v>0</v>
      </c>
      <c r="V59" s="6" t="n">
        <v>0</v>
      </c>
      <c r="W59" s="6" t="n">
        <v>0</v>
      </c>
      <c r="X59" s="6" t="n">
        <v>0</v>
      </c>
      <c r="Y59" s="6" t="n">
        <v>0</v>
      </c>
      <c r="Z59" s="6" t="n">
        <v>0</v>
      </c>
      <c r="AA59" s="6" t="n">
        <v>0</v>
      </c>
      <c r="AB59" s="6" t="n">
        <v>0</v>
      </c>
      <c r="AC59" s="6" t="n">
        <v>0</v>
      </c>
      <c r="AD59" s="6" t="n">
        <v>0</v>
      </c>
      <c r="AE59" s="6" t="n">
        <v>0.037</v>
      </c>
      <c r="AF59" s="6" t="n">
        <v>0.014</v>
      </c>
      <c r="AG59" s="6" t="n">
        <v>0</v>
      </c>
      <c r="AH59" s="6" t="n">
        <v>0</v>
      </c>
      <c r="AI59" s="6" t="n">
        <v>0</v>
      </c>
      <c r="AJ59" s="6" t="n">
        <v>0.004</v>
      </c>
      <c r="AK59" s="6" t="n">
        <v>1</v>
      </c>
      <c r="AL59" s="6" t="n">
        <v>1</v>
      </c>
      <c r="AM59" s="6" t="n">
        <v>27.5</v>
      </c>
      <c r="AN59" s="6" t="n">
        <v>42.1</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2</v>
      </c>
      <c r="B60" s="6" t="n">
        <v>1</v>
      </c>
      <c r="C60" s="6" t="n">
        <v>3</v>
      </c>
      <c r="D60" s="6" t="n">
        <v>2009</v>
      </c>
      <c r="E60" s="6" t="n">
        <v>5</v>
      </c>
      <c r="F60" s="6" t="n">
        <v>1</v>
      </c>
      <c r="G60" s="6" t="s">
        <v>187</v>
      </c>
      <c r="H60" s="6" t="n">
        <v>0.052</v>
      </c>
      <c r="I60" s="6" t="n">
        <v>0.029</v>
      </c>
      <c r="J60" s="6" t="n">
        <v>0.029</v>
      </c>
      <c r="K60" s="6" t="n">
        <v>0.035</v>
      </c>
      <c r="L60" s="6" t="n">
        <v>0.024</v>
      </c>
      <c r="M60" s="6" t="n">
        <v>0.068</v>
      </c>
      <c r="N60" s="6" t="n">
        <v>0.12</v>
      </c>
      <c r="O60" s="6" t="n">
        <v>0.099</v>
      </c>
      <c r="P60" s="6" t="n">
        <v>0.288</v>
      </c>
      <c r="Q60" s="6" t="n">
        <v>0.42</v>
      </c>
      <c r="R60" s="6" t="n">
        <v>0.611</v>
      </c>
      <c r="S60" s="6" t="n">
        <v>0.388</v>
      </c>
      <c r="T60" s="6" t="n">
        <v>0.019</v>
      </c>
      <c r="U60" s="6" t="n">
        <v>0</v>
      </c>
      <c r="V60" s="6" t="n">
        <v>0</v>
      </c>
      <c r="W60" s="6" t="n">
        <v>0</v>
      </c>
      <c r="X60" s="6" t="n">
        <v>0</v>
      </c>
      <c r="Y60" s="6" t="n">
        <v>0</v>
      </c>
      <c r="Z60" s="6" t="n">
        <v>0</v>
      </c>
      <c r="AA60" s="6" t="n">
        <v>0</v>
      </c>
      <c r="AB60" s="6" t="n">
        <v>0</v>
      </c>
      <c r="AC60" s="6" t="n">
        <v>0</v>
      </c>
      <c r="AD60" s="6" t="n">
        <v>0</v>
      </c>
      <c r="AE60" s="6" t="n">
        <v>0.703</v>
      </c>
      <c r="AF60" s="6" t="n">
        <v>0.12</v>
      </c>
      <c r="AG60" s="6" t="n">
        <v>0</v>
      </c>
      <c r="AH60" s="6" t="n">
        <v>0</v>
      </c>
      <c r="AI60" s="6" t="n">
        <v>0</v>
      </c>
      <c r="AJ60" s="6" t="n">
        <v>0.043</v>
      </c>
      <c r="AK60" s="6" t="n">
        <v>1</v>
      </c>
      <c r="AL60" s="6" t="n">
        <v>1</v>
      </c>
      <c r="AM60" s="6" t="n">
        <v>27.5</v>
      </c>
      <c r="AN60" s="6" t="n">
        <v>42.1</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2</v>
      </c>
      <c r="B61" s="6" t="n">
        <v>1</v>
      </c>
      <c r="C61" s="6" t="n">
        <v>3</v>
      </c>
      <c r="D61" s="6" t="n">
        <v>2009</v>
      </c>
      <c r="E61" s="6" t="n">
        <v>6</v>
      </c>
      <c r="F61" s="6" t="n">
        <v>1</v>
      </c>
      <c r="G61" s="6" t="s">
        <v>188</v>
      </c>
      <c r="H61" s="6" t="n">
        <v>0.083</v>
      </c>
      <c r="I61" s="6" t="n">
        <v>0.053</v>
      </c>
      <c r="J61" s="6" t="n">
        <v>0.053</v>
      </c>
      <c r="K61" s="6" t="n">
        <v>0.063</v>
      </c>
      <c r="L61" s="6" t="n">
        <v>0.049</v>
      </c>
      <c r="M61" s="6" t="n">
        <v>0.111</v>
      </c>
      <c r="N61" s="6" t="n">
        <v>0.166</v>
      </c>
      <c r="O61" s="6" t="n">
        <v>0.127</v>
      </c>
      <c r="P61" s="6" t="n">
        <v>0.178</v>
      </c>
      <c r="Q61" s="6" t="n">
        <v>0.274</v>
      </c>
      <c r="R61" s="6" t="n">
        <v>0.486</v>
      </c>
      <c r="S61" s="6" t="n">
        <v>0.364</v>
      </c>
      <c r="T61" s="6" t="n">
        <v>0.051</v>
      </c>
      <c r="U61" s="6" t="n">
        <v>0</v>
      </c>
      <c r="V61" s="6" t="n">
        <v>0</v>
      </c>
      <c r="W61" s="6" t="n">
        <v>0</v>
      </c>
      <c r="X61" s="6" t="n">
        <v>0</v>
      </c>
      <c r="Y61" s="6" t="n">
        <v>0</v>
      </c>
      <c r="Z61" s="6" t="n">
        <v>0</v>
      </c>
      <c r="AA61" s="6" t="n">
        <v>0</v>
      </c>
      <c r="AB61" s="6" t="n">
        <v>0</v>
      </c>
      <c r="AC61" s="6" t="n">
        <v>0</v>
      </c>
      <c r="AD61" s="6" t="n">
        <v>0</v>
      </c>
      <c r="AE61" s="6" t="n">
        <v>0</v>
      </c>
      <c r="AF61" s="6" t="n">
        <v>0.24</v>
      </c>
      <c r="AG61" s="6" t="n">
        <v>0</v>
      </c>
      <c r="AH61" s="6" t="n">
        <v>0</v>
      </c>
      <c r="AI61" s="6" t="n">
        <v>0</v>
      </c>
      <c r="AJ61" s="6" t="n">
        <v>0.066</v>
      </c>
      <c r="AK61" s="6" t="n">
        <v>1</v>
      </c>
      <c r="AL61" s="6" t="n">
        <v>1</v>
      </c>
      <c r="AM61" s="6" t="n">
        <v>27.5</v>
      </c>
      <c r="AN61" s="6" t="n">
        <v>42.1</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2</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27.5</v>
      </c>
      <c r="AN62" s="6" t="n">
        <v>42.1</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2</v>
      </c>
      <c r="B63" s="6" t="n">
        <v>1</v>
      </c>
      <c r="C63" s="6" t="n">
        <v>3</v>
      </c>
      <c r="D63" s="6" t="n">
        <v>2009</v>
      </c>
      <c r="E63" s="6" t="n">
        <v>8</v>
      </c>
      <c r="F63" s="6" t="n">
        <v>1</v>
      </c>
      <c r="G63" s="6" t="s">
        <v>190</v>
      </c>
      <c r="H63" s="6" t="n">
        <v>0.015</v>
      </c>
      <c r="I63" s="6" t="n">
        <v>0.023</v>
      </c>
      <c r="J63" s="6" t="n">
        <v>0.023</v>
      </c>
      <c r="K63" s="6" t="n">
        <v>0.04</v>
      </c>
      <c r="L63" s="6" t="n">
        <v>0.039</v>
      </c>
      <c r="M63" s="6" t="n">
        <v>0.062</v>
      </c>
      <c r="N63" s="6" t="n">
        <v>0.104</v>
      </c>
      <c r="O63" s="6" t="n">
        <v>0.104</v>
      </c>
      <c r="P63" s="6" t="n">
        <v>0.122</v>
      </c>
      <c r="Q63" s="6" t="n">
        <v>0.123</v>
      </c>
      <c r="R63" s="6" t="n">
        <v>0.134</v>
      </c>
      <c r="S63" s="6" t="n">
        <v>0.14</v>
      </c>
      <c r="T63" s="6" t="n">
        <v>0.144</v>
      </c>
      <c r="U63" s="6" t="s">
        <v>191</v>
      </c>
      <c r="V63" s="6" t="s">
        <v>191</v>
      </c>
      <c r="W63" s="6" t="s">
        <v>191</v>
      </c>
      <c r="X63" s="6" t="s">
        <v>191</v>
      </c>
      <c r="Y63" s="6" t="s">
        <v>191</v>
      </c>
      <c r="Z63" s="6" t="s">
        <v>191</v>
      </c>
      <c r="AA63" s="6" t="s">
        <v>191</v>
      </c>
      <c r="AB63" s="6" t="s">
        <v>191</v>
      </c>
      <c r="AC63" s="6" t="s">
        <v>191</v>
      </c>
      <c r="AD63" s="6" t="s">
        <v>191</v>
      </c>
      <c r="AE63" s="6" t="n">
        <v>0</v>
      </c>
      <c r="AF63" s="6" t="n">
        <v>0.151</v>
      </c>
      <c r="AG63" s="6" t="s">
        <v>191</v>
      </c>
      <c r="AH63" s="6" t="s">
        <v>191</v>
      </c>
      <c r="AI63" s="6" t="s">
        <v>191</v>
      </c>
      <c r="AJ63" s="6" t="s">
        <v>191</v>
      </c>
      <c r="AK63" s="6" t="n">
        <v>1</v>
      </c>
      <c r="AL63" s="6" t="n">
        <v>1</v>
      </c>
      <c r="AM63" s="6" t="n">
        <v>27.5</v>
      </c>
      <c r="AN63" s="6" t="n">
        <v>42.1</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2</v>
      </c>
      <c r="B64" s="6" t="n">
        <v>1</v>
      </c>
      <c r="C64" s="6" t="n">
        <v>3</v>
      </c>
      <c r="D64" s="6" t="n">
        <v>2009</v>
      </c>
      <c r="E64" s="6" t="n">
        <v>11</v>
      </c>
      <c r="F64" s="6" t="n">
        <v>1</v>
      </c>
      <c r="G64" s="6" t="s">
        <v>192</v>
      </c>
      <c r="H64" s="6" t="n">
        <v>0.21</v>
      </c>
      <c r="I64" s="6" t="n">
        <v>0.143</v>
      </c>
      <c r="J64" s="6" t="n">
        <v>0.143</v>
      </c>
      <c r="K64" s="6" t="n">
        <v>0.181</v>
      </c>
      <c r="L64" s="6" t="n">
        <v>0.145</v>
      </c>
      <c r="M64" s="6" t="n">
        <v>0.311</v>
      </c>
      <c r="N64" s="6" t="n">
        <v>0.495</v>
      </c>
      <c r="O64" s="6" t="n">
        <v>0.425</v>
      </c>
      <c r="P64" s="6" t="n">
        <v>0.738</v>
      </c>
      <c r="Q64" s="6" t="n">
        <v>1.044</v>
      </c>
      <c r="R64" s="6" t="n">
        <v>1.625</v>
      </c>
      <c r="S64" s="6" t="n">
        <v>1.18</v>
      </c>
      <c r="T64" s="6" t="n">
        <v>0.252</v>
      </c>
      <c r="U64" s="6" t="n">
        <v>0</v>
      </c>
      <c r="V64" s="6" t="n">
        <v>0</v>
      </c>
      <c r="W64" s="6" t="n">
        <v>0</v>
      </c>
      <c r="X64" s="6" t="n">
        <v>0</v>
      </c>
      <c r="Y64" s="6" t="n">
        <v>0</v>
      </c>
      <c r="Z64" s="6" t="n">
        <v>0</v>
      </c>
      <c r="AA64" s="6" t="n">
        <v>0</v>
      </c>
      <c r="AB64" s="6" t="n">
        <v>0</v>
      </c>
      <c r="AC64" s="6" t="n">
        <v>0</v>
      </c>
      <c r="AD64" s="6" t="n">
        <v>0</v>
      </c>
      <c r="AE64" s="6" t="n">
        <v>0.759</v>
      </c>
      <c r="AF64" s="6" t="n">
        <v>0.633</v>
      </c>
      <c r="AG64" s="6" t="n">
        <v>0</v>
      </c>
      <c r="AH64" s="6" t="n">
        <v>0</v>
      </c>
      <c r="AI64" s="6" t="n">
        <v>0</v>
      </c>
      <c r="AJ64" s="6" t="n">
        <v>0.177</v>
      </c>
      <c r="AK64" s="6" t="n">
        <v>1</v>
      </c>
      <c r="AL64" s="6" t="n">
        <v>1</v>
      </c>
      <c r="AM64" s="6" t="n">
        <v>27.5</v>
      </c>
      <c r="AN64" s="6" t="n">
        <v>42.1</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2</v>
      </c>
      <c r="B65" s="6" t="n">
        <v>1</v>
      </c>
      <c r="C65" s="6" t="n">
        <v>4</v>
      </c>
      <c r="D65" s="6" t="n">
        <v>2009</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27.5</v>
      </c>
      <c r="AN65" s="6" t="n">
        <v>42.1</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2</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27.5</v>
      </c>
      <c r="AN66" s="6" t="n">
        <v>42.1</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2</v>
      </c>
      <c r="B67" s="6" t="n">
        <v>1</v>
      </c>
      <c r="C67" s="6" t="n">
        <v>4</v>
      </c>
      <c r="D67" s="6" t="n">
        <v>2009</v>
      </c>
      <c r="E67" s="6" t="n">
        <v>1</v>
      </c>
      <c r="F67" s="6" t="n">
        <v>10</v>
      </c>
      <c r="G67" s="6" t="s">
        <v>174</v>
      </c>
      <c r="H67" s="6" t="n">
        <v>0.0037</v>
      </c>
      <c r="I67" s="6" t="n">
        <v>0.0036</v>
      </c>
      <c r="J67" s="6" t="n">
        <v>0.0036</v>
      </c>
      <c r="K67" s="6" t="n">
        <v>0.0037</v>
      </c>
      <c r="L67" s="6" t="n">
        <v>0.0036</v>
      </c>
      <c r="M67" s="6" t="n">
        <v>0.0366</v>
      </c>
      <c r="N67" s="6" t="n">
        <v>0.0399</v>
      </c>
      <c r="O67" s="6" t="n">
        <v>0.0372</v>
      </c>
      <c r="P67" s="6" t="n">
        <v>0.0503</v>
      </c>
      <c r="Q67" s="6" t="n">
        <v>0.0502</v>
      </c>
      <c r="R67" s="6" t="n">
        <v>0.054</v>
      </c>
      <c r="S67" s="6" t="n">
        <v>0.0449</v>
      </c>
      <c r="T67" s="6" t="n">
        <v>0.0367</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5</v>
      </c>
      <c r="AK67" s="6" t="n">
        <v>1</v>
      </c>
      <c r="AL67" s="6" t="n">
        <v>1</v>
      </c>
      <c r="AM67" s="6" t="n">
        <v>27.5</v>
      </c>
      <c r="AN67" s="6" t="n">
        <v>42.1</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2</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75</v>
      </c>
      <c r="V68" s="6" t="n">
        <v>0.0492</v>
      </c>
      <c r="W68" s="6" t="n">
        <v>0.0297</v>
      </c>
      <c r="X68" s="6" t="n">
        <v>0.0262</v>
      </c>
      <c r="Y68" s="6" t="n">
        <v>0.03</v>
      </c>
      <c r="Z68" s="6" t="n">
        <v>0.0289</v>
      </c>
      <c r="AA68" s="6" t="n">
        <v>0.0788</v>
      </c>
      <c r="AB68" s="6" t="n">
        <v>0.0916</v>
      </c>
      <c r="AC68" s="6" t="n">
        <v>0.0995</v>
      </c>
      <c r="AD68" s="6" t="n">
        <v>0.151</v>
      </c>
      <c r="AE68" s="6" t="s">
        <v>173</v>
      </c>
      <c r="AF68" s="6" t="s">
        <v>173</v>
      </c>
      <c r="AG68" s="6" t="n">
        <v>0.121</v>
      </c>
      <c r="AH68" s="6" t="n">
        <v>0.0964</v>
      </c>
      <c r="AI68" s="6" t="n">
        <v>0.0449</v>
      </c>
      <c r="AJ68" s="6" t="n">
        <v>0.009</v>
      </c>
      <c r="AK68" s="6" t="n">
        <v>1</v>
      </c>
      <c r="AL68" s="6" t="n">
        <v>1</v>
      </c>
      <c r="AM68" s="6" t="n">
        <v>27.5</v>
      </c>
      <c r="AN68" s="6" t="n">
        <v>42.1</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2</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62</v>
      </c>
      <c r="V69" s="6" t="n">
        <v>0.0707</v>
      </c>
      <c r="W69" s="6" t="n">
        <v>0.0309</v>
      </c>
      <c r="X69" s="6" t="n">
        <v>0.0272</v>
      </c>
      <c r="Y69" s="6" t="n">
        <v>0.0313</v>
      </c>
      <c r="Z69" s="6" t="n">
        <v>0.0301</v>
      </c>
      <c r="AA69" s="6" t="n">
        <v>0.0619</v>
      </c>
      <c r="AB69" s="6" t="n">
        <v>0.072</v>
      </c>
      <c r="AC69" s="6" t="n">
        <v>0.0782</v>
      </c>
      <c r="AD69" s="6" t="n">
        <v>0.0477</v>
      </c>
      <c r="AE69" s="6" t="s">
        <v>173</v>
      </c>
      <c r="AF69" s="6" t="s">
        <v>173</v>
      </c>
      <c r="AG69" s="6" t="n">
        <v>0.0951</v>
      </c>
      <c r="AH69" s="6" t="n">
        <v>0.0758</v>
      </c>
      <c r="AI69" s="6" t="n">
        <v>0.0646</v>
      </c>
      <c r="AJ69" s="6" t="n">
        <v>0.0044</v>
      </c>
      <c r="AK69" s="6" t="n">
        <v>1</v>
      </c>
      <c r="AL69" s="6" t="n">
        <v>1</v>
      </c>
      <c r="AM69" s="6" t="n">
        <v>27.5</v>
      </c>
      <c r="AN69" s="6" t="n">
        <v>42.1</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2</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2</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1</v>
      </c>
      <c r="AL70" s="6" t="n">
        <v>1</v>
      </c>
      <c r="AM70" s="6" t="n">
        <v>27.5</v>
      </c>
      <c r="AN70" s="6" t="n">
        <v>42.1</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2</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27.5</v>
      </c>
      <c r="AN71" s="6" t="n">
        <v>42.1</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2</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27.5</v>
      </c>
      <c r="AN72" s="6" t="n">
        <v>42.1</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2</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7</v>
      </c>
      <c r="R73" s="6" t="n">
        <v>0.0228</v>
      </c>
      <c r="S73" s="6" t="n">
        <v>0.0237</v>
      </c>
      <c r="T73" s="6" t="n">
        <v>0.0242</v>
      </c>
      <c r="U73" s="6" t="n">
        <v>0.0085</v>
      </c>
      <c r="V73" s="6" t="n">
        <v>0.0122</v>
      </c>
      <c r="W73" s="6" t="n">
        <v>0.021</v>
      </c>
      <c r="X73" s="6" t="n">
        <v>0.0233</v>
      </c>
      <c r="Y73" s="6" t="n">
        <v>0.0267</v>
      </c>
      <c r="Z73" s="6" t="n">
        <v>0.0275</v>
      </c>
      <c r="AA73" s="6" t="n">
        <v>0.0312</v>
      </c>
      <c r="AB73" s="6" t="n">
        <v>0.0361</v>
      </c>
      <c r="AC73" s="6" t="n">
        <v>0.0414</v>
      </c>
      <c r="AD73" s="6" t="n">
        <v>0.0434</v>
      </c>
      <c r="AE73" s="6" t="n">
        <v>0.0033</v>
      </c>
      <c r="AF73" s="6" t="n">
        <v>0.0256</v>
      </c>
      <c r="AG73" s="6" t="n">
        <v>0.0626</v>
      </c>
      <c r="AH73" s="6" t="n">
        <v>0.044</v>
      </c>
      <c r="AI73" s="6" t="n">
        <v>0.0161</v>
      </c>
      <c r="AJ73" s="6" t="n">
        <v>0.0108</v>
      </c>
      <c r="AK73" s="6" t="n">
        <v>1</v>
      </c>
      <c r="AL73" s="6" t="n">
        <v>1</v>
      </c>
      <c r="AM73" s="6" t="n">
        <v>27.5</v>
      </c>
      <c r="AN73" s="6" t="n">
        <v>42.1</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2</v>
      </c>
      <c r="B74" s="6" t="n">
        <v>1</v>
      </c>
      <c r="C74" s="6" t="n">
        <v>4</v>
      </c>
      <c r="D74" s="6" t="n">
        <v>2009</v>
      </c>
      <c r="E74" s="6" t="n">
        <v>1</v>
      </c>
      <c r="F74" s="6" t="n">
        <v>13</v>
      </c>
      <c r="G74" s="6" t="s">
        <v>181</v>
      </c>
      <c r="H74" s="6" t="n">
        <v>0.1017</v>
      </c>
      <c r="I74" s="6" t="n">
        <v>0.1015</v>
      </c>
      <c r="J74" s="6" t="n">
        <v>0.1015</v>
      </c>
      <c r="K74" s="6" t="n">
        <v>0.1015</v>
      </c>
      <c r="L74" s="6" t="n">
        <v>0.1015</v>
      </c>
      <c r="M74" s="6" t="n">
        <v>0.045</v>
      </c>
      <c r="N74" s="6" t="n">
        <v>0.045</v>
      </c>
      <c r="O74" s="6" t="n">
        <v>0.045</v>
      </c>
      <c r="P74" s="6" t="n">
        <v>0.045</v>
      </c>
      <c r="Q74" s="6" t="n">
        <v>0.045</v>
      </c>
      <c r="R74" s="6" t="n">
        <v>0.045</v>
      </c>
      <c r="S74" s="6" t="n">
        <v>0.045</v>
      </c>
      <c r="T74" s="6" t="n">
        <v>0.045</v>
      </c>
      <c r="U74" s="6" t="n">
        <v>0.0068</v>
      </c>
      <c r="V74" s="6" t="n">
        <v>0.0068</v>
      </c>
      <c r="W74" s="6" t="n">
        <v>0.027</v>
      </c>
      <c r="X74" s="6" t="n">
        <v>0.027</v>
      </c>
      <c r="Y74" s="6" t="n">
        <v>0.027</v>
      </c>
      <c r="Z74" s="6" t="n">
        <v>0.027</v>
      </c>
      <c r="AA74" s="6" t="n">
        <v>0.027</v>
      </c>
      <c r="AB74" s="6" t="n">
        <v>0.027</v>
      </c>
      <c r="AC74" s="6" t="n">
        <v>0.027</v>
      </c>
      <c r="AD74" s="6" t="n">
        <v>0.027</v>
      </c>
      <c r="AE74" s="6" t="n">
        <v>0.0113</v>
      </c>
      <c r="AF74" s="6" t="n">
        <v>0.045</v>
      </c>
      <c r="AG74" s="6" t="n">
        <v>0.027</v>
      </c>
      <c r="AH74" s="6" t="n">
        <v>0.027</v>
      </c>
      <c r="AI74" s="6" t="n">
        <v>0.0068</v>
      </c>
      <c r="AJ74" s="6" t="n">
        <v>0.0928</v>
      </c>
      <c r="AK74" s="6" t="n">
        <v>1</v>
      </c>
      <c r="AL74" s="6" t="n">
        <v>1</v>
      </c>
      <c r="AM74" s="6" t="n">
        <v>27.5</v>
      </c>
      <c r="AN74" s="6" t="n">
        <v>42.1</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2</v>
      </c>
      <c r="B75" s="6" t="n">
        <v>1</v>
      </c>
      <c r="C75" s="6" t="n">
        <v>4</v>
      </c>
      <c r="D75" s="6" t="n">
        <v>2009</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6" t="n">
        <v>1</v>
      </c>
      <c r="AK75" s="6" t="n">
        <v>1</v>
      </c>
      <c r="AL75" s="6" t="n">
        <v>1</v>
      </c>
      <c r="AM75" s="6" t="n">
        <v>27.5</v>
      </c>
      <c r="AN75" s="6" t="n">
        <v>42.1</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2</v>
      </c>
      <c r="B76" s="6" t="n">
        <v>1</v>
      </c>
      <c r="C76" s="6" t="n">
        <v>4</v>
      </c>
      <c r="D76" s="6" t="n">
        <v>2009</v>
      </c>
      <c r="E76" s="6" t="n">
        <v>1</v>
      </c>
      <c r="F76" s="6" t="n">
        <v>1</v>
      </c>
      <c r="G76" s="6" t="s">
        <v>182</v>
      </c>
      <c r="H76" s="6" t="n">
        <v>0.494</v>
      </c>
      <c r="I76" s="6" t="n">
        <v>0.42</v>
      </c>
      <c r="J76" s="6" t="n">
        <v>0.462</v>
      </c>
      <c r="K76" s="6" t="n">
        <v>0.65</v>
      </c>
      <c r="L76" s="6" t="n">
        <v>0.639</v>
      </c>
      <c r="M76" s="6" t="n">
        <v>0.702</v>
      </c>
      <c r="N76" s="6" t="n">
        <v>1.008</v>
      </c>
      <c r="O76" s="6" t="n">
        <v>0.897</v>
      </c>
      <c r="P76" s="6" t="n">
        <v>1.633</v>
      </c>
      <c r="Q76" s="6" t="n">
        <v>2.042</v>
      </c>
      <c r="R76" s="6" t="n">
        <v>3.206</v>
      </c>
      <c r="S76" s="6" t="n">
        <v>2.2</v>
      </c>
      <c r="T76" s="6" t="n">
        <v>1.034</v>
      </c>
      <c r="U76" s="6" t="n">
        <v>0.493</v>
      </c>
      <c r="V76" s="6" t="n">
        <v>0.806</v>
      </c>
      <c r="W76" s="6" t="n">
        <v>0.179</v>
      </c>
      <c r="X76" s="6" t="n">
        <v>0.193</v>
      </c>
      <c r="Y76" s="6" t="n">
        <v>0.242</v>
      </c>
      <c r="Z76" s="6" t="n">
        <v>0.261</v>
      </c>
      <c r="AA76" s="6" t="n">
        <v>0.374</v>
      </c>
      <c r="AB76" s="6" t="n">
        <v>0.499</v>
      </c>
      <c r="AC76" s="6" t="n">
        <v>0.477</v>
      </c>
      <c r="AD76" s="6" t="n">
        <v>0.57</v>
      </c>
      <c r="AE76" s="6" t="n">
        <v>3.417</v>
      </c>
      <c r="AF76" s="6" t="n">
        <v>1.435</v>
      </c>
      <c r="AG76" s="6" t="n">
        <v>0.356</v>
      </c>
      <c r="AH76" s="6" t="n">
        <v>0.627</v>
      </c>
      <c r="AI76" s="6" t="n">
        <v>0.874</v>
      </c>
      <c r="AJ76" s="6" t="n">
        <v>0.524</v>
      </c>
      <c r="AK76" s="6" t="n">
        <v>1</v>
      </c>
      <c r="AL76" s="6" t="n">
        <v>1</v>
      </c>
      <c r="AM76" s="6" t="n">
        <v>27.5</v>
      </c>
      <c r="AN76" s="6" t="n">
        <v>42.1</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2</v>
      </c>
      <c r="B77" s="6" t="n">
        <v>1</v>
      </c>
      <c r="C77" s="6" t="n">
        <v>4</v>
      </c>
      <c r="D77" s="6" t="n">
        <v>2009</v>
      </c>
      <c r="E77" s="6" t="n">
        <v>1</v>
      </c>
      <c r="F77" s="6" t="n">
        <v>2</v>
      </c>
      <c r="G77" s="6" t="s">
        <v>183</v>
      </c>
      <c r="H77" s="6" t="n">
        <v>11.877</v>
      </c>
      <c r="I77" s="6" t="n">
        <v>12.006</v>
      </c>
      <c r="J77" s="6" t="n">
        <v>12.713</v>
      </c>
      <c r="K77" s="6" t="n">
        <v>14.323</v>
      </c>
      <c r="L77" s="6" t="n">
        <v>13.705</v>
      </c>
      <c r="M77" s="6" t="n">
        <v>8.872</v>
      </c>
      <c r="N77" s="6" t="n">
        <v>10.4</v>
      </c>
      <c r="O77" s="6" t="n">
        <v>9.639</v>
      </c>
      <c r="P77" s="6" t="n">
        <v>15.044</v>
      </c>
      <c r="Q77" s="6" t="n">
        <v>16.997</v>
      </c>
      <c r="R77" s="6" t="n">
        <v>21.12</v>
      </c>
      <c r="S77" s="6" t="n">
        <v>15.951</v>
      </c>
      <c r="T77" s="6" t="n">
        <v>16.241</v>
      </c>
      <c r="U77" s="6" t="n">
        <v>1.392</v>
      </c>
      <c r="V77" s="6" t="n">
        <v>1.577</v>
      </c>
      <c r="W77" s="6" t="n">
        <v>0.785</v>
      </c>
      <c r="X77" s="6" t="n">
        <v>0.844</v>
      </c>
      <c r="Y77" s="6" t="n">
        <v>1.22</v>
      </c>
      <c r="Z77" s="6" t="n">
        <v>1.169</v>
      </c>
      <c r="AA77" s="6" t="n">
        <v>1.432</v>
      </c>
      <c r="AB77" s="6" t="n">
        <v>1.917</v>
      </c>
      <c r="AC77" s="6" t="n">
        <v>2.499</v>
      </c>
      <c r="AD77" s="6" t="n">
        <v>3.158</v>
      </c>
      <c r="AE77" s="6" t="n">
        <v>16.417</v>
      </c>
      <c r="AF77" s="6" t="n">
        <v>13.782</v>
      </c>
      <c r="AG77" s="6" t="n">
        <v>3.091</v>
      </c>
      <c r="AH77" s="6" t="n">
        <v>2.128</v>
      </c>
      <c r="AI77" s="6" t="n">
        <v>1.404</v>
      </c>
      <c r="AJ77" s="6" t="n">
        <v>11.493</v>
      </c>
      <c r="AK77" s="6" t="n">
        <v>1</v>
      </c>
      <c r="AL77" s="6" t="n">
        <v>1</v>
      </c>
      <c r="AM77" s="6" t="n">
        <v>27.5</v>
      </c>
      <c r="AN77" s="6" t="n">
        <v>42.1</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2</v>
      </c>
      <c r="B78" s="6" t="n">
        <v>1</v>
      </c>
      <c r="C78" s="6" t="n">
        <v>4</v>
      </c>
      <c r="D78" s="6" t="n">
        <v>2009</v>
      </c>
      <c r="E78" s="6" t="n">
        <v>1</v>
      </c>
      <c r="F78" s="6" t="n">
        <v>3</v>
      </c>
      <c r="G78" s="6" t="s">
        <v>184</v>
      </c>
      <c r="H78" s="6" t="n">
        <v>0.559</v>
      </c>
      <c r="I78" s="6" t="n">
        <v>0.539</v>
      </c>
      <c r="J78" s="6" t="n">
        <v>0.827</v>
      </c>
      <c r="K78" s="6" t="n">
        <v>1.071</v>
      </c>
      <c r="L78" s="6" t="n">
        <v>1.445</v>
      </c>
      <c r="M78" s="6" t="n">
        <v>2.568</v>
      </c>
      <c r="N78" s="6" t="n">
        <v>3.159</v>
      </c>
      <c r="O78" s="6" t="n">
        <v>2.977</v>
      </c>
      <c r="P78" s="6" t="n">
        <v>4.308</v>
      </c>
      <c r="Q78" s="6" t="n">
        <v>4.316</v>
      </c>
      <c r="R78" s="6" t="n">
        <v>7.254</v>
      </c>
      <c r="S78" s="6" t="n">
        <v>6.175</v>
      </c>
      <c r="T78" s="6" t="n">
        <v>5.711</v>
      </c>
      <c r="U78" s="6" t="n">
        <v>0.902</v>
      </c>
      <c r="V78" s="6" t="n">
        <v>1.022</v>
      </c>
      <c r="W78" s="6" t="n">
        <v>2.88</v>
      </c>
      <c r="X78" s="6" t="n">
        <v>3.063</v>
      </c>
      <c r="Y78" s="6" t="n">
        <v>4.059</v>
      </c>
      <c r="Z78" s="6" t="n">
        <v>4.054</v>
      </c>
      <c r="AA78" s="6" t="n">
        <v>6.001</v>
      </c>
      <c r="AB78" s="6" t="n">
        <v>8.299</v>
      </c>
      <c r="AC78" s="6" t="n">
        <v>9.465</v>
      </c>
      <c r="AD78" s="6" t="n">
        <v>10.728</v>
      </c>
      <c r="AE78" s="6" t="n">
        <v>2.06</v>
      </c>
      <c r="AF78" s="6" t="n">
        <v>5.9</v>
      </c>
      <c r="AG78" s="6" t="n">
        <v>12.796</v>
      </c>
      <c r="AH78" s="6" t="n">
        <v>10.838</v>
      </c>
      <c r="AI78" s="6" t="n">
        <v>1.567</v>
      </c>
      <c r="AJ78" s="6" t="n">
        <v>1.443</v>
      </c>
      <c r="AK78" s="6" t="n">
        <v>1</v>
      </c>
      <c r="AL78" s="6" t="n">
        <v>1</v>
      </c>
      <c r="AM78" s="6" t="n">
        <v>27.5</v>
      </c>
      <c r="AN78" s="6" t="n">
        <v>42.1</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2</v>
      </c>
      <c r="B79" s="6" t="n">
        <v>1</v>
      </c>
      <c r="C79" s="6" t="n">
        <v>4</v>
      </c>
      <c r="D79" s="6" t="n">
        <v>2009</v>
      </c>
      <c r="E79" s="6" t="n">
        <v>3</v>
      </c>
      <c r="F79" s="6" t="n">
        <v>1</v>
      </c>
      <c r="G79" s="6" t="s">
        <v>185</v>
      </c>
      <c r="H79" s="6" t="n">
        <v>0.048</v>
      </c>
      <c r="I79" s="6" t="n">
        <v>0.025</v>
      </c>
      <c r="J79" s="6" t="n">
        <v>0.025</v>
      </c>
      <c r="K79" s="6" t="n">
        <v>0.03</v>
      </c>
      <c r="L79" s="6" t="n">
        <v>0.021</v>
      </c>
      <c r="M79" s="6" t="n">
        <v>0.053</v>
      </c>
      <c r="N79" s="6" t="n">
        <v>0.083</v>
      </c>
      <c r="O79" s="6" t="n">
        <v>0.071</v>
      </c>
      <c r="P79" s="6" t="n">
        <v>0.104</v>
      </c>
      <c r="Q79" s="6" t="n">
        <v>0.169</v>
      </c>
      <c r="R79" s="6" t="n">
        <v>0.315</v>
      </c>
      <c r="S79" s="6" t="n">
        <v>0.237</v>
      </c>
      <c r="T79" s="6" t="n">
        <v>0.023</v>
      </c>
      <c r="U79" s="6" t="n">
        <v>0</v>
      </c>
      <c r="V79" s="6" t="n">
        <v>0</v>
      </c>
      <c r="W79" s="6" t="n">
        <v>0</v>
      </c>
      <c r="X79" s="6" t="n">
        <v>0</v>
      </c>
      <c r="Y79" s="6" t="n">
        <v>0</v>
      </c>
      <c r="Z79" s="6" t="n">
        <v>0</v>
      </c>
      <c r="AA79" s="6" t="n">
        <v>0</v>
      </c>
      <c r="AB79" s="6" t="n">
        <v>0</v>
      </c>
      <c r="AC79" s="6" t="n">
        <v>0</v>
      </c>
      <c r="AD79" s="6" t="n">
        <v>0</v>
      </c>
      <c r="AE79" s="6" t="n">
        <v>0.018</v>
      </c>
      <c r="AF79" s="6" t="n">
        <v>0.097</v>
      </c>
      <c r="AG79" s="6" t="n">
        <v>0</v>
      </c>
      <c r="AH79" s="6" t="n">
        <v>0</v>
      </c>
      <c r="AI79" s="6" t="n">
        <v>0</v>
      </c>
      <c r="AJ79" s="6" t="n">
        <v>0.036</v>
      </c>
      <c r="AK79" s="6" t="n">
        <v>1</v>
      </c>
      <c r="AL79" s="6" t="n">
        <v>1</v>
      </c>
      <c r="AM79" s="6" t="n">
        <v>27.5</v>
      </c>
      <c r="AN79" s="6" t="n">
        <v>42.1</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2</v>
      </c>
      <c r="B80" s="6" t="n">
        <v>1</v>
      </c>
      <c r="C80" s="6" t="n">
        <v>4</v>
      </c>
      <c r="D80" s="6" t="n">
        <v>2009</v>
      </c>
      <c r="E80" s="6" t="n">
        <v>4</v>
      </c>
      <c r="F80" s="6" t="n">
        <v>1</v>
      </c>
      <c r="G80" s="6" t="s">
        <v>186</v>
      </c>
      <c r="H80" s="6" t="n">
        <v>0.005</v>
      </c>
      <c r="I80" s="6" t="n">
        <v>0.003</v>
      </c>
      <c r="J80" s="6" t="n">
        <v>0.003</v>
      </c>
      <c r="K80" s="6" t="n">
        <v>0.004</v>
      </c>
      <c r="L80" s="6" t="n">
        <v>0.003</v>
      </c>
      <c r="M80" s="6" t="n">
        <v>0.007</v>
      </c>
      <c r="N80" s="6" t="n">
        <v>0.012</v>
      </c>
      <c r="O80" s="6" t="n">
        <v>0.012</v>
      </c>
      <c r="P80" s="6" t="n">
        <v>0.035</v>
      </c>
      <c r="Q80" s="6" t="n">
        <v>0.048</v>
      </c>
      <c r="R80" s="6" t="n">
        <v>0.065</v>
      </c>
      <c r="S80" s="6" t="n">
        <v>0.037</v>
      </c>
      <c r="T80" s="6" t="n">
        <v>0.005</v>
      </c>
      <c r="U80" s="6" t="n">
        <v>0</v>
      </c>
      <c r="V80" s="6" t="n">
        <v>0</v>
      </c>
      <c r="W80" s="6" t="n">
        <v>0</v>
      </c>
      <c r="X80" s="6" t="n">
        <v>0</v>
      </c>
      <c r="Y80" s="6" t="n">
        <v>0</v>
      </c>
      <c r="Z80" s="6" t="n">
        <v>0</v>
      </c>
      <c r="AA80" s="6" t="n">
        <v>0</v>
      </c>
      <c r="AB80" s="6" t="n">
        <v>0</v>
      </c>
      <c r="AC80" s="6" t="n">
        <v>0</v>
      </c>
      <c r="AD80" s="6" t="n">
        <v>0</v>
      </c>
      <c r="AE80" s="6" t="n">
        <v>0.037</v>
      </c>
      <c r="AF80" s="6" t="n">
        <v>0.014</v>
      </c>
      <c r="AG80" s="6" t="n">
        <v>0</v>
      </c>
      <c r="AH80" s="6" t="n">
        <v>0</v>
      </c>
      <c r="AI80" s="6" t="n">
        <v>0</v>
      </c>
      <c r="AJ80" s="6" t="n">
        <v>0.004</v>
      </c>
      <c r="AK80" s="6" t="n">
        <v>1</v>
      </c>
      <c r="AL80" s="6" t="n">
        <v>1</v>
      </c>
      <c r="AM80" s="6" t="n">
        <v>27.5</v>
      </c>
      <c r="AN80" s="6" t="n">
        <v>42.1</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2</v>
      </c>
      <c r="B81" s="6" t="n">
        <v>1</v>
      </c>
      <c r="C81" s="6" t="n">
        <v>4</v>
      </c>
      <c r="D81" s="6" t="n">
        <v>2009</v>
      </c>
      <c r="E81" s="6" t="n">
        <v>5</v>
      </c>
      <c r="F81" s="6" t="n">
        <v>1</v>
      </c>
      <c r="G81" s="6" t="s">
        <v>187</v>
      </c>
      <c r="H81" s="6" t="n">
        <v>0.052</v>
      </c>
      <c r="I81" s="6" t="n">
        <v>0.029</v>
      </c>
      <c r="J81" s="6" t="n">
        <v>0.029</v>
      </c>
      <c r="K81" s="6" t="n">
        <v>0.035</v>
      </c>
      <c r="L81" s="6" t="n">
        <v>0.024</v>
      </c>
      <c r="M81" s="6" t="n">
        <v>0.068</v>
      </c>
      <c r="N81" s="6" t="n">
        <v>0.12</v>
      </c>
      <c r="O81" s="6" t="n">
        <v>0.099</v>
      </c>
      <c r="P81" s="6" t="n">
        <v>0.288</v>
      </c>
      <c r="Q81" s="6" t="n">
        <v>0.42</v>
      </c>
      <c r="R81" s="6" t="n">
        <v>0.611</v>
      </c>
      <c r="S81" s="6" t="n">
        <v>0.388</v>
      </c>
      <c r="T81" s="6" t="n">
        <v>0.019</v>
      </c>
      <c r="U81" s="6" t="n">
        <v>0</v>
      </c>
      <c r="V81" s="6" t="n">
        <v>0</v>
      </c>
      <c r="W81" s="6" t="n">
        <v>0</v>
      </c>
      <c r="X81" s="6" t="n">
        <v>0</v>
      </c>
      <c r="Y81" s="6" t="n">
        <v>0</v>
      </c>
      <c r="Z81" s="6" t="n">
        <v>0</v>
      </c>
      <c r="AA81" s="6" t="n">
        <v>0</v>
      </c>
      <c r="AB81" s="6" t="n">
        <v>0</v>
      </c>
      <c r="AC81" s="6" t="n">
        <v>0</v>
      </c>
      <c r="AD81" s="6" t="n">
        <v>0</v>
      </c>
      <c r="AE81" s="6" t="n">
        <v>0.703</v>
      </c>
      <c r="AF81" s="6" t="n">
        <v>0.12</v>
      </c>
      <c r="AG81" s="6" t="n">
        <v>0</v>
      </c>
      <c r="AH81" s="6" t="n">
        <v>0</v>
      </c>
      <c r="AI81" s="6" t="n">
        <v>0</v>
      </c>
      <c r="AJ81" s="6" t="n">
        <v>0.043</v>
      </c>
      <c r="AK81" s="6" t="n">
        <v>1</v>
      </c>
      <c r="AL81" s="6" t="n">
        <v>1</v>
      </c>
      <c r="AM81" s="6" t="n">
        <v>27.5</v>
      </c>
      <c r="AN81" s="6" t="n">
        <v>42.1</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2</v>
      </c>
      <c r="B82" s="6" t="n">
        <v>1</v>
      </c>
      <c r="C82" s="6" t="n">
        <v>4</v>
      </c>
      <c r="D82" s="6" t="n">
        <v>2009</v>
      </c>
      <c r="E82" s="6" t="n">
        <v>6</v>
      </c>
      <c r="F82" s="6" t="n">
        <v>1</v>
      </c>
      <c r="G82" s="6" t="s">
        <v>188</v>
      </c>
      <c r="H82" s="6" t="n">
        <v>0.091</v>
      </c>
      <c r="I82" s="6" t="n">
        <v>0.059</v>
      </c>
      <c r="J82" s="6" t="n">
        <v>0.059</v>
      </c>
      <c r="K82" s="6" t="n">
        <v>0.069</v>
      </c>
      <c r="L82" s="6" t="n">
        <v>0.054</v>
      </c>
      <c r="M82" s="6" t="n">
        <v>0.122</v>
      </c>
      <c r="N82" s="6" t="n">
        <v>0.183</v>
      </c>
      <c r="O82" s="6" t="n">
        <v>0.139</v>
      </c>
      <c r="P82" s="6" t="n">
        <v>0.195</v>
      </c>
      <c r="Q82" s="6" t="n">
        <v>0.301</v>
      </c>
      <c r="R82" s="6" t="n">
        <v>0.535</v>
      </c>
      <c r="S82" s="6" t="n">
        <v>0.4</v>
      </c>
      <c r="T82" s="6" t="n">
        <v>0.056</v>
      </c>
      <c r="U82" s="6" t="n">
        <v>0</v>
      </c>
      <c r="V82" s="6" t="n">
        <v>0</v>
      </c>
      <c r="W82" s="6" t="n">
        <v>0</v>
      </c>
      <c r="X82" s="6" t="n">
        <v>0</v>
      </c>
      <c r="Y82" s="6" t="n">
        <v>0</v>
      </c>
      <c r="Z82" s="6" t="n">
        <v>0</v>
      </c>
      <c r="AA82" s="6" t="n">
        <v>0</v>
      </c>
      <c r="AB82" s="6" t="n">
        <v>0</v>
      </c>
      <c r="AC82" s="6" t="n">
        <v>0</v>
      </c>
      <c r="AD82" s="6" t="n">
        <v>0</v>
      </c>
      <c r="AE82" s="6" t="n">
        <v>0</v>
      </c>
      <c r="AF82" s="6" t="n">
        <v>0.264</v>
      </c>
      <c r="AG82" s="6" t="n">
        <v>0</v>
      </c>
      <c r="AH82" s="6" t="n">
        <v>0</v>
      </c>
      <c r="AI82" s="6" t="n">
        <v>0</v>
      </c>
      <c r="AJ82" s="6" t="n">
        <v>0.072</v>
      </c>
      <c r="AK82" s="6" t="n">
        <v>1</v>
      </c>
      <c r="AL82" s="6" t="n">
        <v>1</v>
      </c>
      <c r="AM82" s="6" t="n">
        <v>27.5</v>
      </c>
      <c r="AN82" s="6" t="n">
        <v>42.1</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2</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27.5</v>
      </c>
      <c r="AN83" s="6" t="n">
        <v>42.1</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2</v>
      </c>
      <c r="B84" s="6" t="n">
        <v>1</v>
      </c>
      <c r="C84" s="6" t="n">
        <v>4</v>
      </c>
      <c r="D84" s="6" t="n">
        <v>2009</v>
      </c>
      <c r="E84" s="6" t="n">
        <v>8</v>
      </c>
      <c r="F84" s="6" t="n">
        <v>1</v>
      </c>
      <c r="G84" s="6" t="s">
        <v>190</v>
      </c>
      <c r="H84" s="6" t="n">
        <v>0.015</v>
      </c>
      <c r="I84" s="6" t="n">
        <v>0.023</v>
      </c>
      <c r="J84" s="6" t="n">
        <v>0.023</v>
      </c>
      <c r="K84" s="6" t="n">
        <v>0.04</v>
      </c>
      <c r="L84" s="6" t="n">
        <v>0.039</v>
      </c>
      <c r="M84" s="6" t="n">
        <v>0.062</v>
      </c>
      <c r="N84" s="6" t="n">
        <v>0.104</v>
      </c>
      <c r="O84" s="6" t="n">
        <v>0.104</v>
      </c>
      <c r="P84" s="6" t="n">
        <v>0.122</v>
      </c>
      <c r="Q84" s="6" t="n">
        <v>0.123</v>
      </c>
      <c r="R84" s="6" t="n">
        <v>0.134</v>
      </c>
      <c r="S84" s="6" t="n">
        <v>0.14</v>
      </c>
      <c r="T84" s="6" t="n">
        <v>0.144</v>
      </c>
      <c r="U84" s="6" t="s">
        <v>191</v>
      </c>
      <c r="V84" s="6" t="s">
        <v>191</v>
      </c>
      <c r="W84" s="6" t="s">
        <v>191</v>
      </c>
      <c r="X84" s="6" t="s">
        <v>191</v>
      </c>
      <c r="Y84" s="6" t="s">
        <v>191</v>
      </c>
      <c r="Z84" s="6" t="s">
        <v>191</v>
      </c>
      <c r="AA84" s="6" t="s">
        <v>191</v>
      </c>
      <c r="AB84" s="6" t="s">
        <v>191</v>
      </c>
      <c r="AC84" s="6" t="s">
        <v>191</v>
      </c>
      <c r="AD84" s="6" t="s">
        <v>191</v>
      </c>
      <c r="AE84" s="6" t="n">
        <v>0</v>
      </c>
      <c r="AF84" s="6" t="n">
        <v>0.151</v>
      </c>
      <c r="AG84" s="6" t="s">
        <v>191</v>
      </c>
      <c r="AH84" s="6" t="s">
        <v>191</v>
      </c>
      <c r="AI84" s="6" t="s">
        <v>191</v>
      </c>
      <c r="AJ84" s="6" t="s">
        <v>191</v>
      </c>
      <c r="AK84" s="6" t="n">
        <v>1</v>
      </c>
      <c r="AL84" s="6" t="n">
        <v>1</v>
      </c>
      <c r="AM84" s="6" t="n">
        <v>27.5</v>
      </c>
      <c r="AN84" s="6" t="n">
        <v>42.1</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2</v>
      </c>
      <c r="B85" s="6" t="n">
        <v>1</v>
      </c>
      <c r="C85" s="6" t="n">
        <v>4</v>
      </c>
      <c r="D85" s="6" t="n">
        <v>2009</v>
      </c>
      <c r="E85" s="6" t="n">
        <v>11</v>
      </c>
      <c r="F85" s="6" t="n">
        <v>1</v>
      </c>
      <c r="G85" s="6" t="s">
        <v>192</v>
      </c>
      <c r="H85" s="6" t="n">
        <v>0.218</v>
      </c>
      <c r="I85" s="6" t="n">
        <v>0.148</v>
      </c>
      <c r="J85" s="6" t="n">
        <v>0.148</v>
      </c>
      <c r="K85" s="6" t="n">
        <v>0.187</v>
      </c>
      <c r="L85" s="6" t="n">
        <v>0.15</v>
      </c>
      <c r="M85" s="6" t="n">
        <v>0.322</v>
      </c>
      <c r="N85" s="6" t="n">
        <v>0.512</v>
      </c>
      <c r="O85" s="6" t="n">
        <v>0.438</v>
      </c>
      <c r="P85" s="6" t="n">
        <v>0.756</v>
      </c>
      <c r="Q85" s="6" t="n">
        <v>1.071</v>
      </c>
      <c r="R85" s="6" t="n">
        <v>1.673</v>
      </c>
      <c r="S85" s="6" t="n">
        <v>1.216</v>
      </c>
      <c r="T85" s="6" t="n">
        <v>0.257</v>
      </c>
      <c r="U85" s="6" t="n">
        <v>0</v>
      </c>
      <c r="V85" s="6" t="n">
        <v>0</v>
      </c>
      <c r="W85" s="6" t="n">
        <v>0</v>
      </c>
      <c r="X85" s="6" t="n">
        <v>0</v>
      </c>
      <c r="Y85" s="6" t="n">
        <v>0</v>
      </c>
      <c r="Z85" s="6" t="n">
        <v>0</v>
      </c>
      <c r="AA85" s="6" t="n">
        <v>0</v>
      </c>
      <c r="AB85" s="6" t="n">
        <v>0</v>
      </c>
      <c r="AC85" s="6" t="n">
        <v>0</v>
      </c>
      <c r="AD85" s="6" t="n">
        <v>0</v>
      </c>
      <c r="AE85" s="6" t="n">
        <v>0.759</v>
      </c>
      <c r="AF85" s="6" t="n">
        <v>0.657</v>
      </c>
      <c r="AG85" s="6" t="n">
        <v>0</v>
      </c>
      <c r="AH85" s="6" t="n">
        <v>0</v>
      </c>
      <c r="AI85" s="6" t="n">
        <v>0</v>
      </c>
      <c r="AJ85" s="6" t="n">
        <v>0.184</v>
      </c>
      <c r="AK85" s="6" t="n">
        <v>1</v>
      </c>
      <c r="AL85" s="6" t="n">
        <v>1</v>
      </c>
      <c r="AM85" s="6" t="n">
        <v>27.5</v>
      </c>
      <c r="AN85" s="6" t="n">
        <v>42.1</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3</v>
      </c>
      <c r="B2" s="6" t="n">
        <v>1</v>
      </c>
      <c r="C2" s="6" t="n">
        <v>1</v>
      </c>
      <c r="D2" s="6" t="n">
        <v>2009</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6" t="n">
        <f aca="false">SUM(H2:AI2)</f>
        <v>0.9999</v>
      </c>
      <c r="AK2" s="6" t="n">
        <v>1</v>
      </c>
      <c r="AL2" s="6" t="n">
        <v>1</v>
      </c>
      <c r="AM2" s="6" t="n">
        <v>35.1</v>
      </c>
      <c r="AN2" s="6" t="n">
        <v>51.3</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3</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1</v>
      </c>
      <c r="AL3" s="6" t="n">
        <v>1</v>
      </c>
      <c r="AM3" s="6" t="n">
        <v>35.1</v>
      </c>
      <c r="AN3" s="6" t="n">
        <v>51.3</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3</v>
      </c>
      <c r="B4" s="6" t="n">
        <v>1</v>
      </c>
      <c r="C4" s="6" t="n">
        <v>1</v>
      </c>
      <c r="D4" s="6" t="n">
        <v>2009</v>
      </c>
      <c r="E4" s="6" t="n">
        <v>1</v>
      </c>
      <c r="F4" s="6" t="n">
        <v>10</v>
      </c>
      <c r="G4" s="6" t="s">
        <v>174</v>
      </c>
      <c r="H4" s="6" t="n">
        <v>0.0037</v>
      </c>
      <c r="I4" s="6" t="n">
        <v>0.0037</v>
      </c>
      <c r="J4" s="6" t="n">
        <v>0.0037</v>
      </c>
      <c r="K4" s="6" t="n">
        <v>0.0037</v>
      </c>
      <c r="L4" s="6" t="n">
        <v>0.0037</v>
      </c>
      <c r="M4" s="6" t="n">
        <v>0.0366</v>
      </c>
      <c r="N4" s="6" t="n">
        <v>0.0399</v>
      </c>
      <c r="O4" s="6" t="n">
        <v>0.0372</v>
      </c>
      <c r="P4" s="6" t="n">
        <v>0.0503</v>
      </c>
      <c r="Q4" s="6" t="n">
        <v>0.0502</v>
      </c>
      <c r="R4" s="6" t="n">
        <v>0.054</v>
      </c>
      <c r="S4" s="6" t="n">
        <v>0.0449</v>
      </c>
      <c r="T4" s="6" t="n">
        <v>0.0367</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5</v>
      </c>
      <c r="AK4" s="6" t="n">
        <v>1</v>
      </c>
      <c r="AL4" s="6" t="n">
        <v>1</v>
      </c>
      <c r="AM4" s="6" t="n">
        <v>35.1</v>
      </c>
      <c r="AN4" s="6" t="n">
        <v>51.3</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3</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75</v>
      </c>
      <c r="V5" s="6" t="n">
        <v>0.0492</v>
      </c>
      <c r="W5" s="6" t="n">
        <v>0.0297</v>
      </c>
      <c r="X5" s="6" t="n">
        <v>0.0262</v>
      </c>
      <c r="Y5" s="6" t="n">
        <v>0.03</v>
      </c>
      <c r="Z5" s="6" t="n">
        <v>0.0289</v>
      </c>
      <c r="AA5" s="6" t="n">
        <v>0.0788</v>
      </c>
      <c r="AB5" s="6" t="n">
        <v>0.0916</v>
      </c>
      <c r="AC5" s="6" t="n">
        <v>0.0995</v>
      </c>
      <c r="AD5" s="6" t="n">
        <v>0.151</v>
      </c>
      <c r="AE5" s="6" t="s">
        <v>173</v>
      </c>
      <c r="AF5" s="6" t="s">
        <v>173</v>
      </c>
      <c r="AG5" s="6" t="n">
        <v>0.121</v>
      </c>
      <c r="AH5" s="6" t="n">
        <v>0.0964</v>
      </c>
      <c r="AI5" s="6" t="n">
        <v>0.0449</v>
      </c>
      <c r="AJ5" s="6" t="n">
        <v>0.009</v>
      </c>
      <c r="AK5" s="6" t="n">
        <v>1</v>
      </c>
      <c r="AL5" s="6" t="n">
        <v>1</v>
      </c>
      <c r="AM5" s="6" t="n">
        <v>35.1</v>
      </c>
      <c r="AN5" s="6" t="n">
        <v>51.3</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3</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62</v>
      </c>
      <c r="V6" s="6" t="n">
        <v>0.0708</v>
      </c>
      <c r="W6" s="6" t="n">
        <v>0.0309</v>
      </c>
      <c r="X6" s="6" t="n">
        <v>0.0272</v>
      </c>
      <c r="Y6" s="6" t="n">
        <v>0.0313</v>
      </c>
      <c r="Z6" s="6" t="n">
        <v>0.0301</v>
      </c>
      <c r="AA6" s="6" t="n">
        <v>0.062</v>
      </c>
      <c r="AB6" s="6" t="n">
        <v>0.072</v>
      </c>
      <c r="AC6" s="6" t="n">
        <v>0.0782</v>
      </c>
      <c r="AD6" s="6" t="n">
        <v>0.0477</v>
      </c>
      <c r="AE6" s="6" t="s">
        <v>173</v>
      </c>
      <c r="AF6" s="6" t="s">
        <v>173</v>
      </c>
      <c r="AG6" s="6" t="n">
        <v>0.0951</v>
      </c>
      <c r="AH6" s="6" t="n">
        <v>0.0758</v>
      </c>
      <c r="AI6" s="6" t="n">
        <v>0.0646</v>
      </c>
      <c r="AJ6" s="6" t="n">
        <v>0.0044</v>
      </c>
      <c r="AK6" s="6" t="n">
        <v>1</v>
      </c>
      <c r="AL6" s="6" t="n">
        <v>1</v>
      </c>
      <c r="AM6" s="6" t="n">
        <v>35.1</v>
      </c>
      <c r="AN6" s="6" t="n">
        <v>51.3</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3</v>
      </c>
      <c r="B7" s="6" t="n">
        <v>1</v>
      </c>
      <c r="C7" s="6" t="n">
        <v>1</v>
      </c>
      <c r="D7" s="6" t="n">
        <v>2009</v>
      </c>
      <c r="E7" s="6" t="n">
        <v>1</v>
      </c>
      <c r="F7" s="6" t="n">
        <v>7</v>
      </c>
      <c r="G7" s="6" t="s">
        <v>177</v>
      </c>
      <c r="H7" s="6" t="n">
        <v>0.0003</v>
      </c>
      <c r="I7" s="6" t="n">
        <v>0.0005</v>
      </c>
      <c r="J7" s="6" t="n">
        <v>0.0005</v>
      </c>
      <c r="K7" s="6" t="n">
        <v>0.0005</v>
      </c>
      <c r="L7" s="6" t="n">
        <v>0.0005</v>
      </c>
      <c r="M7" s="6" t="n">
        <v>0.0015</v>
      </c>
      <c r="N7" s="6" t="n">
        <v>0.0015</v>
      </c>
      <c r="O7" s="6" t="n">
        <v>0.0012</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1</v>
      </c>
      <c r="AL7" s="6" t="n">
        <v>1</v>
      </c>
      <c r="AM7" s="6" t="n">
        <v>35.1</v>
      </c>
      <c r="AN7" s="6" t="n">
        <v>51.3</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3</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35.1</v>
      </c>
      <c r="AN8" s="6" t="n">
        <v>51.3</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3</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35.1</v>
      </c>
      <c r="AN9" s="6" t="n">
        <v>51.3</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3</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1</v>
      </c>
      <c r="AL10" s="6" t="n">
        <v>1</v>
      </c>
      <c r="AM10" s="6" t="n">
        <v>35.1</v>
      </c>
      <c r="AN10" s="6" t="n">
        <v>51.3</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3</v>
      </c>
      <c r="B11" s="6" t="n">
        <v>1</v>
      </c>
      <c r="C11" s="6" t="n">
        <v>1</v>
      </c>
      <c r="D11" s="6" t="n">
        <v>2009</v>
      </c>
      <c r="E11" s="6" t="n">
        <v>1</v>
      </c>
      <c r="F11" s="6" t="n">
        <v>13</v>
      </c>
      <c r="G11" s="6" t="s">
        <v>181</v>
      </c>
      <c r="H11" s="6" t="n">
        <v>0.1017</v>
      </c>
      <c r="I11" s="6" t="n">
        <v>0.1015</v>
      </c>
      <c r="J11" s="6" t="n">
        <v>0.1015</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8</v>
      </c>
      <c r="AK11" s="6" t="n">
        <v>1</v>
      </c>
      <c r="AL11" s="6" t="n">
        <v>1</v>
      </c>
      <c r="AM11" s="6" t="n">
        <v>35.1</v>
      </c>
      <c r="AN11" s="6" t="n">
        <v>51.3</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3</v>
      </c>
      <c r="B12" s="6" t="n">
        <v>1</v>
      </c>
      <c r="C12" s="6" t="n">
        <v>1</v>
      </c>
      <c r="D12" s="6" t="n">
        <v>2009</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6" t="n">
        <f aca="false">SUM(H12:AI12)</f>
        <v>0.9999</v>
      </c>
      <c r="AK12" s="6" t="n">
        <v>1</v>
      </c>
      <c r="AL12" s="6" t="n">
        <v>1</v>
      </c>
      <c r="AM12" s="6" t="n">
        <v>35.1</v>
      </c>
      <c r="AN12" s="6" t="n">
        <v>51.3</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3</v>
      </c>
      <c r="B13" s="6" t="n">
        <v>1</v>
      </c>
      <c r="C13" s="6" t="n">
        <v>1</v>
      </c>
      <c r="D13" s="6" t="n">
        <v>2009</v>
      </c>
      <c r="E13" s="6" t="n">
        <v>1</v>
      </c>
      <c r="F13" s="6" t="n">
        <v>1</v>
      </c>
      <c r="G13" s="6" t="s">
        <v>182</v>
      </c>
      <c r="H13" s="6" t="n">
        <v>0.598</v>
      </c>
      <c r="I13" s="6" t="n">
        <v>0.449</v>
      </c>
      <c r="J13" s="6" t="n">
        <v>0.487</v>
      </c>
      <c r="K13" s="6" t="n">
        <v>0.672</v>
      </c>
      <c r="L13" s="6" t="n">
        <v>0.646</v>
      </c>
      <c r="M13" s="6" t="n">
        <v>0.777</v>
      </c>
      <c r="N13" s="6" t="n">
        <v>1.132</v>
      </c>
      <c r="O13" s="6" t="n">
        <v>1.03</v>
      </c>
      <c r="P13" s="6" t="n">
        <v>1.875</v>
      </c>
      <c r="Q13" s="6" t="n">
        <v>2.441</v>
      </c>
      <c r="R13" s="6" t="n">
        <v>3.824</v>
      </c>
      <c r="S13" s="6" t="n">
        <v>2.645</v>
      </c>
      <c r="T13" s="6" t="n">
        <v>0.997</v>
      </c>
      <c r="U13" s="6" t="n">
        <v>0.471</v>
      </c>
      <c r="V13" s="6" t="n">
        <v>0.78</v>
      </c>
      <c r="W13" s="6" t="n">
        <v>0.166</v>
      </c>
      <c r="X13" s="6" t="n">
        <v>0.179</v>
      </c>
      <c r="Y13" s="6" t="n">
        <v>0.225</v>
      </c>
      <c r="Z13" s="6" t="n">
        <v>0.242</v>
      </c>
      <c r="AA13" s="6" t="n">
        <v>0.347</v>
      </c>
      <c r="AB13" s="6" t="n">
        <v>0.463</v>
      </c>
      <c r="AC13" s="6" t="n">
        <v>0.442</v>
      </c>
      <c r="AD13" s="6" t="n">
        <v>0.528</v>
      </c>
      <c r="AE13" s="6" t="n">
        <v>3.544</v>
      </c>
      <c r="AF13" s="6" t="n">
        <v>1.582</v>
      </c>
      <c r="AG13" s="6" t="n">
        <v>0.33</v>
      </c>
      <c r="AH13" s="6" t="n">
        <v>0.581</v>
      </c>
      <c r="AI13" s="6" t="n">
        <v>0.829</v>
      </c>
      <c r="AJ13" s="6" t="n">
        <v>0.584</v>
      </c>
      <c r="AK13" s="6" t="n">
        <v>1</v>
      </c>
      <c r="AL13" s="6" t="n">
        <v>1</v>
      </c>
      <c r="AM13" s="6" t="n">
        <v>35.1</v>
      </c>
      <c r="AN13" s="6" t="n">
        <v>51.3</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3</v>
      </c>
      <c r="B14" s="6" t="n">
        <v>1</v>
      </c>
      <c r="C14" s="6" t="n">
        <v>1</v>
      </c>
      <c r="D14" s="6" t="n">
        <v>2009</v>
      </c>
      <c r="E14" s="6" t="n">
        <v>1</v>
      </c>
      <c r="F14" s="6" t="n">
        <v>2</v>
      </c>
      <c r="G14" s="6" t="s">
        <v>183</v>
      </c>
      <c r="H14" s="6" t="n">
        <v>10.51</v>
      </c>
      <c r="I14" s="6" t="n">
        <v>10.637</v>
      </c>
      <c r="J14" s="6" t="n">
        <v>11.373</v>
      </c>
      <c r="K14" s="6" t="n">
        <v>13.003</v>
      </c>
      <c r="L14" s="6" t="n">
        <v>12.468</v>
      </c>
      <c r="M14" s="6" t="n">
        <v>8.07</v>
      </c>
      <c r="N14" s="6" t="n">
        <v>9.459</v>
      </c>
      <c r="O14" s="6" t="n">
        <v>8.767</v>
      </c>
      <c r="P14" s="6" t="n">
        <v>13.683</v>
      </c>
      <c r="Q14" s="6" t="n">
        <v>15.46</v>
      </c>
      <c r="R14" s="6" t="n">
        <v>19.21</v>
      </c>
      <c r="S14" s="6" t="n">
        <v>14.509</v>
      </c>
      <c r="T14" s="6" t="n">
        <v>14.772</v>
      </c>
      <c r="U14" s="6" t="n">
        <v>1.326</v>
      </c>
      <c r="V14" s="6" t="n">
        <v>1.523</v>
      </c>
      <c r="W14" s="6" t="n">
        <v>0.72</v>
      </c>
      <c r="X14" s="6" t="n">
        <v>0.774</v>
      </c>
      <c r="Y14" s="6" t="n">
        <v>1.118</v>
      </c>
      <c r="Z14" s="6" t="n">
        <v>1.071</v>
      </c>
      <c r="AA14" s="6" t="n">
        <v>1.313</v>
      </c>
      <c r="AB14" s="6" t="n">
        <v>1.757</v>
      </c>
      <c r="AC14" s="6" t="n">
        <v>2.291</v>
      </c>
      <c r="AD14" s="6" t="n">
        <v>2.895</v>
      </c>
      <c r="AE14" s="6" t="n">
        <v>14.832</v>
      </c>
      <c r="AF14" s="6" t="n">
        <v>12.536</v>
      </c>
      <c r="AG14" s="6" t="n">
        <v>2.833</v>
      </c>
      <c r="AH14" s="6" t="n">
        <v>1.951</v>
      </c>
      <c r="AI14" s="6" t="n">
        <v>1.33</v>
      </c>
      <c r="AJ14" s="6" t="n">
        <v>10.256</v>
      </c>
      <c r="AK14" s="6" t="n">
        <v>1</v>
      </c>
      <c r="AL14" s="6" t="n">
        <v>1</v>
      </c>
      <c r="AM14" s="6" t="n">
        <v>35.1</v>
      </c>
      <c r="AN14" s="6" t="n">
        <v>51.3</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3</v>
      </c>
      <c r="B15" s="6" t="n">
        <v>1</v>
      </c>
      <c r="C15" s="6" t="n">
        <v>1</v>
      </c>
      <c r="D15" s="6" t="n">
        <v>2009</v>
      </c>
      <c r="E15" s="6" t="n">
        <v>1</v>
      </c>
      <c r="F15" s="6" t="n">
        <v>3</v>
      </c>
      <c r="G15" s="6" t="s">
        <v>184</v>
      </c>
      <c r="H15" s="6" t="n">
        <v>0.526</v>
      </c>
      <c r="I15" s="6" t="n">
        <v>0.504</v>
      </c>
      <c r="J15" s="6" t="n">
        <v>0.774</v>
      </c>
      <c r="K15" s="6" t="n">
        <v>1.003</v>
      </c>
      <c r="L15" s="6" t="n">
        <v>1.354</v>
      </c>
      <c r="M15" s="6" t="n">
        <v>2.52</v>
      </c>
      <c r="N15" s="6" t="n">
        <v>3.101</v>
      </c>
      <c r="O15" s="6" t="n">
        <v>2.923</v>
      </c>
      <c r="P15" s="6" t="n">
        <v>4.229</v>
      </c>
      <c r="Q15" s="6" t="n">
        <v>4.236</v>
      </c>
      <c r="R15" s="6" t="n">
        <v>7.121</v>
      </c>
      <c r="S15" s="6" t="n">
        <v>6.061</v>
      </c>
      <c r="T15" s="6" t="n">
        <v>5.606</v>
      </c>
      <c r="U15" s="6" t="n">
        <v>0.889</v>
      </c>
      <c r="V15" s="6" t="n">
        <v>1.008</v>
      </c>
      <c r="W15" s="6" t="n">
        <v>2.837</v>
      </c>
      <c r="X15" s="6" t="n">
        <v>3.017</v>
      </c>
      <c r="Y15" s="6" t="n">
        <v>3.998</v>
      </c>
      <c r="Z15" s="6" t="n">
        <v>3.993</v>
      </c>
      <c r="AA15" s="6" t="n">
        <v>5.918</v>
      </c>
      <c r="AB15" s="6" t="n">
        <v>8.187</v>
      </c>
      <c r="AC15" s="6" t="n">
        <v>9.399</v>
      </c>
      <c r="AD15" s="6" t="n">
        <v>10.656</v>
      </c>
      <c r="AE15" s="6" t="n">
        <v>1.964</v>
      </c>
      <c r="AF15" s="6" t="n">
        <v>5.791</v>
      </c>
      <c r="AG15" s="6" t="n">
        <v>12.601</v>
      </c>
      <c r="AH15" s="6" t="n">
        <v>10.673</v>
      </c>
      <c r="AI15" s="6" t="n">
        <v>1.544</v>
      </c>
      <c r="AJ15" s="6" t="n">
        <v>1.395</v>
      </c>
      <c r="AK15" s="6" t="n">
        <v>1</v>
      </c>
      <c r="AL15" s="6" t="n">
        <v>1</v>
      </c>
      <c r="AM15" s="6" t="n">
        <v>35.1</v>
      </c>
      <c r="AN15" s="6" t="n">
        <v>51.3</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3</v>
      </c>
      <c r="B16" s="6" t="n">
        <v>1</v>
      </c>
      <c r="C16" s="6" t="n">
        <v>1</v>
      </c>
      <c r="D16" s="6" t="n">
        <v>2009</v>
      </c>
      <c r="E16" s="6" t="n">
        <v>3</v>
      </c>
      <c r="F16" s="6" t="n">
        <v>1</v>
      </c>
      <c r="G16" s="6" t="s">
        <v>185</v>
      </c>
      <c r="H16" s="6" t="n">
        <v>0.139</v>
      </c>
      <c r="I16" s="6" t="n">
        <v>0.063</v>
      </c>
      <c r="J16" s="6" t="n">
        <v>0.063</v>
      </c>
      <c r="K16" s="6" t="n">
        <v>0.075</v>
      </c>
      <c r="L16" s="6" t="n">
        <v>0.055</v>
      </c>
      <c r="M16" s="6" t="n">
        <v>0.141</v>
      </c>
      <c r="N16" s="6" t="n">
        <v>0.215</v>
      </c>
      <c r="O16" s="6" t="n">
        <v>0.215</v>
      </c>
      <c r="P16" s="6" t="n">
        <v>0.367</v>
      </c>
      <c r="Q16" s="6" t="n">
        <v>0.558</v>
      </c>
      <c r="R16" s="6" t="n">
        <v>0.942</v>
      </c>
      <c r="S16" s="6" t="n">
        <v>0.68</v>
      </c>
      <c r="T16" s="6" t="n">
        <v>0.079</v>
      </c>
      <c r="U16" s="6" t="n">
        <v>0</v>
      </c>
      <c r="V16" s="6" t="n">
        <v>0</v>
      </c>
      <c r="W16" s="6" t="n">
        <v>0</v>
      </c>
      <c r="X16" s="6" t="n">
        <v>0</v>
      </c>
      <c r="Y16" s="6" t="n">
        <v>0</v>
      </c>
      <c r="Z16" s="6" t="n">
        <v>0</v>
      </c>
      <c r="AA16" s="6" t="n">
        <v>0</v>
      </c>
      <c r="AB16" s="6" t="n">
        <v>0</v>
      </c>
      <c r="AC16" s="6" t="n">
        <v>0</v>
      </c>
      <c r="AD16" s="6" t="n">
        <v>0</v>
      </c>
      <c r="AE16" s="6" t="n">
        <v>0.073</v>
      </c>
      <c r="AF16" s="6" t="n">
        <v>0.28</v>
      </c>
      <c r="AG16" s="6" t="n">
        <v>0</v>
      </c>
      <c r="AH16" s="6" t="n">
        <v>0</v>
      </c>
      <c r="AI16" s="6" t="n">
        <v>0</v>
      </c>
      <c r="AJ16" s="6" t="n">
        <v>0.098</v>
      </c>
      <c r="AK16" s="6" t="n">
        <v>1</v>
      </c>
      <c r="AL16" s="6" t="n">
        <v>1</v>
      </c>
      <c r="AM16" s="6" t="n">
        <v>35.1</v>
      </c>
      <c r="AN16" s="6" t="n">
        <v>51.3</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3</v>
      </c>
      <c r="B17" s="6" t="n">
        <v>1</v>
      </c>
      <c r="C17" s="6" t="n">
        <v>1</v>
      </c>
      <c r="D17" s="6" t="n">
        <v>2009</v>
      </c>
      <c r="E17" s="6" t="n">
        <v>4</v>
      </c>
      <c r="F17" s="6" t="n">
        <v>1</v>
      </c>
      <c r="G17" s="6" t="s">
        <v>186</v>
      </c>
      <c r="H17" s="6" t="n">
        <v>0.012</v>
      </c>
      <c r="I17" s="6" t="n">
        <v>0.008</v>
      </c>
      <c r="J17" s="6" t="n">
        <v>0.008</v>
      </c>
      <c r="K17" s="6" t="n">
        <v>0.01</v>
      </c>
      <c r="L17" s="6" t="n">
        <v>0.008</v>
      </c>
      <c r="M17" s="6" t="n">
        <v>0.019</v>
      </c>
      <c r="N17" s="6" t="n">
        <v>0.03</v>
      </c>
      <c r="O17" s="6" t="n">
        <v>0.033</v>
      </c>
      <c r="P17" s="6" t="n">
        <v>0.085</v>
      </c>
      <c r="Q17" s="6" t="n">
        <v>0.117</v>
      </c>
      <c r="R17" s="6" t="n">
        <v>0.161</v>
      </c>
      <c r="S17" s="6" t="n">
        <v>0.097</v>
      </c>
      <c r="T17" s="6" t="n">
        <v>0.014</v>
      </c>
      <c r="U17" s="6" t="n">
        <v>0</v>
      </c>
      <c r="V17" s="6" t="n">
        <v>0</v>
      </c>
      <c r="W17" s="6" t="n">
        <v>0</v>
      </c>
      <c r="X17" s="6" t="n">
        <v>0</v>
      </c>
      <c r="Y17" s="6" t="n">
        <v>0</v>
      </c>
      <c r="Z17" s="6" t="n">
        <v>0</v>
      </c>
      <c r="AA17" s="6" t="n">
        <v>0</v>
      </c>
      <c r="AB17" s="6" t="n">
        <v>0</v>
      </c>
      <c r="AC17" s="6" t="n">
        <v>0</v>
      </c>
      <c r="AD17" s="6" t="n">
        <v>0</v>
      </c>
      <c r="AE17" s="6" t="n">
        <v>0.148</v>
      </c>
      <c r="AF17" s="6" t="n">
        <v>0.037</v>
      </c>
      <c r="AG17" s="6" t="n">
        <v>0</v>
      </c>
      <c r="AH17" s="6" t="n">
        <v>0</v>
      </c>
      <c r="AI17" s="6" t="n">
        <v>0</v>
      </c>
      <c r="AJ17" s="6" t="n">
        <v>0.011</v>
      </c>
      <c r="AK17" s="6" t="n">
        <v>1</v>
      </c>
      <c r="AL17" s="6" t="n">
        <v>1</v>
      </c>
      <c r="AM17" s="6" t="n">
        <v>35.1</v>
      </c>
      <c r="AN17" s="6" t="n">
        <v>51.3</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3</v>
      </c>
      <c r="B18" s="6" t="n">
        <v>1</v>
      </c>
      <c r="C18" s="6" t="n">
        <v>1</v>
      </c>
      <c r="D18" s="6" t="n">
        <v>2009</v>
      </c>
      <c r="E18" s="6" t="n">
        <v>5</v>
      </c>
      <c r="F18" s="6" t="n">
        <v>1</v>
      </c>
      <c r="G18" s="6" t="s">
        <v>187</v>
      </c>
      <c r="H18" s="6" t="n">
        <v>0.052</v>
      </c>
      <c r="I18" s="6" t="n">
        <v>0.03</v>
      </c>
      <c r="J18" s="6" t="n">
        <v>0.03</v>
      </c>
      <c r="K18" s="6" t="n">
        <v>0.036</v>
      </c>
      <c r="L18" s="6" t="n">
        <v>0.024</v>
      </c>
      <c r="M18" s="6" t="n">
        <v>0.069</v>
      </c>
      <c r="N18" s="6" t="n">
        <v>0.122</v>
      </c>
      <c r="O18" s="6" t="n">
        <v>0.103</v>
      </c>
      <c r="P18" s="6" t="n">
        <v>0.306</v>
      </c>
      <c r="Q18" s="6" t="n">
        <v>0.445</v>
      </c>
      <c r="R18" s="6" t="n">
        <v>0.64</v>
      </c>
      <c r="S18" s="6" t="n">
        <v>0.404</v>
      </c>
      <c r="T18" s="6" t="n">
        <v>0.019</v>
      </c>
      <c r="U18" s="6" t="n">
        <v>0</v>
      </c>
      <c r="V18" s="6" t="n">
        <v>0</v>
      </c>
      <c r="W18" s="6" t="n">
        <v>0</v>
      </c>
      <c r="X18" s="6" t="n">
        <v>0</v>
      </c>
      <c r="Y18" s="6" t="n">
        <v>0</v>
      </c>
      <c r="Z18" s="6" t="n">
        <v>0</v>
      </c>
      <c r="AA18" s="6" t="n">
        <v>0</v>
      </c>
      <c r="AB18" s="6" t="n">
        <v>0</v>
      </c>
      <c r="AC18" s="6" t="n">
        <v>0</v>
      </c>
      <c r="AD18" s="6" t="n">
        <v>0</v>
      </c>
      <c r="AE18" s="6" t="n">
        <v>0.848</v>
      </c>
      <c r="AF18" s="6" t="n">
        <v>0.123</v>
      </c>
      <c r="AG18" s="6" t="n">
        <v>0</v>
      </c>
      <c r="AH18" s="6" t="n">
        <v>0</v>
      </c>
      <c r="AI18" s="6" t="n">
        <v>0</v>
      </c>
      <c r="AJ18" s="6" t="n">
        <v>0.045</v>
      </c>
      <c r="AK18" s="6" t="n">
        <v>1</v>
      </c>
      <c r="AL18" s="6" t="n">
        <v>1</v>
      </c>
      <c r="AM18" s="6" t="n">
        <v>35.1</v>
      </c>
      <c r="AN18" s="6" t="n">
        <v>51.3</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3</v>
      </c>
      <c r="B19" s="6" t="n">
        <v>1</v>
      </c>
      <c r="C19" s="6" t="n">
        <v>1</v>
      </c>
      <c r="D19" s="6" t="n">
        <v>2009</v>
      </c>
      <c r="E19" s="6" t="n">
        <v>6</v>
      </c>
      <c r="F19" s="6" t="n">
        <v>1</v>
      </c>
      <c r="G19" s="6" t="s">
        <v>188</v>
      </c>
      <c r="H19" s="6" t="n">
        <v>0.12</v>
      </c>
      <c r="I19" s="6" t="n">
        <v>0.07</v>
      </c>
      <c r="J19" s="6" t="n">
        <v>0.07</v>
      </c>
      <c r="K19" s="6" t="n">
        <v>0.082</v>
      </c>
      <c r="L19" s="6" t="n">
        <v>0.065</v>
      </c>
      <c r="M19" s="6" t="n">
        <v>0.159</v>
      </c>
      <c r="N19" s="6" t="n">
        <v>0.234</v>
      </c>
      <c r="O19" s="6" t="n">
        <v>0.179</v>
      </c>
      <c r="P19" s="6" t="n">
        <v>0.252</v>
      </c>
      <c r="Q19" s="6" t="n">
        <v>0.38</v>
      </c>
      <c r="R19" s="6" t="n">
        <v>0.659</v>
      </c>
      <c r="S19" s="6" t="n">
        <v>0.489</v>
      </c>
      <c r="T19" s="6" t="n">
        <v>0.081</v>
      </c>
      <c r="U19" s="6" t="n">
        <v>0</v>
      </c>
      <c r="V19" s="6" t="n">
        <v>0</v>
      </c>
      <c r="W19" s="6" t="n">
        <v>0</v>
      </c>
      <c r="X19" s="6" t="n">
        <v>0</v>
      </c>
      <c r="Y19" s="6" t="n">
        <v>0</v>
      </c>
      <c r="Z19" s="6" t="n">
        <v>0</v>
      </c>
      <c r="AA19" s="6" t="n">
        <v>0</v>
      </c>
      <c r="AB19" s="6" t="n">
        <v>0</v>
      </c>
      <c r="AC19" s="6" t="n">
        <v>0</v>
      </c>
      <c r="AD19" s="6" t="n">
        <v>0</v>
      </c>
      <c r="AE19" s="6" t="n">
        <v>0</v>
      </c>
      <c r="AF19" s="6" t="n">
        <v>0.328</v>
      </c>
      <c r="AG19" s="6" t="n">
        <v>0</v>
      </c>
      <c r="AH19" s="6" t="n">
        <v>0</v>
      </c>
      <c r="AI19" s="6" t="n">
        <v>0</v>
      </c>
      <c r="AJ19" s="6" t="n">
        <v>0.092</v>
      </c>
      <c r="AK19" s="6" t="n">
        <v>1</v>
      </c>
      <c r="AL19" s="6" t="n">
        <v>1</v>
      </c>
      <c r="AM19" s="6" t="n">
        <v>35.1</v>
      </c>
      <c r="AN19" s="6" t="n">
        <v>51.3</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3</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35.1</v>
      </c>
      <c r="AN20" s="6" t="n">
        <v>51.3</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3</v>
      </c>
      <c r="B21" s="6" t="n">
        <v>1</v>
      </c>
      <c r="C21" s="6" t="n">
        <v>1</v>
      </c>
      <c r="D21" s="6" t="n">
        <v>2009</v>
      </c>
      <c r="E21" s="6" t="n">
        <v>8</v>
      </c>
      <c r="F21" s="6" t="n">
        <v>1</v>
      </c>
      <c r="G21" s="6" t="s">
        <v>190</v>
      </c>
      <c r="H21" s="6" t="n">
        <v>0.016</v>
      </c>
      <c r="I21" s="6" t="n">
        <v>0.024</v>
      </c>
      <c r="J21" s="6" t="n">
        <v>0.024</v>
      </c>
      <c r="K21" s="6" t="n">
        <v>0.042</v>
      </c>
      <c r="L21" s="6" t="n">
        <v>0.041</v>
      </c>
      <c r="M21" s="6" t="n">
        <v>0.066</v>
      </c>
      <c r="N21" s="6" t="n">
        <v>0.11</v>
      </c>
      <c r="O21" s="6" t="n">
        <v>0.111</v>
      </c>
      <c r="P21" s="6" t="n">
        <v>0.13</v>
      </c>
      <c r="Q21" s="6" t="n">
        <v>0.13</v>
      </c>
      <c r="R21" s="6" t="n">
        <v>0.142</v>
      </c>
      <c r="S21" s="6" t="n">
        <v>0.149</v>
      </c>
      <c r="T21" s="6" t="n">
        <v>0.152</v>
      </c>
      <c r="U21" s="6" t="s">
        <v>191</v>
      </c>
      <c r="V21" s="6" t="s">
        <v>191</v>
      </c>
      <c r="W21" s="6" t="s">
        <v>191</v>
      </c>
      <c r="X21" s="6" t="s">
        <v>191</v>
      </c>
      <c r="Y21" s="6" t="s">
        <v>191</v>
      </c>
      <c r="Z21" s="6" t="s">
        <v>191</v>
      </c>
      <c r="AA21" s="6" t="s">
        <v>191</v>
      </c>
      <c r="AB21" s="6" t="s">
        <v>191</v>
      </c>
      <c r="AC21" s="6" t="s">
        <v>191</v>
      </c>
      <c r="AD21" s="6" t="s">
        <v>191</v>
      </c>
      <c r="AE21" s="6" t="n">
        <v>0</v>
      </c>
      <c r="AF21" s="6" t="n">
        <v>0.16</v>
      </c>
      <c r="AG21" s="6" t="s">
        <v>191</v>
      </c>
      <c r="AH21" s="6" t="s">
        <v>191</v>
      </c>
      <c r="AI21" s="6" t="s">
        <v>191</v>
      </c>
      <c r="AJ21" s="6" t="s">
        <v>191</v>
      </c>
      <c r="AK21" s="6" t="n">
        <v>1</v>
      </c>
      <c r="AL21" s="6" t="n">
        <v>1</v>
      </c>
      <c r="AM21" s="6" t="n">
        <v>35.1</v>
      </c>
      <c r="AN21" s="6" t="n">
        <v>51.3</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3</v>
      </c>
      <c r="B22" s="6" t="n">
        <v>1</v>
      </c>
      <c r="C22" s="6" t="n">
        <v>1</v>
      </c>
      <c r="D22" s="6" t="n">
        <v>2009</v>
      </c>
      <c r="E22" s="6" t="n">
        <v>11</v>
      </c>
      <c r="F22" s="6" t="n">
        <v>1</v>
      </c>
      <c r="G22" s="6" t="s">
        <v>192</v>
      </c>
      <c r="H22" s="6" t="n">
        <v>0.346</v>
      </c>
      <c r="I22" s="6" t="n">
        <v>0.204</v>
      </c>
      <c r="J22" s="6" t="n">
        <v>0.204</v>
      </c>
      <c r="K22" s="6" t="n">
        <v>0.254</v>
      </c>
      <c r="L22" s="6" t="n">
        <v>0.203</v>
      </c>
      <c r="M22" s="6" t="n">
        <v>0.464</v>
      </c>
      <c r="N22" s="6" t="n">
        <v>0.722</v>
      </c>
      <c r="O22" s="6" t="n">
        <v>0.651</v>
      </c>
      <c r="P22" s="6" t="n">
        <v>1.151</v>
      </c>
      <c r="Q22" s="6" t="n">
        <v>1.64</v>
      </c>
      <c r="R22" s="6" t="n">
        <v>2.559</v>
      </c>
      <c r="S22" s="6" t="n">
        <v>1.833</v>
      </c>
      <c r="T22" s="6" t="n">
        <v>0.356</v>
      </c>
      <c r="U22" s="6" t="n">
        <v>0</v>
      </c>
      <c r="V22" s="6" t="n">
        <v>0</v>
      </c>
      <c r="W22" s="6" t="n">
        <v>0</v>
      </c>
      <c r="X22" s="6" t="n">
        <v>0</v>
      </c>
      <c r="Y22" s="6" t="n">
        <v>0</v>
      </c>
      <c r="Z22" s="6" t="n">
        <v>0</v>
      </c>
      <c r="AA22" s="6" t="n">
        <v>0</v>
      </c>
      <c r="AB22" s="6" t="n">
        <v>0</v>
      </c>
      <c r="AC22" s="6" t="n">
        <v>0</v>
      </c>
      <c r="AD22" s="6" t="n">
        <v>0</v>
      </c>
      <c r="AE22" s="6" t="n">
        <v>1.069</v>
      </c>
      <c r="AF22" s="6" t="n">
        <v>0.94</v>
      </c>
      <c r="AG22" s="6" t="n">
        <v>0</v>
      </c>
      <c r="AH22" s="6" t="n">
        <v>0</v>
      </c>
      <c r="AI22" s="6" t="n">
        <v>0</v>
      </c>
      <c r="AJ22" s="6" t="n">
        <v>0.275</v>
      </c>
      <c r="AK22" s="6" t="n">
        <v>1</v>
      </c>
      <c r="AL22" s="6" t="n">
        <v>1</v>
      </c>
      <c r="AM22" s="6" t="n">
        <v>35.1</v>
      </c>
      <c r="AN22" s="6" t="n">
        <v>51.3</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3</v>
      </c>
      <c r="B23" s="6" t="n">
        <v>1</v>
      </c>
      <c r="C23" s="6" t="n">
        <v>2</v>
      </c>
      <c r="D23" s="6" t="n">
        <v>2009</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6" t="n">
        <f aca="false">SUM(H23:AI23)</f>
        <v>0.9999</v>
      </c>
      <c r="AK23" s="6" t="n">
        <v>1</v>
      </c>
      <c r="AL23" s="6" t="n">
        <v>1</v>
      </c>
      <c r="AM23" s="6" t="n">
        <v>35.1</v>
      </c>
      <c r="AN23" s="6" t="n">
        <v>51.3</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3</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35.1</v>
      </c>
      <c r="AN24" s="6" t="n">
        <v>51.3</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3</v>
      </c>
      <c r="B25" s="6" t="n">
        <v>1</v>
      </c>
      <c r="C25" s="6" t="n">
        <v>2</v>
      </c>
      <c r="D25" s="6" t="n">
        <v>2009</v>
      </c>
      <c r="E25" s="6" t="n">
        <v>1</v>
      </c>
      <c r="F25" s="6" t="n">
        <v>10</v>
      </c>
      <c r="G25" s="6" t="s">
        <v>174</v>
      </c>
      <c r="H25" s="6" t="n">
        <v>0.0037</v>
      </c>
      <c r="I25" s="6" t="n">
        <v>0.0036</v>
      </c>
      <c r="J25" s="6" t="n">
        <v>0.0036</v>
      </c>
      <c r="K25" s="6" t="n">
        <v>0.0037</v>
      </c>
      <c r="L25" s="6" t="n">
        <v>0.0036</v>
      </c>
      <c r="M25" s="6" t="n">
        <v>0.0366</v>
      </c>
      <c r="N25" s="6" t="n">
        <v>0.0399</v>
      </c>
      <c r="O25" s="6" t="n">
        <v>0.0372</v>
      </c>
      <c r="P25" s="6" t="n">
        <v>0.0503</v>
      </c>
      <c r="Q25" s="6" t="n">
        <v>0.0502</v>
      </c>
      <c r="R25" s="6" t="n">
        <v>0.054</v>
      </c>
      <c r="S25" s="6" t="n">
        <v>0.0449</v>
      </c>
      <c r="T25" s="6" t="n">
        <v>0.0367</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5</v>
      </c>
      <c r="AK25" s="6" t="n">
        <v>1</v>
      </c>
      <c r="AL25" s="6" t="n">
        <v>1</v>
      </c>
      <c r="AM25" s="6" t="n">
        <v>35.1</v>
      </c>
      <c r="AN25" s="6" t="n">
        <v>51.3</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3</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75</v>
      </c>
      <c r="V26" s="6" t="n">
        <v>0.0492</v>
      </c>
      <c r="W26" s="6" t="n">
        <v>0.0297</v>
      </c>
      <c r="X26" s="6" t="n">
        <v>0.0262</v>
      </c>
      <c r="Y26" s="6" t="n">
        <v>0.03</v>
      </c>
      <c r="Z26" s="6" t="n">
        <v>0.0289</v>
      </c>
      <c r="AA26" s="6" t="n">
        <v>0.0788</v>
      </c>
      <c r="AB26" s="6" t="n">
        <v>0.0916</v>
      </c>
      <c r="AC26" s="6" t="n">
        <v>0.0995</v>
      </c>
      <c r="AD26" s="6" t="n">
        <v>0.151</v>
      </c>
      <c r="AE26" s="6" t="s">
        <v>173</v>
      </c>
      <c r="AF26" s="6" t="s">
        <v>173</v>
      </c>
      <c r="AG26" s="6" t="n">
        <v>0.121</v>
      </c>
      <c r="AH26" s="6" t="n">
        <v>0.0964</v>
      </c>
      <c r="AI26" s="6" t="n">
        <v>0.0449</v>
      </c>
      <c r="AJ26" s="6" t="n">
        <v>0.009</v>
      </c>
      <c r="AK26" s="6" t="n">
        <v>1</v>
      </c>
      <c r="AL26" s="6" t="n">
        <v>1</v>
      </c>
      <c r="AM26" s="6" t="n">
        <v>35.1</v>
      </c>
      <c r="AN26" s="6" t="n">
        <v>51.3</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3</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62</v>
      </c>
      <c r="V27" s="6" t="n">
        <v>0.0707</v>
      </c>
      <c r="W27" s="6" t="n">
        <v>0.0309</v>
      </c>
      <c r="X27" s="6" t="n">
        <v>0.0272</v>
      </c>
      <c r="Y27" s="6" t="n">
        <v>0.0313</v>
      </c>
      <c r="Z27" s="6" t="n">
        <v>0.0301</v>
      </c>
      <c r="AA27" s="6" t="n">
        <v>0.0619</v>
      </c>
      <c r="AB27" s="6" t="n">
        <v>0.072</v>
      </c>
      <c r="AC27" s="6" t="n">
        <v>0.0782</v>
      </c>
      <c r="AD27" s="6" t="n">
        <v>0.0477</v>
      </c>
      <c r="AE27" s="6" t="s">
        <v>173</v>
      </c>
      <c r="AF27" s="6" t="s">
        <v>173</v>
      </c>
      <c r="AG27" s="6" t="n">
        <v>0.0951</v>
      </c>
      <c r="AH27" s="6" t="n">
        <v>0.0758</v>
      </c>
      <c r="AI27" s="6" t="n">
        <v>0.0646</v>
      </c>
      <c r="AJ27" s="6" t="n">
        <v>0.0044</v>
      </c>
      <c r="AK27" s="6" t="n">
        <v>1</v>
      </c>
      <c r="AL27" s="6" t="n">
        <v>1</v>
      </c>
      <c r="AM27" s="6" t="n">
        <v>35.1</v>
      </c>
      <c r="AN27" s="6" t="n">
        <v>51.3</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3</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2</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1</v>
      </c>
      <c r="AL28" s="6" t="n">
        <v>1</v>
      </c>
      <c r="AM28" s="6" t="n">
        <v>35.1</v>
      </c>
      <c r="AN28" s="6" t="n">
        <v>51.3</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3</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35.1</v>
      </c>
      <c r="AN29" s="6" t="n">
        <v>51.3</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3</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35.1</v>
      </c>
      <c r="AN30" s="6" t="n">
        <v>51.3</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3</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7</v>
      </c>
      <c r="R31" s="6" t="n">
        <v>0.0228</v>
      </c>
      <c r="S31" s="6" t="n">
        <v>0.0237</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7</v>
      </c>
      <c r="AH31" s="6" t="n">
        <v>0.044</v>
      </c>
      <c r="AI31" s="6" t="n">
        <v>0.0161</v>
      </c>
      <c r="AJ31" s="6" t="n">
        <v>0.0108</v>
      </c>
      <c r="AK31" s="6" t="n">
        <v>1</v>
      </c>
      <c r="AL31" s="6" t="n">
        <v>1</v>
      </c>
      <c r="AM31" s="6" t="n">
        <v>35.1</v>
      </c>
      <c r="AN31" s="6" t="n">
        <v>51.3</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3</v>
      </c>
      <c r="B32" s="6" t="n">
        <v>1</v>
      </c>
      <c r="C32" s="6" t="n">
        <v>2</v>
      </c>
      <c r="D32" s="6" t="n">
        <v>2009</v>
      </c>
      <c r="E32" s="6" t="n">
        <v>1</v>
      </c>
      <c r="F32" s="6" t="n">
        <v>13</v>
      </c>
      <c r="G32" s="6" t="s">
        <v>181</v>
      </c>
      <c r="H32" s="6" t="n">
        <v>0.1017</v>
      </c>
      <c r="I32" s="6" t="n">
        <v>0.1015</v>
      </c>
      <c r="J32" s="6" t="n">
        <v>0.1015</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8</v>
      </c>
      <c r="AK32" s="6" t="n">
        <v>1</v>
      </c>
      <c r="AL32" s="6" t="n">
        <v>1</v>
      </c>
      <c r="AM32" s="6" t="n">
        <v>35.1</v>
      </c>
      <c r="AN32" s="6" t="n">
        <v>51.3</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3</v>
      </c>
      <c r="B33" s="6" t="n">
        <v>1</v>
      </c>
      <c r="C33" s="6" t="n">
        <v>2</v>
      </c>
      <c r="D33" s="6" t="n">
        <v>2009</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6" t="n">
        <v>1</v>
      </c>
      <c r="AK33" s="6" t="n">
        <v>1</v>
      </c>
      <c r="AL33" s="6" t="n">
        <v>1</v>
      </c>
      <c r="AM33" s="6" t="n">
        <v>35.1</v>
      </c>
      <c r="AN33" s="6" t="n">
        <v>51.3</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3</v>
      </c>
      <c r="B34" s="6" t="n">
        <v>1</v>
      </c>
      <c r="C34" s="6" t="n">
        <v>2</v>
      </c>
      <c r="D34" s="6" t="n">
        <v>2009</v>
      </c>
      <c r="E34" s="6" t="n">
        <v>1</v>
      </c>
      <c r="F34" s="6" t="n">
        <v>1</v>
      </c>
      <c r="G34" s="6" t="s">
        <v>182</v>
      </c>
      <c r="H34" s="6" t="n">
        <v>0.611</v>
      </c>
      <c r="I34" s="6" t="n">
        <v>0.457</v>
      </c>
      <c r="J34" s="6" t="n">
        <v>0.495</v>
      </c>
      <c r="K34" s="6" t="n">
        <v>0.685</v>
      </c>
      <c r="L34" s="6" t="n">
        <v>0.657</v>
      </c>
      <c r="M34" s="6" t="n">
        <v>0.82</v>
      </c>
      <c r="N34" s="6" t="n">
        <v>1.189</v>
      </c>
      <c r="O34" s="6" t="n">
        <v>1.081</v>
      </c>
      <c r="P34" s="6" t="n">
        <v>1.963</v>
      </c>
      <c r="Q34" s="6" t="n">
        <v>2.548</v>
      </c>
      <c r="R34" s="6" t="n">
        <v>3.996</v>
      </c>
      <c r="S34" s="6" t="n">
        <v>2.761</v>
      </c>
      <c r="T34" s="6" t="n">
        <v>1.065</v>
      </c>
      <c r="U34" s="6" t="n">
        <v>0.488</v>
      </c>
      <c r="V34" s="6" t="n">
        <v>0.801</v>
      </c>
      <c r="W34" s="6" t="n">
        <v>0.176</v>
      </c>
      <c r="X34" s="6" t="n">
        <v>0.19</v>
      </c>
      <c r="Y34" s="6" t="n">
        <v>0.239</v>
      </c>
      <c r="Z34" s="6" t="n">
        <v>0.257</v>
      </c>
      <c r="AA34" s="6" t="n">
        <v>0.369</v>
      </c>
      <c r="AB34" s="6" t="n">
        <v>0.492</v>
      </c>
      <c r="AC34" s="6" t="n">
        <v>0.47</v>
      </c>
      <c r="AD34" s="6" t="n">
        <v>0.562</v>
      </c>
      <c r="AE34" s="6" t="n">
        <v>3.638</v>
      </c>
      <c r="AF34" s="6" t="n">
        <v>1.669</v>
      </c>
      <c r="AG34" s="6" t="n">
        <v>0.351</v>
      </c>
      <c r="AH34" s="6" t="n">
        <v>0.618</v>
      </c>
      <c r="AI34" s="6" t="n">
        <v>0.865</v>
      </c>
      <c r="AJ34" s="6" t="n">
        <v>0.598</v>
      </c>
      <c r="AK34" s="6" t="n">
        <v>1</v>
      </c>
      <c r="AL34" s="6" t="n">
        <v>1</v>
      </c>
      <c r="AM34" s="6" t="n">
        <v>35.1</v>
      </c>
      <c r="AN34" s="6" t="n">
        <v>51.3</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3</v>
      </c>
      <c r="B35" s="6" t="n">
        <v>1</v>
      </c>
      <c r="C35" s="6" t="n">
        <v>2</v>
      </c>
      <c r="D35" s="6" t="n">
        <v>2009</v>
      </c>
      <c r="E35" s="6" t="n">
        <v>1</v>
      </c>
      <c r="F35" s="6" t="n">
        <v>2</v>
      </c>
      <c r="G35" s="6" t="s">
        <v>183</v>
      </c>
      <c r="H35" s="6" t="n">
        <v>10.474</v>
      </c>
      <c r="I35" s="6" t="n">
        <v>10.597</v>
      </c>
      <c r="J35" s="6" t="n">
        <v>11.328</v>
      </c>
      <c r="K35" s="6" t="n">
        <v>12.946</v>
      </c>
      <c r="L35" s="6" t="n">
        <v>12.413</v>
      </c>
      <c r="M35" s="6" t="n">
        <v>8.574</v>
      </c>
      <c r="N35" s="6" t="n">
        <v>10.05</v>
      </c>
      <c r="O35" s="6" t="n">
        <v>9.315</v>
      </c>
      <c r="P35" s="6" t="n">
        <v>14.538</v>
      </c>
      <c r="Q35" s="6" t="n">
        <v>16.425</v>
      </c>
      <c r="R35" s="6" t="n">
        <v>20.41</v>
      </c>
      <c r="S35" s="6" t="n">
        <v>15.415</v>
      </c>
      <c r="T35" s="6" t="n">
        <v>15.695</v>
      </c>
      <c r="U35" s="6" t="n">
        <v>1.375</v>
      </c>
      <c r="V35" s="6" t="n">
        <v>1.564</v>
      </c>
      <c r="W35" s="6" t="n">
        <v>0.768</v>
      </c>
      <c r="X35" s="6" t="n">
        <v>0.826</v>
      </c>
      <c r="Y35" s="6" t="n">
        <v>1.194</v>
      </c>
      <c r="Z35" s="6" t="n">
        <v>1.144</v>
      </c>
      <c r="AA35" s="6" t="n">
        <v>1.401</v>
      </c>
      <c r="AB35" s="6" t="n">
        <v>1.876</v>
      </c>
      <c r="AC35" s="6" t="n">
        <v>2.446</v>
      </c>
      <c r="AD35" s="6" t="n">
        <v>3.09</v>
      </c>
      <c r="AE35" s="6" t="n">
        <v>15.722</v>
      </c>
      <c r="AF35" s="6" t="n">
        <v>13.319</v>
      </c>
      <c r="AG35" s="6" t="n">
        <v>3.024</v>
      </c>
      <c r="AH35" s="6" t="n">
        <v>2.082</v>
      </c>
      <c r="AI35" s="6" t="n">
        <v>1.385</v>
      </c>
      <c r="AJ35" s="6" t="n">
        <v>10.254</v>
      </c>
      <c r="AK35" s="6" t="n">
        <v>1</v>
      </c>
      <c r="AL35" s="6" t="n">
        <v>1</v>
      </c>
      <c r="AM35" s="6" t="n">
        <v>35.1</v>
      </c>
      <c r="AN35" s="6" t="n">
        <v>51.3</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3</v>
      </c>
      <c r="B36" s="6" t="n">
        <v>1</v>
      </c>
      <c r="C36" s="6" t="n">
        <v>2</v>
      </c>
      <c r="D36" s="6" t="n">
        <v>2009</v>
      </c>
      <c r="E36" s="6" t="n">
        <v>1</v>
      </c>
      <c r="F36" s="6" t="n">
        <v>3</v>
      </c>
      <c r="G36" s="6" t="s">
        <v>184</v>
      </c>
      <c r="H36" s="6" t="n">
        <v>0.527</v>
      </c>
      <c r="I36" s="6" t="n">
        <v>0.506</v>
      </c>
      <c r="J36" s="6" t="n">
        <v>0.777</v>
      </c>
      <c r="K36" s="6" t="n">
        <v>1.007</v>
      </c>
      <c r="L36" s="6" t="n">
        <v>1.359</v>
      </c>
      <c r="M36" s="6" t="n">
        <v>2.476</v>
      </c>
      <c r="N36" s="6" t="n">
        <v>3.047</v>
      </c>
      <c r="O36" s="6" t="n">
        <v>2.872</v>
      </c>
      <c r="P36" s="6" t="n">
        <v>4.155</v>
      </c>
      <c r="Q36" s="6" t="n">
        <v>4.162</v>
      </c>
      <c r="R36" s="6" t="n">
        <v>6.996</v>
      </c>
      <c r="S36" s="6" t="n">
        <v>5.955</v>
      </c>
      <c r="T36" s="6" t="n">
        <v>5.508</v>
      </c>
      <c r="U36" s="6" t="n">
        <v>0.901</v>
      </c>
      <c r="V36" s="6" t="n">
        <v>1.021</v>
      </c>
      <c r="W36" s="6" t="n">
        <v>2.877</v>
      </c>
      <c r="X36" s="6" t="n">
        <v>3.059</v>
      </c>
      <c r="Y36" s="6" t="n">
        <v>4.054</v>
      </c>
      <c r="Z36" s="6" t="n">
        <v>4.05</v>
      </c>
      <c r="AA36" s="6" t="n">
        <v>6.003</v>
      </c>
      <c r="AB36" s="6" t="n">
        <v>8.305</v>
      </c>
      <c r="AC36" s="6" t="n">
        <v>9.529</v>
      </c>
      <c r="AD36" s="6" t="n">
        <v>10.802</v>
      </c>
      <c r="AE36" s="6" t="n">
        <v>1.941</v>
      </c>
      <c r="AF36" s="6" t="n">
        <v>5.69</v>
      </c>
      <c r="AG36" s="6" t="n">
        <v>12.782</v>
      </c>
      <c r="AH36" s="6" t="n">
        <v>10.826</v>
      </c>
      <c r="AI36" s="6" t="n">
        <v>1.565</v>
      </c>
      <c r="AJ36" s="6" t="n">
        <v>1.405</v>
      </c>
      <c r="AK36" s="6" t="n">
        <v>1</v>
      </c>
      <c r="AL36" s="6" t="n">
        <v>1</v>
      </c>
      <c r="AM36" s="6" t="n">
        <v>35.1</v>
      </c>
      <c r="AN36" s="6" t="n">
        <v>51.3</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3</v>
      </c>
      <c r="B37" s="6" t="n">
        <v>1</v>
      </c>
      <c r="C37" s="6" t="n">
        <v>2</v>
      </c>
      <c r="D37" s="6" t="n">
        <v>2009</v>
      </c>
      <c r="E37" s="6" t="n">
        <v>3</v>
      </c>
      <c r="F37" s="6" t="n">
        <v>1</v>
      </c>
      <c r="G37" s="6" t="s">
        <v>185</v>
      </c>
      <c r="H37" s="6" t="n">
        <v>0.139</v>
      </c>
      <c r="I37" s="6" t="n">
        <v>0.063</v>
      </c>
      <c r="J37" s="6" t="n">
        <v>0.063</v>
      </c>
      <c r="K37" s="6" t="n">
        <v>0.075</v>
      </c>
      <c r="L37" s="6" t="n">
        <v>0.055</v>
      </c>
      <c r="M37" s="6" t="n">
        <v>0.141</v>
      </c>
      <c r="N37" s="6" t="n">
        <v>0.215</v>
      </c>
      <c r="O37" s="6" t="n">
        <v>0.215</v>
      </c>
      <c r="P37" s="6" t="n">
        <v>0.367</v>
      </c>
      <c r="Q37" s="6" t="n">
        <v>0.558</v>
      </c>
      <c r="R37" s="6" t="n">
        <v>0.942</v>
      </c>
      <c r="S37" s="6" t="n">
        <v>0.68</v>
      </c>
      <c r="T37" s="6" t="n">
        <v>0.079</v>
      </c>
      <c r="U37" s="6" t="n">
        <v>0</v>
      </c>
      <c r="V37" s="6" t="n">
        <v>0</v>
      </c>
      <c r="W37" s="6" t="n">
        <v>0</v>
      </c>
      <c r="X37" s="6" t="n">
        <v>0</v>
      </c>
      <c r="Y37" s="6" t="n">
        <v>0</v>
      </c>
      <c r="Z37" s="6" t="n">
        <v>0</v>
      </c>
      <c r="AA37" s="6" t="n">
        <v>0</v>
      </c>
      <c r="AB37" s="6" t="n">
        <v>0</v>
      </c>
      <c r="AC37" s="6" t="n">
        <v>0</v>
      </c>
      <c r="AD37" s="6" t="n">
        <v>0</v>
      </c>
      <c r="AE37" s="6" t="n">
        <v>0.073</v>
      </c>
      <c r="AF37" s="6" t="n">
        <v>0.28</v>
      </c>
      <c r="AG37" s="6" t="n">
        <v>0</v>
      </c>
      <c r="AH37" s="6" t="n">
        <v>0</v>
      </c>
      <c r="AI37" s="6" t="n">
        <v>0</v>
      </c>
      <c r="AJ37" s="6" t="n">
        <v>0.098</v>
      </c>
      <c r="AK37" s="6" t="n">
        <v>1</v>
      </c>
      <c r="AL37" s="6" t="n">
        <v>1</v>
      </c>
      <c r="AM37" s="6" t="n">
        <v>35.1</v>
      </c>
      <c r="AN37" s="6" t="n">
        <v>51.3</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3</v>
      </c>
      <c r="B38" s="6" t="n">
        <v>1</v>
      </c>
      <c r="C38" s="6" t="n">
        <v>2</v>
      </c>
      <c r="D38" s="6" t="n">
        <v>2009</v>
      </c>
      <c r="E38" s="6" t="n">
        <v>4</v>
      </c>
      <c r="F38" s="6" t="n">
        <v>1</v>
      </c>
      <c r="G38" s="6" t="s">
        <v>186</v>
      </c>
      <c r="H38" s="6" t="n">
        <v>0.012</v>
      </c>
      <c r="I38" s="6" t="n">
        <v>0.008</v>
      </c>
      <c r="J38" s="6" t="n">
        <v>0.008</v>
      </c>
      <c r="K38" s="6" t="n">
        <v>0.01</v>
      </c>
      <c r="L38" s="6" t="n">
        <v>0.008</v>
      </c>
      <c r="M38" s="6" t="n">
        <v>0.019</v>
      </c>
      <c r="N38" s="6" t="n">
        <v>0.03</v>
      </c>
      <c r="O38" s="6" t="n">
        <v>0.033</v>
      </c>
      <c r="P38" s="6" t="n">
        <v>0.085</v>
      </c>
      <c r="Q38" s="6" t="n">
        <v>0.117</v>
      </c>
      <c r="R38" s="6" t="n">
        <v>0.161</v>
      </c>
      <c r="S38" s="6" t="n">
        <v>0.097</v>
      </c>
      <c r="T38" s="6" t="n">
        <v>0.014</v>
      </c>
      <c r="U38" s="6" t="n">
        <v>0</v>
      </c>
      <c r="V38" s="6" t="n">
        <v>0</v>
      </c>
      <c r="W38" s="6" t="n">
        <v>0</v>
      </c>
      <c r="X38" s="6" t="n">
        <v>0</v>
      </c>
      <c r="Y38" s="6" t="n">
        <v>0</v>
      </c>
      <c r="Z38" s="6" t="n">
        <v>0</v>
      </c>
      <c r="AA38" s="6" t="n">
        <v>0</v>
      </c>
      <c r="AB38" s="6" t="n">
        <v>0</v>
      </c>
      <c r="AC38" s="6" t="n">
        <v>0</v>
      </c>
      <c r="AD38" s="6" t="n">
        <v>0</v>
      </c>
      <c r="AE38" s="6" t="n">
        <v>0.148</v>
      </c>
      <c r="AF38" s="6" t="n">
        <v>0.037</v>
      </c>
      <c r="AG38" s="6" t="n">
        <v>0</v>
      </c>
      <c r="AH38" s="6" t="n">
        <v>0</v>
      </c>
      <c r="AI38" s="6" t="n">
        <v>0</v>
      </c>
      <c r="AJ38" s="6" t="n">
        <v>0.011</v>
      </c>
      <c r="AK38" s="6" t="n">
        <v>1</v>
      </c>
      <c r="AL38" s="6" t="n">
        <v>1</v>
      </c>
      <c r="AM38" s="6" t="n">
        <v>35.1</v>
      </c>
      <c r="AN38" s="6" t="n">
        <v>51.3</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3</v>
      </c>
      <c r="B39" s="6" t="n">
        <v>1</v>
      </c>
      <c r="C39" s="6" t="n">
        <v>2</v>
      </c>
      <c r="D39" s="6" t="n">
        <v>2009</v>
      </c>
      <c r="E39" s="6" t="n">
        <v>5</v>
      </c>
      <c r="F39" s="6" t="n">
        <v>1</v>
      </c>
      <c r="G39" s="6" t="s">
        <v>187</v>
      </c>
      <c r="H39" s="6" t="n">
        <v>0.052</v>
      </c>
      <c r="I39" s="6" t="n">
        <v>0.03</v>
      </c>
      <c r="J39" s="6" t="n">
        <v>0.03</v>
      </c>
      <c r="K39" s="6" t="n">
        <v>0.036</v>
      </c>
      <c r="L39" s="6" t="n">
        <v>0.024</v>
      </c>
      <c r="M39" s="6" t="n">
        <v>0.069</v>
      </c>
      <c r="N39" s="6" t="n">
        <v>0.122</v>
      </c>
      <c r="O39" s="6" t="n">
        <v>0.103</v>
      </c>
      <c r="P39" s="6" t="n">
        <v>0.306</v>
      </c>
      <c r="Q39" s="6" t="n">
        <v>0.445</v>
      </c>
      <c r="R39" s="6" t="n">
        <v>0.64</v>
      </c>
      <c r="S39" s="6" t="n">
        <v>0.404</v>
      </c>
      <c r="T39" s="6" t="n">
        <v>0.019</v>
      </c>
      <c r="U39" s="6" t="n">
        <v>0</v>
      </c>
      <c r="V39" s="6" t="n">
        <v>0</v>
      </c>
      <c r="W39" s="6" t="n">
        <v>0</v>
      </c>
      <c r="X39" s="6" t="n">
        <v>0</v>
      </c>
      <c r="Y39" s="6" t="n">
        <v>0</v>
      </c>
      <c r="Z39" s="6" t="n">
        <v>0</v>
      </c>
      <c r="AA39" s="6" t="n">
        <v>0</v>
      </c>
      <c r="AB39" s="6" t="n">
        <v>0</v>
      </c>
      <c r="AC39" s="6" t="n">
        <v>0</v>
      </c>
      <c r="AD39" s="6" t="n">
        <v>0</v>
      </c>
      <c r="AE39" s="6" t="n">
        <v>0.848</v>
      </c>
      <c r="AF39" s="6" t="n">
        <v>0.123</v>
      </c>
      <c r="AG39" s="6" t="n">
        <v>0</v>
      </c>
      <c r="AH39" s="6" t="n">
        <v>0</v>
      </c>
      <c r="AI39" s="6" t="n">
        <v>0</v>
      </c>
      <c r="AJ39" s="6" t="n">
        <v>0.045</v>
      </c>
      <c r="AK39" s="6" t="n">
        <v>1</v>
      </c>
      <c r="AL39" s="6" t="n">
        <v>1</v>
      </c>
      <c r="AM39" s="6" t="n">
        <v>35.1</v>
      </c>
      <c r="AN39" s="6" t="n">
        <v>51.3</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3</v>
      </c>
      <c r="B40" s="6" t="n">
        <v>1</v>
      </c>
      <c r="C40" s="6" t="n">
        <v>2</v>
      </c>
      <c r="D40" s="6" t="n">
        <v>2009</v>
      </c>
      <c r="E40" s="6" t="n">
        <v>6</v>
      </c>
      <c r="F40" s="6" t="n">
        <v>1</v>
      </c>
      <c r="G40" s="6" t="s">
        <v>188</v>
      </c>
      <c r="H40" s="6" t="n">
        <v>0.13</v>
      </c>
      <c r="I40" s="6" t="n">
        <v>0.075</v>
      </c>
      <c r="J40" s="6" t="n">
        <v>0.075</v>
      </c>
      <c r="K40" s="6" t="n">
        <v>0.089</v>
      </c>
      <c r="L40" s="6" t="n">
        <v>0.07</v>
      </c>
      <c r="M40" s="6" t="n">
        <v>0.173</v>
      </c>
      <c r="N40" s="6" t="n">
        <v>0.253</v>
      </c>
      <c r="O40" s="6" t="n">
        <v>0.194</v>
      </c>
      <c r="P40" s="6" t="n">
        <v>0.273</v>
      </c>
      <c r="Q40" s="6" t="n">
        <v>0.411</v>
      </c>
      <c r="R40" s="6" t="n">
        <v>0.712</v>
      </c>
      <c r="S40" s="6" t="n">
        <v>0.529</v>
      </c>
      <c r="T40" s="6" t="n">
        <v>0.088</v>
      </c>
      <c r="U40" s="6" t="n">
        <v>0</v>
      </c>
      <c r="V40" s="6" t="n">
        <v>0</v>
      </c>
      <c r="W40" s="6" t="n">
        <v>0</v>
      </c>
      <c r="X40" s="6" t="n">
        <v>0</v>
      </c>
      <c r="Y40" s="6" t="n">
        <v>0</v>
      </c>
      <c r="Z40" s="6" t="n">
        <v>0</v>
      </c>
      <c r="AA40" s="6" t="n">
        <v>0</v>
      </c>
      <c r="AB40" s="6" t="n">
        <v>0</v>
      </c>
      <c r="AC40" s="6" t="n">
        <v>0</v>
      </c>
      <c r="AD40" s="6" t="n">
        <v>0</v>
      </c>
      <c r="AE40" s="6" t="n">
        <v>0</v>
      </c>
      <c r="AF40" s="6" t="n">
        <v>0.354</v>
      </c>
      <c r="AG40" s="6" t="n">
        <v>0</v>
      </c>
      <c r="AH40" s="6" t="n">
        <v>0</v>
      </c>
      <c r="AI40" s="6" t="n">
        <v>0</v>
      </c>
      <c r="AJ40" s="6" t="n">
        <v>0.1</v>
      </c>
      <c r="AK40" s="6" t="n">
        <v>1</v>
      </c>
      <c r="AL40" s="6" t="n">
        <v>1</v>
      </c>
      <c r="AM40" s="6" t="n">
        <v>35.1</v>
      </c>
      <c r="AN40" s="6" t="n">
        <v>51.3</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3</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35.1</v>
      </c>
      <c r="AN41" s="6" t="n">
        <v>51.3</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3</v>
      </c>
      <c r="B42" s="6" t="n">
        <v>1</v>
      </c>
      <c r="C42" s="6" t="n">
        <v>2</v>
      </c>
      <c r="D42" s="6" t="n">
        <v>2009</v>
      </c>
      <c r="E42" s="6" t="n">
        <v>8</v>
      </c>
      <c r="F42" s="6" t="n">
        <v>1</v>
      </c>
      <c r="G42" s="6" t="s">
        <v>190</v>
      </c>
      <c r="H42" s="6" t="n">
        <v>0.016</v>
      </c>
      <c r="I42" s="6" t="n">
        <v>0.024</v>
      </c>
      <c r="J42" s="6" t="n">
        <v>0.024</v>
      </c>
      <c r="K42" s="6" t="n">
        <v>0.042</v>
      </c>
      <c r="L42" s="6" t="n">
        <v>0.041</v>
      </c>
      <c r="M42" s="6" t="n">
        <v>0.066</v>
      </c>
      <c r="N42" s="6" t="n">
        <v>0.11</v>
      </c>
      <c r="O42" s="6" t="n">
        <v>0.111</v>
      </c>
      <c r="P42" s="6" t="n">
        <v>0.13</v>
      </c>
      <c r="Q42" s="6" t="n">
        <v>0.13</v>
      </c>
      <c r="R42" s="6" t="n">
        <v>0.142</v>
      </c>
      <c r="S42" s="6" t="n">
        <v>0.149</v>
      </c>
      <c r="T42" s="6" t="n">
        <v>0.152</v>
      </c>
      <c r="U42" s="6" t="s">
        <v>191</v>
      </c>
      <c r="V42" s="6" t="s">
        <v>191</v>
      </c>
      <c r="W42" s="6" t="s">
        <v>191</v>
      </c>
      <c r="X42" s="6" t="s">
        <v>191</v>
      </c>
      <c r="Y42" s="6" t="s">
        <v>191</v>
      </c>
      <c r="Z42" s="6" t="s">
        <v>191</v>
      </c>
      <c r="AA42" s="6" t="s">
        <v>191</v>
      </c>
      <c r="AB42" s="6" t="s">
        <v>191</v>
      </c>
      <c r="AC42" s="6" t="s">
        <v>191</v>
      </c>
      <c r="AD42" s="6" t="s">
        <v>191</v>
      </c>
      <c r="AE42" s="6" t="n">
        <v>0</v>
      </c>
      <c r="AF42" s="6" t="n">
        <v>0.16</v>
      </c>
      <c r="AG42" s="6" t="s">
        <v>191</v>
      </c>
      <c r="AH42" s="6" t="s">
        <v>191</v>
      </c>
      <c r="AI42" s="6" t="s">
        <v>191</v>
      </c>
      <c r="AJ42" s="6" t="s">
        <v>191</v>
      </c>
      <c r="AK42" s="6" t="n">
        <v>1</v>
      </c>
      <c r="AL42" s="6" t="n">
        <v>1</v>
      </c>
      <c r="AM42" s="6" t="n">
        <v>35.1</v>
      </c>
      <c r="AN42" s="6" t="n">
        <v>51.3</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3</v>
      </c>
      <c r="B43" s="6" t="n">
        <v>1</v>
      </c>
      <c r="C43" s="6" t="n">
        <v>2</v>
      </c>
      <c r="D43" s="6" t="n">
        <v>2009</v>
      </c>
      <c r="E43" s="6" t="n">
        <v>11</v>
      </c>
      <c r="F43" s="6" t="n">
        <v>1</v>
      </c>
      <c r="G43" s="6" t="s">
        <v>192</v>
      </c>
      <c r="H43" s="6" t="n">
        <v>0.357</v>
      </c>
      <c r="I43" s="6" t="n">
        <v>0.209</v>
      </c>
      <c r="J43" s="6" t="n">
        <v>0.209</v>
      </c>
      <c r="K43" s="6" t="n">
        <v>0.261</v>
      </c>
      <c r="L43" s="6" t="n">
        <v>0.208</v>
      </c>
      <c r="M43" s="6" t="n">
        <v>0.478</v>
      </c>
      <c r="N43" s="6" t="n">
        <v>0.741</v>
      </c>
      <c r="O43" s="6" t="n">
        <v>0.666</v>
      </c>
      <c r="P43" s="6" t="n">
        <v>1.172</v>
      </c>
      <c r="Q43" s="6" t="n">
        <v>1.671</v>
      </c>
      <c r="R43" s="6" t="n">
        <v>2.612</v>
      </c>
      <c r="S43" s="6" t="n">
        <v>1.872</v>
      </c>
      <c r="T43" s="6" t="n">
        <v>0.363</v>
      </c>
      <c r="U43" s="6" t="n">
        <v>0</v>
      </c>
      <c r="V43" s="6" t="n">
        <v>0</v>
      </c>
      <c r="W43" s="6" t="n">
        <v>0</v>
      </c>
      <c r="X43" s="6" t="n">
        <v>0</v>
      </c>
      <c r="Y43" s="6" t="n">
        <v>0</v>
      </c>
      <c r="Z43" s="6" t="n">
        <v>0</v>
      </c>
      <c r="AA43" s="6" t="n">
        <v>0</v>
      </c>
      <c r="AB43" s="6" t="n">
        <v>0</v>
      </c>
      <c r="AC43" s="6" t="n">
        <v>0</v>
      </c>
      <c r="AD43" s="6" t="n">
        <v>0</v>
      </c>
      <c r="AE43" s="6" t="n">
        <v>1.069</v>
      </c>
      <c r="AF43" s="6" t="n">
        <v>0.966</v>
      </c>
      <c r="AG43" s="6" t="n">
        <v>0</v>
      </c>
      <c r="AH43" s="6" t="n">
        <v>0</v>
      </c>
      <c r="AI43" s="6" t="n">
        <v>0</v>
      </c>
      <c r="AJ43" s="6" t="n">
        <v>0.283</v>
      </c>
      <c r="AK43" s="6" t="n">
        <v>1</v>
      </c>
      <c r="AL43" s="6" t="n">
        <v>1</v>
      </c>
      <c r="AM43" s="6" t="n">
        <v>35.1</v>
      </c>
      <c r="AN43" s="6" t="n">
        <v>51.3</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3</v>
      </c>
      <c r="B44" s="6" t="n">
        <v>1</v>
      </c>
      <c r="C44" s="6" t="n">
        <v>3</v>
      </c>
      <c r="D44" s="6" t="n">
        <v>2009</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6" t="n">
        <f aca="false">SUM(H44:AI44)</f>
        <v>0.9999</v>
      </c>
      <c r="AK44" s="6" t="n">
        <v>1</v>
      </c>
      <c r="AL44" s="6" t="n">
        <v>1</v>
      </c>
      <c r="AM44" s="6" t="n">
        <v>35.1</v>
      </c>
      <c r="AN44" s="6" t="n">
        <v>51.3</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3</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35.1</v>
      </c>
      <c r="AN45" s="6" t="n">
        <v>51.3</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3</v>
      </c>
      <c r="B46" s="6" t="n">
        <v>1</v>
      </c>
      <c r="C46" s="6" t="n">
        <v>3</v>
      </c>
      <c r="D46" s="6" t="n">
        <v>2009</v>
      </c>
      <c r="E46" s="6" t="n">
        <v>1</v>
      </c>
      <c r="F46" s="6" t="n">
        <v>10</v>
      </c>
      <c r="G46" s="6" t="s">
        <v>174</v>
      </c>
      <c r="H46" s="6" t="n">
        <v>0.0037</v>
      </c>
      <c r="I46" s="6" t="n">
        <v>0.0037</v>
      </c>
      <c r="J46" s="6" t="n">
        <v>0.0037</v>
      </c>
      <c r="K46" s="6" t="n">
        <v>0.0037</v>
      </c>
      <c r="L46" s="6" t="n">
        <v>0.0037</v>
      </c>
      <c r="M46" s="6" t="n">
        <v>0.0366</v>
      </c>
      <c r="N46" s="6" t="n">
        <v>0.0399</v>
      </c>
      <c r="O46" s="6" t="n">
        <v>0.0372</v>
      </c>
      <c r="P46" s="6" t="n">
        <v>0.0503</v>
      </c>
      <c r="Q46" s="6" t="n">
        <v>0.0502</v>
      </c>
      <c r="R46" s="6" t="n">
        <v>0.0541</v>
      </c>
      <c r="S46" s="6" t="n">
        <v>0.0449</v>
      </c>
      <c r="T46" s="6" t="n">
        <v>0.0367</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5</v>
      </c>
      <c r="AK46" s="6" t="n">
        <v>1</v>
      </c>
      <c r="AL46" s="6" t="n">
        <v>1</v>
      </c>
      <c r="AM46" s="6" t="n">
        <v>35.1</v>
      </c>
      <c r="AN46" s="6" t="n">
        <v>51.3</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3</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75</v>
      </c>
      <c r="V47" s="6" t="n">
        <v>0.0492</v>
      </c>
      <c r="W47" s="6" t="n">
        <v>0.0297</v>
      </c>
      <c r="X47" s="6" t="n">
        <v>0.0262</v>
      </c>
      <c r="Y47" s="6" t="n">
        <v>0.03</v>
      </c>
      <c r="Z47" s="6" t="n">
        <v>0.0289</v>
      </c>
      <c r="AA47" s="6" t="n">
        <v>0.0789</v>
      </c>
      <c r="AB47" s="6" t="n">
        <v>0.0916</v>
      </c>
      <c r="AC47" s="6" t="n">
        <v>0.0995</v>
      </c>
      <c r="AD47" s="6" t="n">
        <v>0.151</v>
      </c>
      <c r="AE47" s="6" t="s">
        <v>173</v>
      </c>
      <c r="AF47" s="6" t="s">
        <v>173</v>
      </c>
      <c r="AG47" s="6" t="n">
        <v>0.121</v>
      </c>
      <c r="AH47" s="6" t="n">
        <v>0.0965</v>
      </c>
      <c r="AI47" s="6" t="n">
        <v>0.0449</v>
      </c>
      <c r="AJ47" s="6" t="n">
        <v>0.009</v>
      </c>
      <c r="AK47" s="6" t="n">
        <v>1</v>
      </c>
      <c r="AL47" s="6" t="n">
        <v>1</v>
      </c>
      <c r="AM47" s="6" t="n">
        <v>35.1</v>
      </c>
      <c r="AN47" s="6" t="n">
        <v>51.3</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3</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62</v>
      </c>
      <c r="V48" s="6" t="n">
        <v>0.0708</v>
      </c>
      <c r="W48" s="6" t="n">
        <v>0.0309</v>
      </c>
      <c r="X48" s="6" t="n">
        <v>0.0273</v>
      </c>
      <c r="Y48" s="6" t="n">
        <v>0.0313</v>
      </c>
      <c r="Z48" s="6" t="n">
        <v>0.0301</v>
      </c>
      <c r="AA48" s="6" t="n">
        <v>0.062</v>
      </c>
      <c r="AB48" s="6" t="n">
        <v>0.072</v>
      </c>
      <c r="AC48" s="6" t="n">
        <v>0.0782</v>
      </c>
      <c r="AD48" s="6" t="n">
        <v>0.0477</v>
      </c>
      <c r="AE48" s="6" t="s">
        <v>173</v>
      </c>
      <c r="AF48" s="6" t="s">
        <v>173</v>
      </c>
      <c r="AG48" s="6" t="n">
        <v>0.0951</v>
      </c>
      <c r="AH48" s="6" t="n">
        <v>0.0758</v>
      </c>
      <c r="AI48" s="6" t="n">
        <v>0.0646</v>
      </c>
      <c r="AJ48" s="6" t="n">
        <v>0.0044</v>
      </c>
      <c r="AK48" s="6" t="n">
        <v>1</v>
      </c>
      <c r="AL48" s="6" t="n">
        <v>1</v>
      </c>
      <c r="AM48" s="6" t="n">
        <v>35.1</v>
      </c>
      <c r="AN48" s="6" t="n">
        <v>51.3</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3</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1</v>
      </c>
      <c r="AL49" s="6" t="n">
        <v>1</v>
      </c>
      <c r="AM49" s="6" t="n">
        <v>35.1</v>
      </c>
      <c r="AN49" s="6" t="n">
        <v>51.3</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3</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35.1</v>
      </c>
      <c r="AN50" s="6" t="n">
        <v>51.3</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3</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35.1</v>
      </c>
      <c r="AN51" s="6" t="n">
        <v>51.3</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3</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7</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1</v>
      </c>
      <c r="AL52" s="6" t="n">
        <v>1</v>
      </c>
      <c r="AM52" s="6" t="n">
        <v>35.1</v>
      </c>
      <c r="AN52" s="6" t="n">
        <v>51.3</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3</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1</v>
      </c>
      <c r="AL53" s="6" t="n">
        <v>1</v>
      </c>
      <c r="AM53" s="6" t="n">
        <v>35.1</v>
      </c>
      <c r="AN53" s="6" t="n">
        <v>51.3</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3</v>
      </c>
      <c r="B54" s="6" t="n">
        <v>1</v>
      </c>
      <c r="C54" s="6" t="n">
        <v>3</v>
      </c>
      <c r="D54" s="6" t="n">
        <v>2009</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6" t="n">
        <f aca="false">SUM(H54:AI54)</f>
        <v>0.9999</v>
      </c>
      <c r="AK54" s="6" t="n">
        <v>1</v>
      </c>
      <c r="AL54" s="6" t="n">
        <v>1</v>
      </c>
      <c r="AM54" s="6" t="n">
        <v>35.1</v>
      </c>
      <c r="AN54" s="6" t="n">
        <v>51.3</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3</v>
      </c>
      <c r="B55" s="6" t="n">
        <v>1</v>
      </c>
      <c r="C55" s="6" t="n">
        <v>3</v>
      </c>
      <c r="D55" s="6" t="n">
        <v>2009</v>
      </c>
      <c r="E55" s="6" t="n">
        <v>1</v>
      </c>
      <c r="F55" s="6" t="n">
        <v>1</v>
      </c>
      <c r="G55" s="6" t="s">
        <v>182</v>
      </c>
      <c r="H55" s="6" t="n">
        <v>0.6</v>
      </c>
      <c r="I55" s="6" t="n">
        <v>0.45</v>
      </c>
      <c r="J55" s="6" t="n">
        <v>0.488</v>
      </c>
      <c r="K55" s="6" t="n">
        <v>0.673</v>
      </c>
      <c r="L55" s="6" t="n">
        <v>0.647</v>
      </c>
      <c r="M55" s="6" t="n">
        <v>0.788</v>
      </c>
      <c r="N55" s="6" t="n">
        <v>1.145</v>
      </c>
      <c r="O55" s="6" t="n">
        <v>1.043</v>
      </c>
      <c r="P55" s="6" t="n">
        <v>1.897</v>
      </c>
      <c r="Q55" s="6" t="n">
        <v>2.467</v>
      </c>
      <c r="R55" s="6" t="n">
        <v>3.865</v>
      </c>
      <c r="S55" s="6" t="n">
        <v>2.671</v>
      </c>
      <c r="T55" s="6" t="n">
        <v>1.016</v>
      </c>
      <c r="U55" s="6" t="n">
        <v>0.474</v>
      </c>
      <c r="V55" s="6" t="n">
        <v>0.784</v>
      </c>
      <c r="W55" s="6" t="n">
        <v>0.168</v>
      </c>
      <c r="X55" s="6" t="n">
        <v>0.181</v>
      </c>
      <c r="Y55" s="6" t="n">
        <v>0.227</v>
      </c>
      <c r="Z55" s="6" t="n">
        <v>0.245</v>
      </c>
      <c r="AA55" s="6" t="n">
        <v>0.351</v>
      </c>
      <c r="AB55" s="6" t="n">
        <v>0.468</v>
      </c>
      <c r="AC55" s="6" t="n">
        <v>0.447</v>
      </c>
      <c r="AD55" s="6" t="n">
        <v>0.535</v>
      </c>
      <c r="AE55" s="6" t="n">
        <v>3.625</v>
      </c>
      <c r="AF55" s="6" t="n">
        <v>1.603</v>
      </c>
      <c r="AG55" s="6" t="n">
        <v>0.334</v>
      </c>
      <c r="AH55" s="6" t="n">
        <v>0.589</v>
      </c>
      <c r="AI55" s="6" t="n">
        <v>0.836</v>
      </c>
      <c r="AJ55" s="6" t="n">
        <v>0.587</v>
      </c>
      <c r="AK55" s="6" t="n">
        <v>1</v>
      </c>
      <c r="AL55" s="6" t="n">
        <v>1</v>
      </c>
      <c r="AM55" s="6" t="n">
        <v>35.1</v>
      </c>
      <c r="AN55" s="6" t="n">
        <v>51.3</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3</v>
      </c>
      <c r="B56" s="6" t="n">
        <v>1</v>
      </c>
      <c r="C56" s="6" t="n">
        <v>3</v>
      </c>
      <c r="D56" s="6" t="n">
        <v>2009</v>
      </c>
      <c r="E56" s="6" t="n">
        <v>1</v>
      </c>
      <c r="F56" s="6" t="n">
        <v>2</v>
      </c>
      <c r="G56" s="6" t="s">
        <v>183</v>
      </c>
      <c r="H56" s="6" t="n">
        <v>10.566</v>
      </c>
      <c r="I56" s="6" t="n">
        <v>10.702</v>
      </c>
      <c r="J56" s="6" t="n">
        <v>11.446</v>
      </c>
      <c r="K56" s="6" t="n">
        <v>13.093</v>
      </c>
      <c r="L56" s="6" t="n">
        <v>12.556</v>
      </c>
      <c r="M56" s="6" t="n">
        <v>8.464</v>
      </c>
      <c r="N56" s="6" t="n">
        <v>9.921</v>
      </c>
      <c r="O56" s="6" t="n">
        <v>9.195</v>
      </c>
      <c r="P56" s="6" t="n">
        <v>14.351</v>
      </c>
      <c r="Q56" s="6" t="n">
        <v>16.214</v>
      </c>
      <c r="R56" s="6" t="n">
        <v>20.147</v>
      </c>
      <c r="S56" s="6" t="n">
        <v>15.217</v>
      </c>
      <c r="T56" s="6" t="n">
        <v>15.493</v>
      </c>
      <c r="U56" s="6" t="n">
        <v>1.352</v>
      </c>
      <c r="V56" s="6" t="n">
        <v>1.544</v>
      </c>
      <c r="W56" s="6" t="n">
        <v>0.745</v>
      </c>
      <c r="X56" s="6" t="n">
        <v>0.801</v>
      </c>
      <c r="Y56" s="6" t="n">
        <v>1.158</v>
      </c>
      <c r="Z56" s="6" t="n">
        <v>1.109</v>
      </c>
      <c r="AA56" s="6" t="n">
        <v>1.359</v>
      </c>
      <c r="AB56" s="6" t="n">
        <v>1.819</v>
      </c>
      <c r="AC56" s="6" t="n">
        <v>2.372</v>
      </c>
      <c r="AD56" s="6" t="n">
        <v>2.997</v>
      </c>
      <c r="AE56" s="6" t="n">
        <v>15.873</v>
      </c>
      <c r="AF56" s="6" t="n">
        <v>13.148</v>
      </c>
      <c r="AG56" s="6" t="n">
        <v>2.933</v>
      </c>
      <c r="AH56" s="6" t="n">
        <v>2.02</v>
      </c>
      <c r="AI56" s="6" t="n">
        <v>1.359</v>
      </c>
      <c r="AJ56" s="6" t="n">
        <v>10.34</v>
      </c>
      <c r="AK56" s="6" t="n">
        <v>1</v>
      </c>
      <c r="AL56" s="6" t="n">
        <v>1</v>
      </c>
      <c r="AM56" s="6" t="n">
        <v>35.1</v>
      </c>
      <c r="AN56" s="6" t="n">
        <v>51.3</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3</v>
      </c>
      <c r="B57" s="6" t="n">
        <v>1</v>
      </c>
      <c r="C57" s="6" t="n">
        <v>3</v>
      </c>
      <c r="D57" s="6" t="n">
        <v>2009</v>
      </c>
      <c r="E57" s="6" t="n">
        <v>1</v>
      </c>
      <c r="F57" s="6" t="n">
        <v>3</v>
      </c>
      <c r="G57" s="6" t="s">
        <v>184</v>
      </c>
      <c r="H57" s="6" t="n">
        <v>0.529</v>
      </c>
      <c r="I57" s="6" t="n">
        <v>0.508</v>
      </c>
      <c r="J57" s="6" t="n">
        <v>0.778</v>
      </c>
      <c r="K57" s="6" t="n">
        <v>1.008</v>
      </c>
      <c r="L57" s="6" t="n">
        <v>1.359</v>
      </c>
      <c r="M57" s="6" t="n">
        <v>2.539</v>
      </c>
      <c r="N57" s="6" t="n">
        <v>3.125</v>
      </c>
      <c r="O57" s="6" t="n">
        <v>2.945</v>
      </c>
      <c r="P57" s="6" t="n">
        <v>4.261</v>
      </c>
      <c r="Q57" s="6" t="n">
        <v>4.269</v>
      </c>
      <c r="R57" s="6" t="n">
        <v>7.175</v>
      </c>
      <c r="S57" s="6" t="n">
        <v>6.107</v>
      </c>
      <c r="T57" s="6" t="n">
        <v>5.648</v>
      </c>
      <c r="U57" s="6" t="n">
        <v>0.937</v>
      </c>
      <c r="V57" s="6" t="n">
        <v>1.061</v>
      </c>
      <c r="W57" s="6" t="n">
        <v>2.999</v>
      </c>
      <c r="X57" s="6" t="n">
        <v>3.189</v>
      </c>
      <c r="Y57" s="6" t="n">
        <v>4.226</v>
      </c>
      <c r="Z57" s="6" t="n">
        <v>4.221</v>
      </c>
      <c r="AA57" s="6" t="n">
        <v>6.244</v>
      </c>
      <c r="AB57" s="6" t="n">
        <v>8.632</v>
      </c>
      <c r="AC57" s="6" t="n">
        <v>9.807</v>
      </c>
      <c r="AD57" s="6" t="n">
        <v>11.115</v>
      </c>
      <c r="AE57" s="6" t="n">
        <v>2.009</v>
      </c>
      <c r="AF57" s="6" t="n">
        <v>5.835</v>
      </c>
      <c r="AG57" s="6" t="n">
        <v>13.33</v>
      </c>
      <c r="AH57" s="6" t="n">
        <v>11.29</v>
      </c>
      <c r="AI57" s="6" t="n">
        <v>1.629</v>
      </c>
      <c r="AJ57" s="6" t="n">
        <v>1.433</v>
      </c>
      <c r="AK57" s="6" t="n">
        <v>1</v>
      </c>
      <c r="AL57" s="6" t="n">
        <v>1</v>
      </c>
      <c r="AM57" s="6" t="n">
        <v>35.1</v>
      </c>
      <c r="AN57" s="6" t="n">
        <v>51.3</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3</v>
      </c>
      <c r="B58" s="6" t="n">
        <v>1</v>
      </c>
      <c r="C58" s="6" t="n">
        <v>3</v>
      </c>
      <c r="D58" s="6" t="n">
        <v>2009</v>
      </c>
      <c r="E58" s="6" t="n">
        <v>3</v>
      </c>
      <c r="F58" s="6" t="n">
        <v>1</v>
      </c>
      <c r="G58" s="6" t="s">
        <v>185</v>
      </c>
      <c r="H58" s="6" t="n">
        <v>0.139</v>
      </c>
      <c r="I58" s="6" t="n">
        <v>0.063</v>
      </c>
      <c r="J58" s="6" t="n">
        <v>0.063</v>
      </c>
      <c r="K58" s="6" t="n">
        <v>0.075</v>
      </c>
      <c r="L58" s="6" t="n">
        <v>0.055</v>
      </c>
      <c r="M58" s="6" t="n">
        <v>0.141</v>
      </c>
      <c r="N58" s="6" t="n">
        <v>0.215</v>
      </c>
      <c r="O58" s="6" t="n">
        <v>0.215</v>
      </c>
      <c r="P58" s="6" t="n">
        <v>0.367</v>
      </c>
      <c r="Q58" s="6" t="n">
        <v>0.558</v>
      </c>
      <c r="R58" s="6" t="n">
        <v>0.942</v>
      </c>
      <c r="S58" s="6" t="n">
        <v>0.68</v>
      </c>
      <c r="T58" s="6" t="n">
        <v>0.079</v>
      </c>
      <c r="U58" s="6" t="n">
        <v>0</v>
      </c>
      <c r="V58" s="6" t="n">
        <v>0</v>
      </c>
      <c r="W58" s="6" t="n">
        <v>0</v>
      </c>
      <c r="X58" s="6" t="n">
        <v>0</v>
      </c>
      <c r="Y58" s="6" t="n">
        <v>0</v>
      </c>
      <c r="Z58" s="6" t="n">
        <v>0</v>
      </c>
      <c r="AA58" s="6" t="n">
        <v>0</v>
      </c>
      <c r="AB58" s="6" t="n">
        <v>0</v>
      </c>
      <c r="AC58" s="6" t="n">
        <v>0</v>
      </c>
      <c r="AD58" s="6" t="n">
        <v>0</v>
      </c>
      <c r="AE58" s="6" t="n">
        <v>0.073</v>
      </c>
      <c r="AF58" s="6" t="n">
        <v>0.28</v>
      </c>
      <c r="AG58" s="6" t="n">
        <v>0</v>
      </c>
      <c r="AH58" s="6" t="n">
        <v>0</v>
      </c>
      <c r="AI58" s="6" t="n">
        <v>0</v>
      </c>
      <c r="AJ58" s="6" t="n">
        <v>0.098</v>
      </c>
      <c r="AK58" s="6" t="n">
        <v>1</v>
      </c>
      <c r="AL58" s="6" t="n">
        <v>1</v>
      </c>
      <c r="AM58" s="6" t="n">
        <v>35.1</v>
      </c>
      <c r="AN58" s="6" t="n">
        <v>51.3</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3</v>
      </c>
      <c r="B59" s="6" t="n">
        <v>1</v>
      </c>
      <c r="C59" s="6" t="n">
        <v>3</v>
      </c>
      <c r="D59" s="6" t="n">
        <v>2009</v>
      </c>
      <c r="E59" s="6" t="n">
        <v>4</v>
      </c>
      <c r="F59" s="6" t="n">
        <v>1</v>
      </c>
      <c r="G59" s="6" t="s">
        <v>186</v>
      </c>
      <c r="H59" s="6" t="n">
        <v>0.012</v>
      </c>
      <c r="I59" s="6" t="n">
        <v>0.008</v>
      </c>
      <c r="J59" s="6" t="n">
        <v>0.008</v>
      </c>
      <c r="K59" s="6" t="n">
        <v>0.01</v>
      </c>
      <c r="L59" s="6" t="n">
        <v>0.008</v>
      </c>
      <c r="M59" s="6" t="n">
        <v>0.019</v>
      </c>
      <c r="N59" s="6" t="n">
        <v>0.03</v>
      </c>
      <c r="O59" s="6" t="n">
        <v>0.033</v>
      </c>
      <c r="P59" s="6" t="n">
        <v>0.085</v>
      </c>
      <c r="Q59" s="6" t="n">
        <v>0.117</v>
      </c>
      <c r="R59" s="6" t="n">
        <v>0.161</v>
      </c>
      <c r="S59" s="6" t="n">
        <v>0.097</v>
      </c>
      <c r="T59" s="6" t="n">
        <v>0.014</v>
      </c>
      <c r="U59" s="6" t="n">
        <v>0</v>
      </c>
      <c r="V59" s="6" t="n">
        <v>0</v>
      </c>
      <c r="W59" s="6" t="n">
        <v>0</v>
      </c>
      <c r="X59" s="6" t="n">
        <v>0</v>
      </c>
      <c r="Y59" s="6" t="n">
        <v>0</v>
      </c>
      <c r="Z59" s="6" t="n">
        <v>0</v>
      </c>
      <c r="AA59" s="6" t="n">
        <v>0</v>
      </c>
      <c r="AB59" s="6" t="n">
        <v>0</v>
      </c>
      <c r="AC59" s="6" t="n">
        <v>0</v>
      </c>
      <c r="AD59" s="6" t="n">
        <v>0</v>
      </c>
      <c r="AE59" s="6" t="n">
        <v>0.148</v>
      </c>
      <c r="AF59" s="6" t="n">
        <v>0.037</v>
      </c>
      <c r="AG59" s="6" t="n">
        <v>0</v>
      </c>
      <c r="AH59" s="6" t="n">
        <v>0</v>
      </c>
      <c r="AI59" s="6" t="n">
        <v>0</v>
      </c>
      <c r="AJ59" s="6" t="n">
        <v>0.011</v>
      </c>
      <c r="AK59" s="6" t="n">
        <v>1</v>
      </c>
      <c r="AL59" s="6" t="n">
        <v>1</v>
      </c>
      <c r="AM59" s="6" t="n">
        <v>35.1</v>
      </c>
      <c r="AN59" s="6" t="n">
        <v>51.3</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3</v>
      </c>
      <c r="B60" s="6" t="n">
        <v>1</v>
      </c>
      <c r="C60" s="6" t="n">
        <v>3</v>
      </c>
      <c r="D60" s="6" t="n">
        <v>2009</v>
      </c>
      <c r="E60" s="6" t="n">
        <v>5</v>
      </c>
      <c r="F60" s="6" t="n">
        <v>1</v>
      </c>
      <c r="G60" s="6" t="s">
        <v>187</v>
      </c>
      <c r="H60" s="6" t="n">
        <v>0.052</v>
      </c>
      <c r="I60" s="6" t="n">
        <v>0.03</v>
      </c>
      <c r="J60" s="6" t="n">
        <v>0.03</v>
      </c>
      <c r="K60" s="6" t="n">
        <v>0.036</v>
      </c>
      <c r="L60" s="6" t="n">
        <v>0.024</v>
      </c>
      <c r="M60" s="6" t="n">
        <v>0.069</v>
      </c>
      <c r="N60" s="6" t="n">
        <v>0.122</v>
      </c>
      <c r="O60" s="6" t="n">
        <v>0.103</v>
      </c>
      <c r="P60" s="6" t="n">
        <v>0.306</v>
      </c>
      <c r="Q60" s="6" t="n">
        <v>0.445</v>
      </c>
      <c r="R60" s="6" t="n">
        <v>0.64</v>
      </c>
      <c r="S60" s="6" t="n">
        <v>0.404</v>
      </c>
      <c r="T60" s="6" t="n">
        <v>0.019</v>
      </c>
      <c r="U60" s="6" t="n">
        <v>0</v>
      </c>
      <c r="V60" s="6" t="n">
        <v>0</v>
      </c>
      <c r="W60" s="6" t="n">
        <v>0</v>
      </c>
      <c r="X60" s="6" t="n">
        <v>0</v>
      </c>
      <c r="Y60" s="6" t="n">
        <v>0</v>
      </c>
      <c r="Z60" s="6" t="n">
        <v>0</v>
      </c>
      <c r="AA60" s="6" t="n">
        <v>0</v>
      </c>
      <c r="AB60" s="6" t="n">
        <v>0</v>
      </c>
      <c r="AC60" s="6" t="n">
        <v>0</v>
      </c>
      <c r="AD60" s="6" t="n">
        <v>0</v>
      </c>
      <c r="AE60" s="6" t="n">
        <v>0.848</v>
      </c>
      <c r="AF60" s="6" t="n">
        <v>0.123</v>
      </c>
      <c r="AG60" s="6" t="n">
        <v>0</v>
      </c>
      <c r="AH60" s="6" t="n">
        <v>0</v>
      </c>
      <c r="AI60" s="6" t="n">
        <v>0</v>
      </c>
      <c r="AJ60" s="6" t="n">
        <v>0.045</v>
      </c>
      <c r="AK60" s="6" t="n">
        <v>1</v>
      </c>
      <c r="AL60" s="6" t="n">
        <v>1</v>
      </c>
      <c r="AM60" s="6" t="n">
        <v>35.1</v>
      </c>
      <c r="AN60" s="6" t="n">
        <v>51.3</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3</v>
      </c>
      <c r="B61" s="6" t="n">
        <v>1</v>
      </c>
      <c r="C61" s="6" t="n">
        <v>3</v>
      </c>
      <c r="D61" s="6" t="n">
        <v>2009</v>
      </c>
      <c r="E61" s="6" t="n">
        <v>6</v>
      </c>
      <c r="F61" s="6" t="n">
        <v>1</v>
      </c>
      <c r="G61" s="6" t="s">
        <v>188</v>
      </c>
      <c r="H61" s="6" t="n">
        <v>0.122</v>
      </c>
      <c r="I61" s="6" t="n">
        <v>0.07</v>
      </c>
      <c r="J61" s="6" t="n">
        <v>0.07</v>
      </c>
      <c r="K61" s="6" t="n">
        <v>0.083</v>
      </c>
      <c r="L61" s="6" t="n">
        <v>0.066</v>
      </c>
      <c r="M61" s="6" t="n">
        <v>0.161</v>
      </c>
      <c r="N61" s="6" t="n">
        <v>0.236</v>
      </c>
      <c r="O61" s="6" t="n">
        <v>0.181</v>
      </c>
      <c r="P61" s="6" t="n">
        <v>0.255</v>
      </c>
      <c r="Q61" s="6" t="n">
        <v>0.384</v>
      </c>
      <c r="R61" s="6" t="n">
        <v>0.665</v>
      </c>
      <c r="S61" s="6" t="n">
        <v>0.493</v>
      </c>
      <c r="T61" s="6" t="n">
        <v>0.082</v>
      </c>
      <c r="U61" s="6" t="n">
        <v>0</v>
      </c>
      <c r="V61" s="6" t="n">
        <v>0</v>
      </c>
      <c r="W61" s="6" t="n">
        <v>0</v>
      </c>
      <c r="X61" s="6" t="n">
        <v>0</v>
      </c>
      <c r="Y61" s="6" t="n">
        <v>0</v>
      </c>
      <c r="Z61" s="6" t="n">
        <v>0</v>
      </c>
      <c r="AA61" s="6" t="n">
        <v>0</v>
      </c>
      <c r="AB61" s="6" t="n">
        <v>0</v>
      </c>
      <c r="AC61" s="6" t="n">
        <v>0</v>
      </c>
      <c r="AD61" s="6" t="n">
        <v>0</v>
      </c>
      <c r="AE61" s="6" t="n">
        <v>0</v>
      </c>
      <c r="AF61" s="6" t="n">
        <v>0.331</v>
      </c>
      <c r="AG61" s="6" t="n">
        <v>0</v>
      </c>
      <c r="AH61" s="6" t="n">
        <v>0</v>
      </c>
      <c r="AI61" s="6" t="n">
        <v>0</v>
      </c>
      <c r="AJ61" s="6" t="n">
        <v>0.093</v>
      </c>
      <c r="AK61" s="6" t="n">
        <v>1</v>
      </c>
      <c r="AL61" s="6" t="n">
        <v>1</v>
      </c>
      <c r="AM61" s="6" t="n">
        <v>35.1</v>
      </c>
      <c r="AN61" s="6" t="n">
        <v>51.3</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3</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35.1</v>
      </c>
      <c r="AN62" s="6" t="n">
        <v>51.3</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3</v>
      </c>
      <c r="B63" s="6" t="n">
        <v>1</v>
      </c>
      <c r="C63" s="6" t="n">
        <v>3</v>
      </c>
      <c r="D63" s="6" t="n">
        <v>2009</v>
      </c>
      <c r="E63" s="6" t="n">
        <v>8</v>
      </c>
      <c r="F63" s="6" t="n">
        <v>1</v>
      </c>
      <c r="G63" s="6" t="s">
        <v>190</v>
      </c>
      <c r="H63" s="6" t="n">
        <v>0.016</v>
      </c>
      <c r="I63" s="6" t="n">
        <v>0.024</v>
      </c>
      <c r="J63" s="6" t="n">
        <v>0.024</v>
      </c>
      <c r="K63" s="6" t="n">
        <v>0.042</v>
      </c>
      <c r="L63" s="6" t="n">
        <v>0.041</v>
      </c>
      <c r="M63" s="6" t="n">
        <v>0.066</v>
      </c>
      <c r="N63" s="6" t="n">
        <v>0.11</v>
      </c>
      <c r="O63" s="6" t="n">
        <v>0.111</v>
      </c>
      <c r="P63" s="6" t="n">
        <v>0.13</v>
      </c>
      <c r="Q63" s="6" t="n">
        <v>0.13</v>
      </c>
      <c r="R63" s="6" t="n">
        <v>0.142</v>
      </c>
      <c r="S63" s="6" t="n">
        <v>0.149</v>
      </c>
      <c r="T63" s="6" t="n">
        <v>0.152</v>
      </c>
      <c r="U63" s="6" t="s">
        <v>191</v>
      </c>
      <c r="V63" s="6" t="s">
        <v>191</v>
      </c>
      <c r="W63" s="6" t="s">
        <v>191</v>
      </c>
      <c r="X63" s="6" t="s">
        <v>191</v>
      </c>
      <c r="Y63" s="6" t="s">
        <v>191</v>
      </c>
      <c r="Z63" s="6" t="s">
        <v>191</v>
      </c>
      <c r="AA63" s="6" t="s">
        <v>191</v>
      </c>
      <c r="AB63" s="6" t="s">
        <v>191</v>
      </c>
      <c r="AC63" s="6" t="s">
        <v>191</v>
      </c>
      <c r="AD63" s="6" t="s">
        <v>191</v>
      </c>
      <c r="AE63" s="6" t="n">
        <v>0</v>
      </c>
      <c r="AF63" s="6" t="n">
        <v>0.16</v>
      </c>
      <c r="AG63" s="6" t="s">
        <v>191</v>
      </c>
      <c r="AH63" s="6" t="s">
        <v>191</v>
      </c>
      <c r="AI63" s="6" t="s">
        <v>191</v>
      </c>
      <c r="AJ63" s="6" t="s">
        <v>191</v>
      </c>
      <c r="AK63" s="6" t="n">
        <v>1</v>
      </c>
      <c r="AL63" s="6" t="n">
        <v>1</v>
      </c>
      <c r="AM63" s="6" t="n">
        <v>35.1</v>
      </c>
      <c r="AN63" s="6" t="n">
        <v>51.3</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3</v>
      </c>
      <c r="B64" s="6" t="n">
        <v>1</v>
      </c>
      <c r="C64" s="6" t="n">
        <v>3</v>
      </c>
      <c r="D64" s="6" t="n">
        <v>2009</v>
      </c>
      <c r="E64" s="6" t="n">
        <v>11</v>
      </c>
      <c r="F64" s="6" t="n">
        <v>1</v>
      </c>
      <c r="G64" s="6" t="s">
        <v>192</v>
      </c>
      <c r="H64" s="6" t="n">
        <v>0.348</v>
      </c>
      <c r="I64" s="6" t="n">
        <v>0.204</v>
      </c>
      <c r="J64" s="6" t="n">
        <v>0.204</v>
      </c>
      <c r="K64" s="6" t="n">
        <v>0.255</v>
      </c>
      <c r="L64" s="6" t="n">
        <v>0.204</v>
      </c>
      <c r="M64" s="6" t="n">
        <v>0.466</v>
      </c>
      <c r="N64" s="6" t="n">
        <v>0.724</v>
      </c>
      <c r="O64" s="6" t="n">
        <v>0.653</v>
      </c>
      <c r="P64" s="6" t="n">
        <v>1.153</v>
      </c>
      <c r="Q64" s="6" t="n">
        <v>1.643</v>
      </c>
      <c r="R64" s="6" t="n">
        <v>2.564</v>
      </c>
      <c r="S64" s="6" t="n">
        <v>1.837</v>
      </c>
      <c r="T64" s="6" t="n">
        <v>0.357</v>
      </c>
      <c r="U64" s="6" t="n">
        <v>0</v>
      </c>
      <c r="V64" s="6" t="n">
        <v>0</v>
      </c>
      <c r="W64" s="6" t="n">
        <v>0</v>
      </c>
      <c r="X64" s="6" t="n">
        <v>0</v>
      </c>
      <c r="Y64" s="6" t="n">
        <v>0</v>
      </c>
      <c r="Z64" s="6" t="n">
        <v>0</v>
      </c>
      <c r="AA64" s="6" t="n">
        <v>0</v>
      </c>
      <c r="AB64" s="6" t="n">
        <v>0</v>
      </c>
      <c r="AC64" s="6" t="n">
        <v>0</v>
      </c>
      <c r="AD64" s="6" t="n">
        <v>0</v>
      </c>
      <c r="AE64" s="6" t="n">
        <v>1.069</v>
      </c>
      <c r="AF64" s="6" t="n">
        <v>0.943</v>
      </c>
      <c r="AG64" s="6" t="n">
        <v>0</v>
      </c>
      <c r="AH64" s="6" t="n">
        <v>0</v>
      </c>
      <c r="AI64" s="6" t="n">
        <v>0</v>
      </c>
      <c r="AJ64" s="6" t="n">
        <v>0.276</v>
      </c>
      <c r="AK64" s="6" t="n">
        <v>1</v>
      </c>
      <c r="AL64" s="6" t="n">
        <v>1</v>
      </c>
      <c r="AM64" s="6" t="n">
        <v>35.1</v>
      </c>
      <c r="AN64" s="6" t="n">
        <v>51.3</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3</v>
      </c>
      <c r="B65" s="6" t="n">
        <v>1</v>
      </c>
      <c r="C65" s="6" t="n">
        <v>4</v>
      </c>
      <c r="D65" s="6" t="n">
        <v>2009</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35.1</v>
      </c>
      <c r="AN65" s="6" t="n">
        <v>51.3</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3</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35.1</v>
      </c>
      <c r="AN66" s="6" t="n">
        <v>51.3</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3</v>
      </c>
      <c r="B67" s="6" t="n">
        <v>1</v>
      </c>
      <c r="C67" s="6" t="n">
        <v>4</v>
      </c>
      <c r="D67" s="6" t="n">
        <v>2009</v>
      </c>
      <c r="E67" s="6" t="n">
        <v>1</v>
      </c>
      <c r="F67" s="6" t="n">
        <v>10</v>
      </c>
      <c r="G67" s="6" t="s">
        <v>174</v>
      </c>
      <c r="H67" s="6" t="n">
        <v>0.0037</v>
      </c>
      <c r="I67" s="6" t="n">
        <v>0.0036</v>
      </c>
      <c r="J67" s="6" t="n">
        <v>0.0036</v>
      </c>
      <c r="K67" s="6" t="n">
        <v>0.0037</v>
      </c>
      <c r="L67" s="6" t="n">
        <v>0.0036</v>
      </c>
      <c r="M67" s="6" t="n">
        <v>0.0366</v>
      </c>
      <c r="N67" s="6" t="n">
        <v>0.0399</v>
      </c>
      <c r="O67" s="6" t="n">
        <v>0.0372</v>
      </c>
      <c r="P67" s="6" t="n">
        <v>0.0503</v>
      </c>
      <c r="Q67" s="6" t="n">
        <v>0.0502</v>
      </c>
      <c r="R67" s="6" t="n">
        <v>0.054</v>
      </c>
      <c r="S67" s="6" t="n">
        <v>0.0449</v>
      </c>
      <c r="T67" s="6" t="n">
        <v>0.0367</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5</v>
      </c>
      <c r="AK67" s="6" t="n">
        <v>1</v>
      </c>
      <c r="AL67" s="6" t="n">
        <v>1</v>
      </c>
      <c r="AM67" s="6" t="n">
        <v>35.1</v>
      </c>
      <c r="AN67" s="6" t="n">
        <v>51.3</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3</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75</v>
      </c>
      <c r="V68" s="6" t="n">
        <v>0.0492</v>
      </c>
      <c r="W68" s="6" t="n">
        <v>0.0297</v>
      </c>
      <c r="X68" s="6" t="n">
        <v>0.0262</v>
      </c>
      <c r="Y68" s="6" t="n">
        <v>0.03</v>
      </c>
      <c r="Z68" s="6" t="n">
        <v>0.0289</v>
      </c>
      <c r="AA68" s="6" t="n">
        <v>0.0788</v>
      </c>
      <c r="AB68" s="6" t="n">
        <v>0.0916</v>
      </c>
      <c r="AC68" s="6" t="n">
        <v>0.0995</v>
      </c>
      <c r="AD68" s="6" t="n">
        <v>0.151</v>
      </c>
      <c r="AE68" s="6" t="s">
        <v>173</v>
      </c>
      <c r="AF68" s="6" t="s">
        <v>173</v>
      </c>
      <c r="AG68" s="6" t="n">
        <v>0.121</v>
      </c>
      <c r="AH68" s="6" t="n">
        <v>0.0964</v>
      </c>
      <c r="AI68" s="6" t="n">
        <v>0.0449</v>
      </c>
      <c r="AJ68" s="6" t="n">
        <v>0.009</v>
      </c>
      <c r="AK68" s="6" t="n">
        <v>1</v>
      </c>
      <c r="AL68" s="6" t="n">
        <v>1</v>
      </c>
      <c r="AM68" s="6" t="n">
        <v>35.1</v>
      </c>
      <c r="AN68" s="6" t="n">
        <v>51.3</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3</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62</v>
      </c>
      <c r="V69" s="6" t="n">
        <v>0.0707</v>
      </c>
      <c r="W69" s="6" t="n">
        <v>0.0309</v>
      </c>
      <c r="X69" s="6" t="n">
        <v>0.0272</v>
      </c>
      <c r="Y69" s="6" t="n">
        <v>0.0313</v>
      </c>
      <c r="Z69" s="6" t="n">
        <v>0.0301</v>
      </c>
      <c r="AA69" s="6" t="n">
        <v>0.0619</v>
      </c>
      <c r="AB69" s="6" t="n">
        <v>0.072</v>
      </c>
      <c r="AC69" s="6" t="n">
        <v>0.0782</v>
      </c>
      <c r="AD69" s="6" t="n">
        <v>0.0477</v>
      </c>
      <c r="AE69" s="6" t="s">
        <v>173</v>
      </c>
      <c r="AF69" s="6" t="s">
        <v>173</v>
      </c>
      <c r="AG69" s="6" t="n">
        <v>0.0951</v>
      </c>
      <c r="AH69" s="6" t="n">
        <v>0.0758</v>
      </c>
      <c r="AI69" s="6" t="n">
        <v>0.0646</v>
      </c>
      <c r="AJ69" s="6" t="n">
        <v>0.0044</v>
      </c>
      <c r="AK69" s="6" t="n">
        <v>1</v>
      </c>
      <c r="AL69" s="6" t="n">
        <v>1</v>
      </c>
      <c r="AM69" s="6" t="n">
        <v>35.1</v>
      </c>
      <c r="AN69" s="6" t="n">
        <v>51.3</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3</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2</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1</v>
      </c>
      <c r="AL70" s="6" t="n">
        <v>1</v>
      </c>
      <c r="AM70" s="6" t="n">
        <v>35.1</v>
      </c>
      <c r="AN70" s="6" t="n">
        <v>51.3</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3</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35.1</v>
      </c>
      <c r="AN71" s="6" t="n">
        <v>51.3</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3</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35.1</v>
      </c>
      <c r="AN72" s="6" t="n">
        <v>51.3</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3</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7</v>
      </c>
      <c r="R73" s="6" t="n">
        <v>0.0228</v>
      </c>
      <c r="S73" s="6" t="n">
        <v>0.0237</v>
      </c>
      <c r="T73" s="6" t="n">
        <v>0.0242</v>
      </c>
      <c r="U73" s="6" t="n">
        <v>0.0085</v>
      </c>
      <c r="V73" s="6" t="n">
        <v>0.0122</v>
      </c>
      <c r="W73" s="6" t="n">
        <v>0.021</v>
      </c>
      <c r="X73" s="6" t="n">
        <v>0.0233</v>
      </c>
      <c r="Y73" s="6" t="n">
        <v>0.0267</v>
      </c>
      <c r="Z73" s="6" t="n">
        <v>0.0275</v>
      </c>
      <c r="AA73" s="6" t="n">
        <v>0.0312</v>
      </c>
      <c r="AB73" s="6" t="n">
        <v>0.0361</v>
      </c>
      <c r="AC73" s="6" t="n">
        <v>0.0414</v>
      </c>
      <c r="AD73" s="6" t="n">
        <v>0.0434</v>
      </c>
      <c r="AE73" s="6" t="n">
        <v>0.0033</v>
      </c>
      <c r="AF73" s="6" t="n">
        <v>0.0256</v>
      </c>
      <c r="AG73" s="6" t="n">
        <v>0.0626</v>
      </c>
      <c r="AH73" s="6" t="n">
        <v>0.044</v>
      </c>
      <c r="AI73" s="6" t="n">
        <v>0.0161</v>
      </c>
      <c r="AJ73" s="6" t="n">
        <v>0.0108</v>
      </c>
      <c r="AK73" s="6" t="n">
        <v>1</v>
      </c>
      <c r="AL73" s="6" t="n">
        <v>1</v>
      </c>
      <c r="AM73" s="6" t="n">
        <v>35.1</v>
      </c>
      <c r="AN73" s="6" t="n">
        <v>51.3</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3</v>
      </c>
      <c r="B74" s="6" t="n">
        <v>1</v>
      </c>
      <c r="C74" s="6" t="n">
        <v>4</v>
      </c>
      <c r="D74" s="6" t="n">
        <v>2009</v>
      </c>
      <c r="E74" s="6" t="n">
        <v>1</v>
      </c>
      <c r="F74" s="6" t="n">
        <v>13</v>
      </c>
      <c r="G74" s="6" t="s">
        <v>181</v>
      </c>
      <c r="H74" s="6" t="n">
        <v>0.1017</v>
      </c>
      <c r="I74" s="6" t="n">
        <v>0.1015</v>
      </c>
      <c r="J74" s="6" t="n">
        <v>0.1015</v>
      </c>
      <c r="K74" s="6" t="n">
        <v>0.1015</v>
      </c>
      <c r="L74" s="6" t="n">
        <v>0.1015</v>
      </c>
      <c r="M74" s="6" t="n">
        <v>0.045</v>
      </c>
      <c r="N74" s="6" t="n">
        <v>0.045</v>
      </c>
      <c r="O74" s="6" t="n">
        <v>0.045</v>
      </c>
      <c r="P74" s="6" t="n">
        <v>0.045</v>
      </c>
      <c r="Q74" s="6" t="n">
        <v>0.045</v>
      </c>
      <c r="R74" s="6" t="n">
        <v>0.045</v>
      </c>
      <c r="S74" s="6" t="n">
        <v>0.045</v>
      </c>
      <c r="T74" s="6" t="n">
        <v>0.045</v>
      </c>
      <c r="U74" s="6" t="n">
        <v>0.0068</v>
      </c>
      <c r="V74" s="6" t="n">
        <v>0.0068</v>
      </c>
      <c r="W74" s="6" t="n">
        <v>0.027</v>
      </c>
      <c r="X74" s="6" t="n">
        <v>0.027</v>
      </c>
      <c r="Y74" s="6" t="n">
        <v>0.027</v>
      </c>
      <c r="Z74" s="6" t="n">
        <v>0.027</v>
      </c>
      <c r="AA74" s="6" t="n">
        <v>0.027</v>
      </c>
      <c r="AB74" s="6" t="n">
        <v>0.027</v>
      </c>
      <c r="AC74" s="6" t="n">
        <v>0.027</v>
      </c>
      <c r="AD74" s="6" t="n">
        <v>0.027</v>
      </c>
      <c r="AE74" s="6" t="n">
        <v>0.0113</v>
      </c>
      <c r="AF74" s="6" t="n">
        <v>0.045</v>
      </c>
      <c r="AG74" s="6" t="n">
        <v>0.027</v>
      </c>
      <c r="AH74" s="6" t="n">
        <v>0.027</v>
      </c>
      <c r="AI74" s="6" t="n">
        <v>0.0068</v>
      </c>
      <c r="AJ74" s="6" t="n">
        <v>0.0928</v>
      </c>
      <c r="AK74" s="6" t="n">
        <v>1</v>
      </c>
      <c r="AL74" s="6" t="n">
        <v>1</v>
      </c>
      <c r="AM74" s="6" t="n">
        <v>35.1</v>
      </c>
      <c r="AN74" s="6" t="n">
        <v>51.3</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3</v>
      </c>
      <c r="B75" s="6" t="n">
        <v>1</v>
      </c>
      <c r="C75" s="6" t="n">
        <v>4</v>
      </c>
      <c r="D75" s="6" t="n">
        <v>2009</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6" t="n">
        <v>1</v>
      </c>
      <c r="AK75" s="6" t="n">
        <v>1</v>
      </c>
      <c r="AL75" s="6" t="n">
        <v>1</v>
      </c>
      <c r="AM75" s="6" t="n">
        <v>35.1</v>
      </c>
      <c r="AN75" s="6" t="n">
        <v>51.3</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3</v>
      </c>
      <c r="B76" s="6" t="n">
        <v>1</v>
      </c>
      <c r="C76" s="6" t="n">
        <v>4</v>
      </c>
      <c r="D76" s="6" t="n">
        <v>2009</v>
      </c>
      <c r="E76" s="6" t="n">
        <v>1</v>
      </c>
      <c r="F76" s="6" t="n">
        <v>1</v>
      </c>
      <c r="G76" s="6" t="s">
        <v>182</v>
      </c>
      <c r="H76" s="6" t="n">
        <v>0.617</v>
      </c>
      <c r="I76" s="6" t="n">
        <v>0.461</v>
      </c>
      <c r="J76" s="6" t="n">
        <v>0.499</v>
      </c>
      <c r="K76" s="6" t="n">
        <v>0.69</v>
      </c>
      <c r="L76" s="6" t="n">
        <v>0.663</v>
      </c>
      <c r="M76" s="6" t="n">
        <v>0.836</v>
      </c>
      <c r="N76" s="6" t="n">
        <v>1.211</v>
      </c>
      <c r="O76" s="6" t="n">
        <v>1.1</v>
      </c>
      <c r="P76" s="6" t="n">
        <v>1.997</v>
      </c>
      <c r="Q76" s="6" t="n">
        <v>2.588</v>
      </c>
      <c r="R76" s="6" t="n">
        <v>4.061</v>
      </c>
      <c r="S76" s="6" t="n">
        <v>2.804</v>
      </c>
      <c r="T76" s="6" t="n">
        <v>1.09</v>
      </c>
      <c r="U76" s="6" t="n">
        <v>0.492</v>
      </c>
      <c r="V76" s="6" t="n">
        <v>0.805</v>
      </c>
      <c r="W76" s="6" t="n">
        <v>0.179</v>
      </c>
      <c r="X76" s="6" t="n">
        <v>0.193</v>
      </c>
      <c r="Y76" s="6" t="n">
        <v>0.242</v>
      </c>
      <c r="Z76" s="6" t="n">
        <v>0.261</v>
      </c>
      <c r="AA76" s="6" t="n">
        <v>0.374</v>
      </c>
      <c r="AB76" s="6" t="n">
        <v>0.499</v>
      </c>
      <c r="AC76" s="6" t="n">
        <v>0.477</v>
      </c>
      <c r="AD76" s="6" t="n">
        <v>0.569</v>
      </c>
      <c r="AE76" s="6" t="n">
        <v>3.643</v>
      </c>
      <c r="AF76" s="6" t="n">
        <v>1.702</v>
      </c>
      <c r="AG76" s="6" t="n">
        <v>0.356</v>
      </c>
      <c r="AH76" s="6" t="n">
        <v>0.627</v>
      </c>
      <c r="AI76" s="6" t="n">
        <v>0.874</v>
      </c>
      <c r="AJ76" s="6" t="n">
        <v>0.604</v>
      </c>
      <c r="AK76" s="6" t="n">
        <v>1</v>
      </c>
      <c r="AL76" s="6" t="n">
        <v>1</v>
      </c>
      <c r="AM76" s="6" t="n">
        <v>35.1</v>
      </c>
      <c r="AN76" s="6" t="n">
        <v>51.3</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3</v>
      </c>
      <c r="B77" s="6" t="n">
        <v>1</v>
      </c>
      <c r="C77" s="6" t="n">
        <v>4</v>
      </c>
      <c r="D77" s="6" t="n">
        <v>2009</v>
      </c>
      <c r="E77" s="6" t="n">
        <v>1</v>
      </c>
      <c r="F77" s="6" t="n">
        <v>2</v>
      </c>
      <c r="G77" s="6" t="s">
        <v>183</v>
      </c>
      <c r="H77" s="6" t="n">
        <v>10.476</v>
      </c>
      <c r="I77" s="6" t="n">
        <v>10.604</v>
      </c>
      <c r="J77" s="6" t="n">
        <v>11.336</v>
      </c>
      <c r="K77" s="6" t="n">
        <v>12.959</v>
      </c>
      <c r="L77" s="6" t="n">
        <v>12.426</v>
      </c>
      <c r="M77" s="6" t="n">
        <v>8.744</v>
      </c>
      <c r="N77" s="6" t="n">
        <v>10.25</v>
      </c>
      <c r="O77" s="6" t="n">
        <v>9.5</v>
      </c>
      <c r="P77" s="6" t="n">
        <v>14.827</v>
      </c>
      <c r="Q77" s="6" t="n">
        <v>16.752</v>
      </c>
      <c r="R77" s="6" t="n">
        <v>20.816</v>
      </c>
      <c r="S77" s="6" t="n">
        <v>15.721</v>
      </c>
      <c r="T77" s="6" t="n">
        <v>16.007</v>
      </c>
      <c r="U77" s="6" t="n">
        <v>1.391</v>
      </c>
      <c r="V77" s="6" t="n">
        <v>1.577</v>
      </c>
      <c r="W77" s="6" t="n">
        <v>0.785</v>
      </c>
      <c r="X77" s="6" t="n">
        <v>0.844</v>
      </c>
      <c r="Y77" s="6" t="n">
        <v>1.219</v>
      </c>
      <c r="Z77" s="6" t="n">
        <v>1.168</v>
      </c>
      <c r="AA77" s="6" t="n">
        <v>1.43</v>
      </c>
      <c r="AB77" s="6" t="n">
        <v>1.915</v>
      </c>
      <c r="AC77" s="6" t="n">
        <v>2.497</v>
      </c>
      <c r="AD77" s="6" t="n">
        <v>3.154</v>
      </c>
      <c r="AE77" s="6" t="n">
        <v>15.644</v>
      </c>
      <c r="AF77" s="6" t="n">
        <v>13.584</v>
      </c>
      <c r="AG77" s="6" t="n">
        <v>3.087</v>
      </c>
      <c r="AH77" s="6" t="n">
        <v>2.126</v>
      </c>
      <c r="AI77" s="6" t="n">
        <v>1.404</v>
      </c>
      <c r="AJ77" s="6" t="n">
        <v>10.269</v>
      </c>
      <c r="AK77" s="6" t="n">
        <v>1</v>
      </c>
      <c r="AL77" s="6" t="n">
        <v>1</v>
      </c>
      <c r="AM77" s="6" t="n">
        <v>35.1</v>
      </c>
      <c r="AN77" s="6" t="n">
        <v>51.3</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3</v>
      </c>
      <c r="B78" s="6" t="n">
        <v>1</v>
      </c>
      <c r="C78" s="6" t="n">
        <v>4</v>
      </c>
      <c r="D78" s="6" t="n">
        <v>2009</v>
      </c>
      <c r="E78" s="6" t="n">
        <v>1</v>
      </c>
      <c r="F78" s="6" t="n">
        <v>3</v>
      </c>
      <c r="G78" s="6" t="s">
        <v>184</v>
      </c>
      <c r="H78" s="6" t="n">
        <v>0.528</v>
      </c>
      <c r="I78" s="6" t="n">
        <v>0.507</v>
      </c>
      <c r="J78" s="6" t="n">
        <v>0.778</v>
      </c>
      <c r="K78" s="6" t="n">
        <v>1.008</v>
      </c>
      <c r="L78" s="6" t="n">
        <v>1.361</v>
      </c>
      <c r="M78" s="6" t="n">
        <v>2.475</v>
      </c>
      <c r="N78" s="6" t="n">
        <v>3.045</v>
      </c>
      <c r="O78" s="6" t="n">
        <v>2.87</v>
      </c>
      <c r="P78" s="6" t="n">
        <v>4.153</v>
      </c>
      <c r="Q78" s="6" t="n">
        <v>4.16</v>
      </c>
      <c r="R78" s="6" t="n">
        <v>6.993</v>
      </c>
      <c r="S78" s="6" t="n">
        <v>5.952</v>
      </c>
      <c r="T78" s="6" t="n">
        <v>5.505</v>
      </c>
      <c r="U78" s="6" t="n">
        <v>0.902</v>
      </c>
      <c r="V78" s="6" t="n">
        <v>1.022</v>
      </c>
      <c r="W78" s="6" t="n">
        <v>2.88</v>
      </c>
      <c r="X78" s="6" t="n">
        <v>3.063</v>
      </c>
      <c r="Y78" s="6" t="n">
        <v>4.059</v>
      </c>
      <c r="Z78" s="6" t="n">
        <v>4.054</v>
      </c>
      <c r="AA78" s="6" t="n">
        <v>6.001</v>
      </c>
      <c r="AB78" s="6" t="n">
        <v>8.299</v>
      </c>
      <c r="AC78" s="6" t="n">
        <v>9.465</v>
      </c>
      <c r="AD78" s="6" t="n">
        <v>10.729</v>
      </c>
      <c r="AE78" s="6" t="n">
        <v>1.934</v>
      </c>
      <c r="AF78" s="6" t="n">
        <v>5.687</v>
      </c>
      <c r="AG78" s="6" t="n">
        <v>12.796</v>
      </c>
      <c r="AH78" s="6" t="n">
        <v>10.837</v>
      </c>
      <c r="AI78" s="6" t="n">
        <v>1.567</v>
      </c>
      <c r="AJ78" s="6" t="n">
        <v>1.403</v>
      </c>
      <c r="AK78" s="6" t="n">
        <v>1</v>
      </c>
      <c r="AL78" s="6" t="n">
        <v>1</v>
      </c>
      <c r="AM78" s="6" t="n">
        <v>35.1</v>
      </c>
      <c r="AN78" s="6" t="n">
        <v>51.3</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3</v>
      </c>
      <c r="B79" s="6" t="n">
        <v>1</v>
      </c>
      <c r="C79" s="6" t="n">
        <v>4</v>
      </c>
      <c r="D79" s="6" t="n">
        <v>2009</v>
      </c>
      <c r="E79" s="6" t="n">
        <v>3</v>
      </c>
      <c r="F79" s="6" t="n">
        <v>1</v>
      </c>
      <c r="G79" s="6" t="s">
        <v>185</v>
      </c>
      <c r="H79" s="6" t="n">
        <v>0.139</v>
      </c>
      <c r="I79" s="6" t="n">
        <v>0.063</v>
      </c>
      <c r="J79" s="6" t="n">
        <v>0.063</v>
      </c>
      <c r="K79" s="6" t="n">
        <v>0.075</v>
      </c>
      <c r="L79" s="6" t="n">
        <v>0.055</v>
      </c>
      <c r="M79" s="6" t="n">
        <v>0.141</v>
      </c>
      <c r="N79" s="6" t="n">
        <v>0.215</v>
      </c>
      <c r="O79" s="6" t="n">
        <v>0.215</v>
      </c>
      <c r="P79" s="6" t="n">
        <v>0.367</v>
      </c>
      <c r="Q79" s="6" t="n">
        <v>0.558</v>
      </c>
      <c r="R79" s="6" t="n">
        <v>0.942</v>
      </c>
      <c r="S79" s="6" t="n">
        <v>0.68</v>
      </c>
      <c r="T79" s="6" t="n">
        <v>0.079</v>
      </c>
      <c r="U79" s="6" t="n">
        <v>0</v>
      </c>
      <c r="V79" s="6" t="n">
        <v>0</v>
      </c>
      <c r="W79" s="6" t="n">
        <v>0</v>
      </c>
      <c r="X79" s="6" t="n">
        <v>0</v>
      </c>
      <c r="Y79" s="6" t="n">
        <v>0</v>
      </c>
      <c r="Z79" s="6" t="n">
        <v>0</v>
      </c>
      <c r="AA79" s="6" t="n">
        <v>0</v>
      </c>
      <c r="AB79" s="6" t="n">
        <v>0</v>
      </c>
      <c r="AC79" s="6" t="n">
        <v>0</v>
      </c>
      <c r="AD79" s="6" t="n">
        <v>0</v>
      </c>
      <c r="AE79" s="6" t="n">
        <v>0.073</v>
      </c>
      <c r="AF79" s="6" t="n">
        <v>0.28</v>
      </c>
      <c r="AG79" s="6" t="n">
        <v>0</v>
      </c>
      <c r="AH79" s="6" t="n">
        <v>0</v>
      </c>
      <c r="AI79" s="6" t="n">
        <v>0</v>
      </c>
      <c r="AJ79" s="6" t="n">
        <v>0.098</v>
      </c>
      <c r="AK79" s="6" t="n">
        <v>1</v>
      </c>
      <c r="AL79" s="6" t="n">
        <v>1</v>
      </c>
      <c r="AM79" s="6" t="n">
        <v>35.1</v>
      </c>
      <c r="AN79" s="6" t="n">
        <v>51.3</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3</v>
      </c>
      <c r="B80" s="6" t="n">
        <v>1</v>
      </c>
      <c r="C80" s="6" t="n">
        <v>4</v>
      </c>
      <c r="D80" s="6" t="n">
        <v>2009</v>
      </c>
      <c r="E80" s="6" t="n">
        <v>4</v>
      </c>
      <c r="F80" s="6" t="n">
        <v>1</v>
      </c>
      <c r="G80" s="6" t="s">
        <v>186</v>
      </c>
      <c r="H80" s="6" t="n">
        <v>0.012</v>
      </c>
      <c r="I80" s="6" t="n">
        <v>0.008</v>
      </c>
      <c r="J80" s="6" t="n">
        <v>0.008</v>
      </c>
      <c r="K80" s="6" t="n">
        <v>0.01</v>
      </c>
      <c r="L80" s="6" t="n">
        <v>0.008</v>
      </c>
      <c r="M80" s="6" t="n">
        <v>0.019</v>
      </c>
      <c r="N80" s="6" t="n">
        <v>0.03</v>
      </c>
      <c r="O80" s="6" t="n">
        <v>0.033</v>
      </c>
      <c r="P80" s="6" t="n">
        <v>0.085</v>
      </c>
      <c r="Q80" s="6" t="n">
        <v>0.117</v>
      </c>
      <c r="R80" s="6" t="n">
        <v>0.161</v>
      </c>
      <c r="S80" s="6" t="n">
        <v>0.097</v>
      </c>
      <c r="T80" s="6" t="n">
        <v>0.014</v>
      </c>
      <c r="U80" s="6" t="n">
        <v>0</v>
      </c>
      <c r="V80" s="6" t="n">
        <v>0</v>
      </c>
      <c r="W80" s="6" t="n">
        <v>0</v>
      </c>
      <c r="X80" s="6" t="n">
        <v>0</v>
      </c>
      <c r="Y80" s="6" t="n">
        <v>0</v>
      </c>
      <c r="Z80" s="6" t="n">
        <v>0</v>
      </c>
      <c r="AA80" s="6" t="n">
        <v>0</v>
      </c>
      <c r="AB80" s="6" t="n">
        <v>0</v>
      </c>
      <c r="AC80" s="6" t="n">
        <v>0</v>
      </c>
      <c r="AD80" s="6" t="n">
        <v>0</v>
      </c>
      <c r="AE80" s="6" t="n">
        <v>0.148</v>
      </c>
      <c r="AF80" s="6" t="n">
        <v>0.037</v>
      </c>
      <c r="AG80" s="6" t="n">
        <v>0</v>
      </c>
      <c r="AH80" s="6" t="n">
        <v>0</v>
      </c>
      <c r="AI80" s="6" t="n">
        <v>0</v>
      </c>
      <c r="AJ80" s="6" t="n">
        <v>0.011</v>
      </c>
      <c r="AK80" s="6" t="n">
        <v>1</v>
      </c>
      <c r="AL80" s="6" t="n">
        <v>1</v>
      </c>
      <c r="AM80" s="6" t="n">
        <v>35.1</v>
      </c>
      <c r="AN80" s="6" t="n">
        <v>51.3</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3</v>
      </c>
      <c r="B81" s="6" t="n">
        <v>1</v>
      </c>
      <c r="C81" s="6" t="n">
        <v>4</v>
      </c>
      <c r="D81" s="6" t="n">
        <v>2009</v>
      </c>
      <c r="E81" s="6" t="n">
        <v>5</v>
      </c>
      <c r="F81" s="6" t="n">
        <v>1</v>
      </c>
      <c r="G81" s="6" t="s">
        <v>187</v>
      </c>
      <c r="H81" s="6" t="n">
        <v>0.052</v>
      </c>
      <c r="I81" s="6" t="n">
        <v>0.03</v>
      </c>
      <c r="J81" s="6" t="n">
        <v>0.03</v>
      </c>
      <c r="K81" s="6" t="n">
        <v>0.036</v>
      </c>
      <c r="L81" s="6" t="n">
        <v>0.024</v>
      </c>
      <c r="M81" s="6" t="n">
        <v>0.069</v>
      </c>
      <c r="N81" s="6" t="n">
        <v>0.122</v>
      </c>
      <c r="O81" s="6" t="n">
        <v>0.103</v>
      </c>
      <c r="P81" s="6" t="n">
        <v>0.306</v>
      </c>
      <c r="Q81" s="6" t="n">
        <v>0.445</v>
      </c>
      <c r="R81" s="6" t="n">
        <v>0.64</v>
      </c>
      <c r="S81" s="6" t="n">
        <v>0.404</v>
      </c>
      <c r="T81" s="6" t="n">
        <v>0.019</v>
      </c>
      <c r="U81" s="6" t="n">
        <v>0</v>
      </c>
      <c r="V81" s="6" t="n">
        <v>0</v>
      </c>
      <c r="W81" s="6" t="n">
        <v>0</v>
      </c>
      <c r="X81" s="6" t="n">
        <v>0</v>
      </c>
      <c r="Y81" s="6" t="n">
        <v>0</v>
      </c>
      <c r="Z81" s="6" t="n">
        <v>0</v>
      </c>
      <c r="AA81" s="6" t="n">
        <v>0</v>
      </c>
      <c r="AB81" s="6" t="n">
        <v>0</v>
      </c>
      <c r="AC81" s="6" t="n">
        <v>0</v>
      </c>
      <c r="AD81" s="6" t="n">
        <v>0</v>
      </c>
      <c r="AE81" s="6" t="n">
        <v>0.848</v>
      </c>
      <c r="AF81" s="6" t="n">
        <v>0.123</v>
      </c>
      <c r="AG81" s="6" t="n">
        <v>0</v>
      </c>
      <c r="AH81" s="6" t="n">
        <v>0</v>
      </c>
      <c r="AI81" s="6" t="n">
        <v>0</v>
      </c>
      <c r="AJ81" s="6" t="n">
        <v>0.045</v>
      </c>
      <c r="AK81" s="6" t="n">
        <v>1</v>
      </c>
      <c r="AL81" s="6" t="n">
        <v>1</v>
      </c>
      <c r="AM81" s="6" t="n">
        <v>35.1</v>
      </c>
      <c r="AN81" s="6" t="n">
        <v>51.3</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3</v>
      </c>
      <c r="B82" s="6" t="n">
        <v>1</v>
      </c>
      <c r="C82" s="6" t="n">
        <v>4</v>
      </c>
      <c r="D82" s="6" t="n">
        <v>2009</v>
      </c>
      <c r="E82" s="6" t="n">
        <v>6</v>
      </c>
      <c r="F82" s="6" t="n">
        <v>1</v>
      </c>
      <c r="G82" s="6" t="s">
        <v>188</v>
      </c>
      <c r="H82" s="6" t="n">
        <v>0.135</v>
      </c>
      <c r="I82" s="6" t="n">
        <v>0.077</v>
      </c>
      <c r="J82" s="6" t="n">
        <v>0.077</v>
      </c>
      <c r="K82" s="6" t="n">
        <v>0.091</v>
      </c>
      <c r="L82" s="6" t="n">
        <v>0.072</v>
      </c>
      <c r="M82" s="6" t="n">
        <v>0.178</v>
      </c>
      <c r="N82" s="6" t="n">
        <v>0.261</v>
      </c>
      <c r="O82" s="6" t="n">
        <v>0.2</v>
      </c>
      <c r="P82" s="6" t="n">
        <v>0.281</v>
      </c>
      <c r="Q82" s="6" t="n">
        <v>0.423</v>
      </c>
      <c r="R82" s="6" t="n">
        <v>0.733</v>
      </c>
      <c r="S82" s="6" t="n">
        <v>0.544</v>
      </c>
      <c r="T82" s="6" t="n">
        <v>0.091</v>
      </c>
      <c r="U82" s="6" t="n">
        <v>0</v>
      </c>
      <c r="V82" s="6" t="n">
        <v>0</v>
      </c>
      <c r="W82" s="6" t="n">
        <v>0</v>
      </c>
      <c r="X82" s="6" t="n">
        <v>0</v>
      </c>
      <c r="Y82" s="6" t="n">
        <v>0</v>
      </c>
      <c r="Z82" s="6" t="n">
        <v>0</v>
      </c>
      <c r="AA82" s="6" t="n">
        <v>0</v>
      </c>
      <c r="AB82" s="6" t="n">
        <v>0</v>
      </c>
      <c r="AC82" s="6" t="n">
        <v>0</v>
      </c>
      <c r="AD82" s="6" t="n">
        <v>0</v>
      </c>
      <c r="AE82" s="6" t="n">
        <v>0</v>
      </c>
      <c r="AF82" s="6" t="n">
        <v>0.365</v>
      </c>
      <c r="AG82" s="6" t="n">
        <v>0</v>
      </c>
      <c r="AH82" s="6" t="n">
        <v>0</v>
      </c>
      <c r="AI82" s="6" t="n">
        <v>0</v>
      </c>
      <c r="AJ82" s="6" t="n">
        <v>0.103</v>
      </c>
      <c r="AK82" s="6" t="n">
        <v>1</v>
      </c>
      <c r="AL82" s="6" t="n">
        <v>1</v>
      </c>
      <c r="AM82" s="6" t="n">
        <v>35.1</v>
      </c>
      <c r="AN82" s="6" t="n">
        <v>51.3</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3</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35.1</v>
      </c>
      <c r="AN83" s="6" t="n">
        <v>51.3</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3</v>
      </c>
      <c r="B84" s="6" t="n">
        <v>1</v>
      </c>
      <c r="C84" s="6" t="n">
        <v>4</v>
      </c>
      <c r="D84" s="6" t="n">
        <v>2009</v>
      </c>
      <c r="E84" s="6" t="n">
        <v>8</v>
      </c>
      <c r="F84" s="6" t="n">
        <v>1</v>
      </c>
      <c r="G84" s="6" t="s">
        <v>190</v>
      </c>
      <c r="H84" s="6" t="n">
        <v>0.016</v>
      </c>
      <c r="I84" s="6" t="n">
        <v>0.024</v>
      </c>
      <c r="J84" s="6" t="n">
        <v>0.024</v>
      </c>
      <c r="K84" s="6" t="n">
        <v>0.042</v>
      </c>
      <c r="L84" s="6" t="n">
        <v>0.041</v>
      </c>
      <c r="M84" s="6" t="n">
        <v>0.066</v>
      </c>
      <c r="N84" s="6" t="n">
        <v>0.11</v>
      </c>
      <c r="O84" s="6" t="n">
        <v>0.111</v>
      </c>
      <c r="P84" s="6" t="n">
        <v>0.13</v>
      </c>
      <c r="Q84" s="6" t="n">
        <v>0.13</v>
      </c>
      <c r="R84" s="6" t="n">
        <v>0.142</v>
      </c>
      <c r="S84" s="6" t="n">
        <v>0.149</v>
      </c>
      <c r="T84" s="6" t="n">
        <v>0.152</v>
      </c>
      <c r="U84" s="6" t="s">
        <v>191</v>
      </c>
      <c r="V84" s="6" t="s">
        <v>191</v>
      </c>
      <c r="W84" s="6" t="s">
        <v>191</v>
      </c>
      <c r="X84" s="6" t="s">
        <v>191</v>
      </c>
      <c r="Y84" s="6" t="s">
        <v>191</v>
      </c>
      <c r="Z84" s="6" t="s">
        <v>191</v>
      </c>
      <c r="AA84" s="6" t="s">
        <v>191</v>
      </c>
      <c r="AB84" s="6" t="s">
        <v>191</v>
      </c>
      <c r="AC84" s="6" t="s">
        <v>191</v>
      </c>
      <c r="AD84" s="6" t="s">
        <v>191</v>
      </c>
      <c r="AE84" s="6" t="n">
        <v>0</v>
      </c>
      <c r="AF84" s="6" t="n">
        <v>0.16</v>
      </c>
      <c r="AG84" s="6" t="s">
        <v>191</v>
      </c>
      <c r="AH84" s="6" t="s">
        <v>191</v>
      </c>
      <c r="AI84" s="6" t="s">
        <v>191</v>
      </c>
      <c r="AJ84" s="6" t="s">
        <v>191</v>
      </c>
      <c r="AK84" s="6" t="n">
        <v>1</v>
      </c>
      <c r="AL84" s="6" t="n">
        <v>1</v>
      </c>
      <c r="AM84" s="6" t="n">
        <v>35.1</v>
      </c>
      <c r="AN84" s="6" t="n">
        <v>51.3</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3</v>
      </c>
      <c r="B85" s="6" t="n">
        <v>1</v>
      </c>
      <c r="C85" s="6" t="n">
        <v>4</v>
      </c>
      <c r="D85" s="6" t="n">
        <v>2009</v>
      </c>
      <c r="E85" s="6" t="n">
        <v>11</v>
      </c>
      <c r="F85" s="6" t="n">
        <v>1</v>
      </c>
      <c r="G85" s="6" t="s">
        <v>192</v>
      </c>
      <c r="H85" s="6" t="n">
        <v>0.361</v>
      </c>
      <c r="I85" s="6" t="n">
        <v>0.211</v>
      </c>
      <c r="J85" s="6" t="n">
        <v>0.211</v>
      </c>
      <c r="K85" s="6" t="n">
        <v>0.263</v>
      </c>
      <c r="L85" s="6" t="n">
        <v>0.21</v>
      </c>
      <c r="M85" s="6" t="n">
        <v>0.483</v>
      </c>
      <c r="N85" s="6" t="n">
        <v>0.749</v>
      </c>
      <c r="O85" s="6" t="n">
        <v>0.672</v>
      </c>
      <c r="P85" s="6" t="n">
        <v>1.18</v>
      </c>
      <c r="Q85" s="6" t="n">
        <v>1.683</v>
      </c>
      <c r="R85" s="6" t="n">
        <v>2.633</v>
      </c>
      <c r="S85" s="6" t="n">
        <v>1.888</v>
      </c>
      <c r="T85" s="6" t="n">
        <v>0.366</v>
      </c>
      <c r="U85" s="6" t="n">
        <v>0</v>
      </c>
      <c r="V85" s="6" t="n">
        <v>0</v>
      </c>
      <c r="W85" s="6" t="n">
        <v>0</v>
      </c>
      <c r="X85" s="6" t="n">
        <v>0</v>
      </c>
      <c r="Y85" s="6" t="n">
        <v>0</v>
      </c>
      <c r="Z85" s="6" t="n">
        <v>0</v>
      </c>
      <c r="AA85" s="6" t="n">
        <v>0</v>
      </c>
      <c r="AB85" s="6" t="n">
        <v>0</v>
      </c>
      <c r="AC85" s="6" t="n">
        <v>0</v>
      </c>
      <c r="AD85" s="6" t="n">
        <v>0</v>
      </c>
      <c r="AE85" s="6" t="n">
        <v>1.069</v>
      </c>
      <c r="AF85" s="6" t="n">
        <v>0.977</v>
      </c>
      <c r="AG85" s="6" t="n">
        <v>0</v>
      </c>
      <c r="AH85" s="6" t="n">
        <v>0</v>
      </c>
      <c r="AI85" s="6" t="n">
        <v>0</v>
      </c>
      <c r="AJ85" s="6" t="n">
        <v>0.286</v>
      </c>
      <c r="AK85" s="6" t="n">
        <v>1</v>
      </c>
      <c r="AL85" s="6" t="n">
        <v>1</v>
      </c>
      <c r="AM85" s="6" t="n">
        <v>35.1</v>
      </c>
      <c r="AN85" s="6" t="n">
        <v>51.3</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53" colorId="64" zoomScale="100" zoomScaleNormal="100" zoomScalePageLayoutView="100" workbookViewId="0">
      <selection pane="topLeft" activeCell="AJ75" activeCellId="0" sqref="AJ75"/>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4</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44.2</v>
      </c>
      <c r="AN2" s="6" t="n">
        <v>62</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4</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44.2</v>
      </c>
      <c r="AN3" s="6" t="n">
        <v>62</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4</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7</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44.2</v>
      </c>
      <c r="AN4" s="6" t="n">
        <v>62</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4</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7</v>
      </c>
      <c r="AA5" s="6" t="n">
        <v>0.0743</v>
      </c>
      <c r="AB5" s="6" t="n">
        <v>0.0871</v>
      </c>
      <c r="AC5" s="6" t="n">
        <v>0.0926</v>
      </c>
      <c r="AD5" s="6" t="n">
        <v>0.1375</v>
      </c>
      <c r="AE5" s="6" t="s">
        <v>173</v>
      </c>
      <c r="AF5" s="6" t="s">
        <v>173</v>
      </c>
      <c r="AG5" s="6" t="n">
        <v>0.1144</v>
      </c>
      <c r="AH5" s="6" t="n">
        <v>0.095</v>
      </c>
      <c r="AI5" s="6" t="n">
        <v>0.0449</v>
      </c>
      <c r="AJ5" s="6" t="n">
        <v>0.0083</v>
      </c>
      <c r="AK5" s="6" t="n">
        <v>7</v>
      </c>
      <c r="AL5" s="6" t="n">
        <v>1</v>
      </c>
      <c r="AM5" s="6" t="n">
        <v>44.2</v>
      </c>
      <c r="AN5" s="6" t="n">
        <v>62</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4</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3</v>
      </c>
      <c r="W6" s="6" t="n">
        <v>0.0291</v>
      </c>
      <c r="X6" s="6" t="n">
        <v>0.0258</v>
      </c>
      <c r="Y6" s="6" t="n">
        <v>0.0302</v>
      </c>
      <c r="Z6" s="6" t="n">
        <v>0.0278</v>
      </c>
      <c r="AA6" s="6" t="n">
        <v>0.0584</v>
      </c>
      <c r="AB6" s="6" t="n">
        <v>0.0684</v>
      </c>
      <c r="AC6" s="6" t="n">
        <v>0.0727</v>
      </c>
      <c r="AD6" s="6" t="n">
        <v>0.0434</v>
      </c>
      <c r="AE6" s="6" t="s">
        <v>173</v>
      </c>
      <c r="AF6" s="6" t="s">
        <v>173</v>
      </c>
      <c r="AG6" s="6" t="n">
        <v>0.0899</v>
      </c>
      <c r="AH6" s="6" t="n">
        <v>0.0746</v>
      </c>
      <c r="AI6" s="6" t="n">
        <v>0.0646</v>
      </c>
      <c r="AJ6" s="6" t="n">
        <v>0.0041</v>
      </c>
      <c r="AK6" s="6" t="n">
        <v>7</v>
      </c>
      <c r="AL6" s="6" t="n">
        <v>1</v>
      </c>
      <c r="AM6" s="6" t="n">
        <v>44.2</v>
      </c>
      <c r="AN6" s="6" t="n">
        <v>62</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4</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44.2</v>
      </c>
      <c r="AN7" s="6" t="n">
        <v>62</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4</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44.2</v>
      </c>
      <c r="AN8" s="6" t="n">
        <v>62</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4</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44.2</v>
      </c>
      <c r="AN9" s="6" t="n">
        <v>62</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4</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1</v>
      </c>
      <c r="U10" s="6" t="n">
        <v>0.0085</v>
      </c>
      <c r="V10" s="6" t="n">
        <v>0.0122</v>
      </c>
      <c r="W10" s="6" t="n">
        <v>0.021</v>
      </c>
      <c r="X10" s="6" t="n">
        <v>0.0233</v>
      </c>
      <c r="Y10" s="6" t="n">
        <v>0.0267</v>
      </c>
      <c r="Z10" s="6" t="n">
        <v>0.0275</v>
      </c>
      <c r="AA10" s="6" t="n">
        <v>0.0312</v>
      </c>
      <c r="AB10" s="6" t="n">
        <v>0.0361</v>
      </c>
      <c r="AC10" s="6" t="n">
        <v>0.0413</v>
      </c>
      <c r="AD10" s="6" t="n">
        <v>0.0434</v>
      </c>
      <c r="AE10" s="6" t="n">
        <v>0.0033</v>
      </c>
      <c r="AF10" s="6" t="n">
        <v>0.0256</v>
      </c>
      <c r="AG10" s="6" t="n">
        <v>0.0626</v>
      </c>
      <c r="AH10" s="6" t="n">
        <v>0.044</v>
      </c>
      <c r="AI10" s="6" t="n">
        <v>0.0161</v>
      </c>
      <c r="AJ10" s="6" t="n">
        <v>0.0108</v>
      </c>
      <c r="AK10" s="6" t="n">
        <v>7</v>
      </c>
      <c r="AL10" s="6" t="n">
        <v>1</v>
      </c>
      <c r="AM10" s="6" t="n">
        <v>44.2</v>
      </c>
      <c r="AN10" s="6" t="n">
        <v>62</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4</v>
      </c>
      <c r="B11" s="6" t="n">
        <v>1</v>
      </c>
      <c r="C11" s="6" t="n">
        <v>1</v>
      </c>
      <c r="D11" s="6" t="n">
        <v>2009</v>
      </c>
      <c r="E11" s="6" t="n">
        <v>1</v>
      </c>
      <c r="F11" s="6" t="n">
        <v>13</v>
      </c>
      <c r="G11" s="6" t="s">
        <v>181</v>
      </c>
      <c r="H11" s="6" t="n">
        <v>0.1017</v>
      </c>
      <c r="I11" s="6" t="n">
        <v>0.1015</v>
      </c>
      <c r="J11" s="6" t="n">
        <v>0.1015</v>
      </c>
      <c r="K11" s="6" t="n">
        <v>0.1015</v>
      </c>
      <c r="L11" s="6" t="n">
        <v>0.1015</v>
      </c>
      <c r="M11" s="6" t="n">
        <v>0.045</v>
      </c>
      <c r="N11" s="6" t="n">
        <v>0.045</v>
      </c>
      <c r="O11" s="6" t="n">
        <v>0.045</v>
      </c>
      <c r="P11" s="6" t="n">
        <v>0.045</v>
      </c>
      <c r="Q11" s="6" t="n">
        <v>0.045</v>
      </c>
      <c r="R11" s="6" t="n">
        <v>0.045</v>
      </c>
      <c r="S11" s="6" t="n">
        <v>0.045</v>
      </c>
      <c r="T11" s="6" t="n">
        <v>0.045</v>
      </c>
      <c r="U11" s="6" t="n">
        <v>0.0068</v>
      </c>
      <c r="V11" s="6" t="n">
        <v>0.0068</v>
      </c>
      <c r="W11" s="6" t="n">
        <v>0.027</v>
      </c>
      <c r="X11" s="6" t="n">
        <v>0.027</v>
      </c>
      <c r="Y11" s="6" t="n">
        <v>0.027</v>
      </c>
      <c r="Z11" s="6" t="n">
        <v>0.027</v>
      </c>
      <c r="AA11" s="6" t="n">
        <v>0.027</v>
      </c>
      <c r="AB11" s="6" t="n">
        <v>0.027</v>
      </c>
      <c r="AC11" s="6" t="n">
        <v>0.027</v>
      </c>
      <c r="AD11" s="6" t="n">
        <v>0.027</v>
      </c>
      <c r="AE11" s="6" t="n">
        <v>0.0113</v>
      </c>
      <c r="AF11" s="6" t="n">
        <v>0.045</v>
      </c>
      <c r="AG11" s="6" t="n">
        <v>0.027</v>
      </c>
      <c r="AH11" s="6" t="n">
        <v>0.027</v>
      </c>
      <c r="AI11" s="6" t="n">
        <v>0.0068</v>
      </c>
      <c r="AJ11" s="6" t="n">
        <v>0.0928</v>
      </c>
      <c r="AK11" s="6" t="n">
        <v>7</v>
      </c>
      <c r="AL11" s="6" t="n">
        <v>1</v>
      </c>
      <c r="AM11" s="6" t="n">
        <v>44.2</v>
      </c>
      <c r="AN11" s="6" t="n">
        <v>62</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4</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115" t="n">
        <f aca="false">SUM(H12:AI12)</f>
        <v>1</v>
      </c>
      <c r="AK12" s="6" t="n">
        <v>7</v>
      </c>
      <c r="AL12" s="6" t="n">
        <v>1</v>
      </c>
      <c r="AM12" s="6" t="n">
        <v>44.2</v>
      </c>
      <c r="AN12" s="6" t="n">
        <v>62</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4</v>
      </c>
      <c r="B13" s="6" t="n">
        <v>1</v>
      </c>
      <c r="C13" s="6" t="n">
        <v>1</v>
      </c>
      <c r="D13" s="6" t="n">
        <v>2009</v>
      </c>
      <c r="E13" s="6" t="n">
        <v>1</v>
      </c>
      <c r="F13" s="6" t="n">
        <v>1</v>
      </c>
      <c r="G13" s="6" t="s">
        <v>182</v>
      </c>
      <c r="H13" s="6" t="n">
        <v>0.81</v>
      </c>
      <c r="I13" s="6" t="n">
        <v>0.546</v>
      </c>
      <c r="J13" s="6" t="n">
        <v>0.583</v>
      </c>
      <c r="K13" s="6" t="n">
        <v>0.769</v>
      </c>
      <c r="L13" s="6" t="n">
        <v>0.716</v>
      </c>
      <c r="M13" s="6" t="n">
        <v>1.043</v>
      </c>
      <c r="N13" s="6" t="n">
        <v>1.572</v>
      </c>
      <c r="O13" s="6" t="n">
        <v>1.455</v>
      </c>
      <c r="P13" s="6" t="n">
        <v>2.651</v>
      </c>
      <c r="Q13" s="6" t="n">
        <v>3.58</v>
      </c>
      <c r="R13" s="6" t="n">
        <v>5.697</v>
      </c>
      <c r="S13" s="6" t="n">
        <v>3.958</v>
      </c>
      <c r="T13" s="6" t="n">
        <v>1.107</v>
      </c>
      <c r="U13" s="6" t="n">
        <v>0.462</v>
      </c>
      <c r="V13" s="6" t="n">
        <v>0.793</v>
      </c>
      <c r="W13" s="6" t="n">
        <v>0.162</v>
      </c>
      <c r="X13" s="6" t="n">
        <v>0.176</v>
      </c>
      <c r="Y13" s="6" t="n">
        <v>0.222</v>
      </c>
      <c r="Z13" s="6" t="n">
        <v>0.236</v>
      </c>
      <c r="AA13" s="6" t="n">
        <v>0.338</v>
      </c>
      <c r="AB13" s="6" t="n">
        <v>0.452</v>
      </c>
      <c r="AC13" s="6" t="n">
        <v>0.433</v>
      </c>
      <c r="AD13" s="6" t="n">
        <v>0.511</v>
      </c>
      <c r="AE13" s="6" t="n">
        <v>4.205</v>
      </c>
      <c r="AF13" s="6" t="n">
        <v>2.132</v>
      </c>
      <c r="AG13" s="6" t="n">
        <v>0.325</v>
      </c>
      <c r="AH13" s="6" t="n">
        <v>0.578</v>
      </c>
      <c r="AI13" s="6" t="n">
        <v>0.857</v>
      </c>
      <c r="AJ13" s="6" t="n">
        <v>0.737</v>
      </c>
      <c r="AK13" s="6" t="n">
        <v>7</v>
      </c>
      <c r="AL13" s="6" t="n">
        <v>1</v>
      </c>
      <c r="AM13" s="6" t="n">
        <v>44.2</v>
      </c>
      <c r="AN13" s="6" t="n">
        <v>62</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4</v>
      </c>
      <c r="B14" s="6" t="n">
        <v>1</v>
      </c>
      <c r="C14" s="6" t="n">
        <v>1</v>
      </c>
      <c r="D14" s="6" t="n">
        <v>2009</v>
      </c>
      <c r="E14" s="6" t="n">
        <v>1</v>
      </c>
      <c r="F14" s="6" t="n">
        <v>2</v>
      </c>
      <c r="G14" s="6" t="s">
        <v>183</v>
      </c>
      <c r="H14" s="6" t="n">
        <v>9.376</v>
      </c>
      <c r="I14" s="6" t="n">
        <v>9.744</v>
      </c>
      <c r="J14" s="6" t="n">
        <v>10.565</v>
      </c>
      <c r="K14" s="6" t="n">
        <v>12.046</v>
      </c>
      <c r="L14" s="6" t="n">
        <v>11.612</v>
      </c>
      <c r="M14" s="6" t="n">
        <v>8.476</v>
      </c>
      <c r="N14" s="6" t="n">
        <v>10.003</v>
      </c>
      <c r="O14" s="6" t="n">
        <v>9.3</v>
      </c>
      <c r="P14" s="6" t="n">
        <v>14.376</v>
      </c>
      <c r="Q14" s="6" t="n">
        <v>16.197</v>
      </c>
      <c r="R14" s="6" t="n">
        <v>20.16</v>
      </c>
      <c r="S14" s="6" t="n">
        <v>15.299</v>
      </c>
      <c r="T14" s="6" t="n">
        <v>15.687</v>
      </c>
      <c r="U14" s="6" t="n">
        <v>1.316</v>
      </c>
      <c r="V14" s="6" t="n">
        <v>1.552</v>
      </c>
      <c r="W14" s="6" t="n">
        <v>0.681</v>
      </c>
      <c r="X14" s="6" t="n">
        <v>0.738</v>
      </c>
      <c r="Y14" s="6" t="n">
        <v>1.087</v>
      </c>
      <c r="Z14" s="6" t="n">
        <v>0.998</v>
      </c>
      <c r="AA14" s="6" t="n">
        <v>1.253</v>
      </c>
      <c r="AB14" s="6" t="n">
        <v>1.688</v>
      </c>
      <c r="AC14" s="6" t="n">
        <v>2.154</v>
      </c>
      <c r="AD14" s="6" t="n">
        <v>2.671</v>
      </c>
      <c r="AE14" s="6" t="n">
        <v>14.239</v>
      </c>
      <c r="AF14" s="6" t="n">
        <v>13.258</v>
      </c>
      <c r="AG14" s="6" t="n">
        <v>2.685</v>
      </c>
      <c r="AH14" s="6" t="n">
        <v>1.932</v>
      </c>
      <c r="AI14" s="6" t="n">
        <v>1.367</v>
      </c>
      <c r="AJ14" s="6" t="n">
        <v>9.376</v>
      </c>
      <c r="AK14" s="6" t="n">
        <v>7</v>
      </c>
      <c r="AL14" s="6" t="n">
        <v>1</v>
      </c>
      <c r="AM14" s="6" t="n">
        <v>44.2</v>
      </c>
      <c r="AN14" s="6" t="n">
        <v>62</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4</v>
      </c>
      <c r="B15" s="6" t="n">
        <v>1</v>
      </c>
      <c r="C15" s="6" t="n">
        <v>1</v>
      </c>
      <c r="D15" s="6" t="n">
        <v>2009</v>
      </c>
      <c r="E15" s="6" t="n">
        <v>1</v>
      </c>
      <c r="F15" s="6" t="n">
        <v>3</v>
      </c>
      <c r="G15" s="6" t="s">
        <v>184</v>
      </c>
      <c r="H15" s="6" t="n">
        <v>0.473</v>
      </c>
      <c r="I15" s="6" t="n">
        <v>0.466</v>
      </c>
      <c r="J15" s="6" t="n">
        <v>0.708</v>
      </c>
      <c r="K15" s="6" t="n">
        <v>0.896</v>
      </c>
      <c r="L15" s="6" t="n">
        <v>1.208</v>
      </c>
      <c r="M15" s="6" t="n">
        <v>2.243</v>
      </c>
      <c r="N15" s="6" t="n">
        <v>2.834</v>
      </c>
      <c r="O15" s="6" t="n">
        <v>2.689</v>
      </c>
      <c r="P15" s="6" t="n">
        <v>3.876</v>
      </c>
      <c r="Q15" s="6" t="n">
        <v>3.871</v>
      </c>
      <c r="R15" s="6" t="n">
        <v>6.6</v>
      </c>
      <c r="S15" s="6" t="n">
        <v>5.628</v>
      </c>
      <c r="T15" s="6" t="n">
        <v>4.868</v>
      </c>
      <c r="U15" s="6" t="n">
        <v>0.861</v>
      </c>
      <c r="V15" s="6" t="n">
        <v>0.998</v>
      </c>
      <c r="W15" s="6" t="n">
        <v>2.749</v>
      </c>
      <c r="X15" s="6" t="n">
        <v>2.94</v>
      </c>
      <c r="Y15" s="6" t="n">
        <v>3.929</v>
      </c>
      <c r="Z15" s="6" t="n">
        <v>3.838</v>
      </c>
      <c r="AA15" s="6" t="n">
        <v>5.714</v>
      </c>
      <c r="AB15" s="6" t="n">
        <v>7.926</v>
      </c>
      <c r="AC15" s="6" t="n">
        <v>8.975</v>
      </c>
      <c r="AD15" s="6" t="n">
        <v>10.038</v>
      </c>
      <c r="AE15" s="6" t="n">
        <v>1.801</v>
      </c>
      <c r="AF15" s="6" t="n">
        <v>5.396</v>
      </c>
      <c r="AG15" s="6" t="n">
        <v>12.19</v>
      </c>
      <c r="AH15" s="6" t="n">
        <v>10.572</v>
      </c>
      <c r="AI15" s="6" t="n">
        <v>1.565</v>
      </c>
      <c r="AJ15" s="6" t="n">
        <v>1.295</v>
      </c>
      <c r="AK15" s="6" t="n">
        <v>7</v>
      </c>
      <c r="AL15" s="6" t="n">
        <v>1</v>
      </c>
      <c r="AM15" s="6" t="n">
        <v>44.2</v>
      </c>
      <c r="AN15" s="6" t="n">
        <v>62</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4</v>
      </c>
      <c r="B16" s="6" t="n">
        <v>1</v>
      </c>
      <c r="C16" s="6" t="n">
        <v>1</v>
      </c>
      <c r="D16" s="6" t="n">
        <v>2009</v>
      </c>
      <c r="E16" s="6" t="n">
        <v>3</v>
      </c>
      <c r="F16" s="6" t="n">
        <v>1</v>
      </c>
      <c r="G16" s="6" t="s">
        <v>185</v>
      </c>
      <c r="H16" s="6" t="n">
        <v>0.3</v>
      </c>
      <c r="I16" s="6" t="n">
        <v>0.136</v>
      </c>
      <c r="J16" s="6" t="n">
        <v>0.136</v>
      </c>
      <c r="K16" s="6" t="n">
        <v>0.161</v>
      </c>
      <c r="L16" s="6" t="n">
        <v>0.121</v>
      </c>
      <c r="M16" s="6" t="n">
        <v>0.33</v>
      </c>
      <c r="N16" s="6" t="n">
        <v>0.523</v>
      </c>
      <c r="O16" s="6" t="n">
        <v>0.515</v>
      </c>
      <c r="P16" s="6" t="n">
        <v>0.941</v>
      </c>
      <c r="Q16" s="6" t="n">
        <v>1.404</v>
      </c>
      <c r="R16" s="6" t="n">
        <v>2.325</v>
      </c>
      <c r="S16" s="6" t="n">
        <v>1.643</v>
      </c>
      <c r="T16" s="6" t="n">
        <v>0.18</v>
      </c>
      <c r="U16" s="6" t="n">
        <v>0</v>
      </c>
      <c r="V16" s="6" t="n">
        <v>0</v>
      </c>
      <c r="W16" s="6" t="n">
        <v>0</v>
      </c>
      <c r="X16" s="6" t="n">
        <v>0</v>
      </c>
      <c r="Y16" s="6" t="n">
        <v>0</v>
      </c>
      <c r="Z16" s="6" t="n">
        <v>0</v>
      </c>
      <c r="AA16" s="6" t="n">
        <v>0</v>
      </c>
      <c r="AB16" s="6" t="n">
        <v>0</v>
      </c>
      <c r="AC16" s="6" t="n">
        <v>0</v>
      </c>
      <c r="AD16" s="6" t="n">
        <v>0</v>
      </c>
      <c r="AE16" s="6" t="n">
        <v>0.161</v>
      </c>
      <c r="AF16" s="6" t="n">
        <v>0.639</v>
      </c>
      <c r="AG16" s="6" t="n">
        <v>0</v>
      </c>
      <c r="AH16" s="6" t="n">
        <v>0</v>
      </c>
      <c r="AI16" s="6" t="n">
        <v>0</v>
      </c>
      <c r="AJ16" s="6" t="n">
        <v>0.214</v>
      </c>
      <c r="AK16" s="6" t="n">
        <v>7</v>
      </c>
      <c r="AL16" s="6" t="n">
        <v>1</v>
      </c>
      <c r="AM16" s="6" t="n">
        <v>44.2</v>
      </c>
      <c r="AN16" s="6" t="n">
        <v>62</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4</v>
      </c>
      <c r="B17" s="6" t="n">
        <v>1</v>
      </c>
      <c r="C17" s="6" t="n">
        <v>1</v>
      </c>
      <c r="D17" s="6" t="n">
        <v>2009</v>
      </c>
      <c r="E17" s="6" t="n">
        <v>4</v>
      </c>
      <c r="F17" s="6" t="n">
        <v>1</v>
      </c>
      <c r="G17" s="6" t="s">
        <v>186</v>
      </c>
      <c r="H17" s="6" t="n">
        <v>0.022</v>
      </c>
      <c r="I17" s="6" t="n">
        <v>0.015</v>
      </c>
      <c r="J17" s="6" t="n">
        <v>0.015</v>
      </c>
      <c r="K17" s="6" t="n">
        <v>0.018</v>
      </c>
      <c r="L17" s="6" t="n">
        <v>0.015</v>
      </c>
      <c r="M17" s="6" t="n">
        <v>0.036</v>
      </c>
      <c r="N17" s="6" t="n">
        <v>0.056</v>
      </c>
      <c r="O17" s="6" t="n">
        <v>0.067</v>
      </c>
      <c r="P17" s="6" t="n">
        <v>0.156</v>
      </c>
      <c r="Q17" s="6" t="n">
        <v>0.214</v>
      </c>
      <c r="R17" s="6" t="n">
        <v>0.304</v>
      </c>
      <c r="S17" s="6" t="n">
        <v>0.191</v>
      </c>
      <c r="T17" s="6" t="n">
        <v>0.029</v>
      </c>
      <c r="U17" s="6" t="n">
        <v>0</v>
      </c>
      <c r="V17" s="6" t="n">
        <v>0</v>
      </c>
      <c r="W17" s="6" t="n">
        <v>0</v>
      </c>
      <c r="X17" s="6" t="n">
        <v>0</v>
      </c>
      <c r="Y17" s="6" t="n">
        <v>0</v>
      </c>
      <c r="Z17" s="6" t="n">
        <v>0</v>
      </c>
      <c r="AA17" s="6" t="n">
        <v>0</v>
      </c>
      <c r="AB17" s="6" t="n">
        <v>0</v>
      </c>
      <c r="AC17" s="6" t="n">
        <v>0</v>
      </c>
      <c r="AD17" s="6" t="n">
        <v>0</v>
      </c>
      <c r="AE17" s="6" t="n">
        <v>0.576</v>
      </c>
      <c r="AF17" s="6" t="n">
        <v>0.075</v>
      </c>
      <c r="AG17" s="6" t="n">
        <v>0</v>
      </c>
      <c r="AH17" s="6" t="n">
        <v>0</v>
      </c>
      <c r="AI17" s="6" t="n">
        <v>0</v>
      </c>
      <c r="AJ17" s="6" t="n">
        <v>0.021</v>
      </c>
      <c r="AK17" s="6" t="n">
        <v>7</v>
      </c>
      <c r="AL17" s="6" t="n">
        <v>1</v>
      </c>
      <c r="AM17" s="6" t="n">
        <v>44.2</v>
      </c>
      <c r="AN17" s="6" t="n">
        <v>62</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4</v>
      </c>
      <c r="B18" s="6" t="n">
        <v>1</v>
      </c>
      <c r="C18" s="6" t="n">
        <v>1</v>
      </c>
      <c r="D18" s="6" t="n">
        <v>2009</v>
      </c>
      <c r="E18" s="6" t="n">
        <v>5</v>
      </c>
      <c r="F18" s="6" t="n">
        <v>1</v>
      </c>
      <c r="G18" s="6" t="s">
        <v>187</v>
      </c>
      <c r="H18" s="6" t="n">
        <v>0.052</v>
      </c>
      <c r="I18" s="6" t="n">
        <v>0.03</v>
      </c>
      <c r="J18" s="6" t="n">
        <v>0.03</v>
      </c>
      <c r="K18" s="6" t="n">
        <v>0.036</v>
      </c>
      <c r="L18" s="6" t="n">
        <v>0.025</v>
      </c>
      <c r="M18" s="6" t="n">
        <v>0.073</v>
      </c>
      <c r="N18" s="6" t="n">
        <v>0.132</v>
      </c>
      <c r="O18" s="6" t="n">
        <v>0.117</v>
      </c>
      <c r="P18" s="6" t="n">
        <v>0.347</v>
      </c>
      <c r="Q18" s="6" t="n">
        <v>0.502</v>
      </c>
      <c r="R18" s="6" t="n">
        <v>0.73</v>
      </c>
      <c r="S18" s="6" t="n">
        <v>0.462</v>
      </c>
      <c r="T18" s="6" t="n">
        <v>0.022</v>
      </c>
      <c r="U18" s="6" t="n">
        <v>0</v>
      </c>
      <c r="V18" s="6" t="n">
        <v>0</v>
      </c>
      <c r="W18" s="6" t="n">
        <v>0</v>
      </c>
      <c r="X18" s="6" t="n">
        <v>0</v>
      </c>
      <c r="Y18" s="6" t="n">
        <v>0</v>
      </c>
      <c r="Z18" s="6" t="n">
        <v>0</v>
      </c>
      <c r="AA18" s="6" t="n">
        <v>0</v>
      </c>
      <c r="AB18" s="6" t="n">
        <v>0</v>
      </c>
      <c r="AC18" s="6" t="n">
        <v>0</v>
      </c>
      <c r="AD18" s="6" t="n">
        <v>0</v>
      </c>
      <c r="AE18" s="6" t="n">
        <v>1.024</v>
      </c>
      <c r="AF18" s="6" t="n">
        <v>0.136</v>
      </c>
      <c r="AG18" s="6" t="n">
        <v>0</v>
      </c>
      <c r="AH18" s="6" t="n">
        <v>0</v>
      </c>
      <c r="AI18" s="6" t="n">
        <v>0</v>
      </c>
      <c r="AJ18" s="6" t="n">
        <v>0.046</v>
      </c>
      <c r="AK18" s="6" t="n">
        <v>7</v>
      </c>
      <c r="AL18" s="6" t="n">
        <v>1</v>
      </c>
      <c r="AM18" s="6" t="n">
        <v>44.2</v>
      </c>
      <c r="AN18" s="6" t="n">
        <v>62</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4</v>
      </c>
      <c r="B19" s="6" t="n">
        <v>1</v>
      </c>
      <c r="C19" s="6" t="n">
        <v>1</v>
      </c>
      <c r="D19" s="6" t="n">
        <v>2009</v>
      </c>
      <c r="E19" s="6" t="n">
        <v>6</v>
      </c>
      <c r="F19" s="6" t="n">
        <v>1</v>
      </c>
      <c r="G19" s="6" t="s">
        <v>188</v>
      </c>
      <c r="H19" s="6" t="n">
        <v>0.177</v>
      </c>
      <c r="I19" s="6" t="n">
        <v>0.093</v>
      </c>
      <c r="J19" s="6" t="n">
        <v>0.093</v>
      </c>
      <c r="K19" s="6" t="n">
        <v>0.11</v>
      </c>
      <c r="L19" s="6" t="n">
        <v>0.088</v>
      </c>
      <c r="M19" s="6" t="n">
        <v>0.238</v>
      </c>
      <c r="N19" s="6" t="n">
        <v>0.35</v>
      </c>
      <c r="O19" s="6" t="n">
        <v>0.269</v>
      </c>
      <c r="P19" s="6" t="n">
        <v>0.379</v>
      </c>
      <c r="Q19" s="6" t="n">
        <v>0.563</v>
      </c>
      <c r="R19" s="6" t="n">
        <v>0.975</v>
      </c>
      <c r="S19" s="6" t="n">
        <v>0.717</v>
      </c>
      <c r="T19" s="6" t="n">
        <v>0.127</v>
      </c>
      <c r="U19" s="6" t="n">
        <v>0</v>
      </c>
      <c r="V19" s="6" t="n">
        <v>0</v>
      </c>
      <c r="W19" s="6" t="n">
        <v>0</v>
      </c>
      <c r="X19" s="6" t="n">
        <v>0</v>
      </c>
      <c r="Y19" s="6" t="n">
        <v>0</v>
      </c>
      <c r="Z19" s="6" t="n">
        <v>0</v>
      </c>
      <c r="AA19" s="6" t="n">
        <v>0</v>
      </c>
      <c r="AB19" s="6" t="n">
        <v>0</v>
      </c>
      <c r="AC19" s="6" t="n">
        <v>0</v>
      </c>
      <c r="AD19" s="6" t="n">
        <v>0</v>
      </c>
      <c r="AE19" s="6" t="n">
        <v>0</v>
      </c>
      <c r="AF19" s="6" t="n">
        <v>0.487</v>
      </c>
      <c r="AG19" s="6" t="n">
        <v>0</v>
      </c>
      <c r="AH19" s="6" t="n">
        <v>0</v>
      </c>
      <c r="AI19" s="6" t="n">
        <v>0</v>
      </c>
      <c r="AJ19" s="6" t="n">
        <v>0.132</v>
      </c>
      <c r="AK19" s="6" t="n">
        <v>7</v>
      </c>
      <c r="AL19" s="6" t="n">
        <v>1</v>
      </c>
      <c r="AM19" s="6" t="n">
        <v>44.2</v>
      </c>
      <c r="AN19" s="6" t="n">
        <v>62</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4</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44.2</v>
      </c>
      <c r="AN20" s="6" t="n">
        <v>62</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4</v>
      </c>
      <c r="B21" s="6" t="n">
        <v>1</v>
      </c>
      <c r="C21" s="6" t="n">
        <v>1</v>
      </c>
      <c r="D21" s="6" t="n">
        <v>2009</v>
      </c>
      <c r="E21" s="6" t="n">
        <v>8</v>
      </c>
      <c r="F21" s="6" t="n">
        <v>1</v>
      </c>
      <c r="G21" s="6" t="s">
        <v>190</v>
      </c>
      <c r="H21" s="6" t="n">
        <v>0.016</v>
      </c>
      <c r="I21" s="6" t="n">
        <v>0.025</v>
      </c>
      <c r="J21" s="6" t="n">
        <v>0.025</v>
      </c>
      <c r="K21" s="6" t="n">
        <v>0.043</v>
      </c>
      <c r="L21" s="6" t="n">
        <v>0.042</v>
      </c>
      <c r="M21" s="6" t="n">
        <v>0.068</v>
      </c>
      <c r="N21" s="6" t="n">
        <v>0.118</v>
      </c>
      <c r="O21" s="6" t="n">
        <v>0.118</v>
      </c>
      <c r="P21" s="6" t="n">
        <v>0.138</v>
      </c>
      <c r="Q21" s="6" t="n">
        <v>0.139</v>
      </c>
      <c r="R21" s="6" t="n">
        <v>0.152</v>
      </c>
      <c r="S21" s="6" t="n">
        <v>0.158</v>
      </c>
      <c r="T21" s="6" t="n">
        <v>0.162</v>
      </c>
      <c r="U21" s="6" t="s">
        <v>191</v>
      </c>
      <c r="V21" s="6" t="s">
        <v>191</v>
      </c>
      <c r="W21" s="6" t="s">
        <v>191</v>
      </c>
      <c r="X21" s="6" t="s">
        <v>191</v>
      </c>
      <c r="Y21" s="6" t="s">
        <v>191</v>
      </c>
      <c r="Z21" s="6" t="s">
        <v>191</v>
      </c>
      <c r="AA21" s="6" t="s">
        <v>191</v>
      </c>
      <c r="AB21" s="6" t="s">
        <v>191</v>
      </c>
      <c r="AC21" s="6" t="s">
        <v>191</v>
      </c>
      <c r="AD21" s="6" t="s">
        <v>191</v>
      </c>
      <c r="AE21" s="6" t="n">
        <v>0</v>
      </c>
      <c r="AF21" s="6" t="n">
        <v>0.171</v>
      </c>
      <c r="AG21" s="6" t="s">
        <v>191</v>
      </c>
      <c r="AH21" s="6" t="s">
        <v>191</v>
      </c>
      <c r="AI21" s="6" t="s">
        <v>191</v>
      </c>
      <c r="AJ21" s="6" t="s">
        <v>191</v>
      </c>
      <c r="AK21" s="6" t="n">
        <v>7</v>
      </c>
      <c r="AL21" s="6" t="n">
        <v>1</v>
      </c>
      <c r="AM21" s="6" t="n">
        <v>44.2</v>
      </c>
      <c r="AN21" s="6" t="n">
        <v>62</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4</v>
      </c>
      <c r="B22" s="6" t="n">
        <v>1</v>
      </c>
      <c r="C22" s="6" t="n">
        <v>1</v>
      </c>
      <c r="D22" s="6" t="n">
        <v>2009</v>
      </c>
      <c r="E22" s="6" t="n">
        <v>11</v>
      </c>
      <c r="F22" s="6" t="n">
        <v>1</v>
      </c>
      <c r="G22" s="6" t="s">
        <v>192</v>
      </c>
      <c r="H22" s="6" t="n">
        <v>0.575</v>
      </c>
      <c r="I22" s="6" t="n">
        <v>0.309</v>
      </c>
      <c r="J22" s="6" t="n">
        <v>0.309</v>
      </c>
      <c r="K22" s="6" t="n">
        <v>0.378</v>
      </c>
      <c r="L22" s="6" t="n">
        <v>0.3</v>
      </c>
      <c r="M22" s="6" t="n">
        <v>0.755</v>
      </c>
      <c r="N22" s="6" t="n">
        <v>1.188</v>
      </c>
      <c r="O22" s="6" t="n">
        <v>1.097</v>
      </c>
      <c r="P22" s="6" t="n">
        <v>1.973</v>
      </c>
      <c r="Q22" s="6" t="n">
        <v>2.832</v>
      </c>
      <c r="R22" s="6" t="n">
        <v>4.5</v>
      </c>
      <c r="S22" s="6" t="n">
        <v>3.186</v>
      </c>
      <c r="T22" s="6" t="n">
        <v>0.531</v>
      </c>
      <c r="U22" s="6" t="n">
        <v>0</v>
      </c>
      <c r="V22" s="6" t="n">
        <v>0</v>
      </c>
      <c r="W22" s="6" t="n">
        <v>0</v>
      </c>
      <c r="X22" s="6" t="n">
        <v>0</v>
      </c>
      <c r="Y22" s="6" t="n">
        <v>0</v>
      </c>
      <c r="Z22" s="6" t="n">
        <v>0</v>
      </c>
      <c r="AA22" s="6" t="n">
        <v>0</v>
      </c>
      <c r="AB22" s="6" t="n">
        <v>0</v>
      </c>
      <c r="AC22" s="6" t="n">
        <v>0</v>
      </c>
      <c r="AD22" s="6" t="n">
        <v>0</v>
      </c>
      <c r="AE22" s="6" t="n">
        <v>1.761</v>
      </c>
      <c r="AF22" s="6" t="n">
        <v>1.519</v>
      </c>
      <c r="AG22" s="6" t="n">
        <v>0</v>
      </c>
      <c r="AH22" s="6" t="n">
        <v>0</v>
      </c>
      <c r="AI22" s="6" t="n">
        <v>0</v>
      </c>
      <c r="AJ22" s="6" t="n">
        <v>0.443</v>
      </c>
      <c r="AK22" s="6" t="n">
        <v>7</v>
      </c>
      <c r="AL22" s="6" t="n">
        <v>1</v>
      </c>
      <c r="AM22" s="6" t="n">
        <v>44.2</v>
      </c>
      <c r="AN22" s="6" t="n">
        <v>62</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4</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115" t="n">
        <f aca="false">SUM(H23:AI23)</f>
        <v>1</v>
      </c>
      <c r="AK23" s="6" t="n">
        <v>7</v>
      </c>
      <c r="AL23" s="6" t="n">
        <v>1</v>
      </c>
      <c r="AM23" s="6" t="n">
        <v>44.2</v>
      </c>
      <c r="AN23" s="6" t="n">
        <v>62</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4</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44.2</v>
      </c>
      <c r="AN24" s="6" t="n">
        <v>62</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4</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5</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44.2</v>
      </c>
      <c r="AN25" s="6" t="n">
        <v>62</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4</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8</v>
      </c>
      <c r="AA26" s="6" t="n">
        <v>0.0743</v>
      </c>
      <c r="AB26" s="6" t="n">
        <v>0.0871</v>
      </c>
      <c r="AC26" s="6" t="n">
        <v>0.0926</v>
      </c>
      <c r="AD26" s="6" t="n">
        <v>0.1376</v>
      </c>
      <c r="AE26" s="6" t="s">
        <v>173</v>
      </c>
      <c r="AF26" s="6" t="s">
        <v>173</v>
      </c>
      <c r="AG26" s="6" t="n">
        <v>0.1145</v>
      </c>
      <c r="AH26" s="6" t="n">
        <v>0.095</v>
      </c>
      <c r="AI26" s="6" t="n">
        <v>0.0449</v>
      </c>
      <c r="AJ26" s="6" t="n">
        <v>0.0083</v>
      </c>
      <c r="AK26" s="6" t="n">
        <v>7</v>
      </c>
      <c r="AL26" s="6" t="n">
        <v>1</v>
      </c>
      <c r="AM26" s="6" t="n">
        <v>44.2</v>
      </c>
      <c r="AN26" s="6" t="n">
        <v>62</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4</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4</v>
      </c>
      <c r="W27" s="6" t="n">
        <v>0.0291</v>
      </c>
      <c r="X27" s="6" t="n">
        <v>0.0258</v>
      </c>
      <c r="Y27" s="6" t="n">
        <v>0.0303</v>
      </c>
      <c r="Z27" s="6" t="n">
        <v>0.0278</v>
      </c>
      <c r="AA27" s="6" t="n">
        <v>0.0584</v>
      </c>
      <c r="AB27" s="6" t="n">
        <v>0.0684</v>
      </c>
      <c r="AC27" s="6" t="n">
        <v>0.0728</v>
      </c>
      <c r="AD27" s="6" t="n">
        <v>0.0435</v>
      </c>
      <c r="AE27" s="6" t="s">
        <v>173</v>
      </c>
      <c r="AF27" s="6" t="s">
        <v>173</v>
      </c>
      <c r="AG27" s="6" t="n">
        <v>0.0899</v>
      </c>
      <c r="AH27" s="6" t="n">
        <v>0.0747</v>
      </c>
      <c r="AI27" s="6" t="n">
        <v>0.0646</v>
      </c>
      <c r="AJ27" s="6" t="n">
        <v>0.0041</v>
      </c>
      <c r="AK27" s="6" t="n">
        <v>7</v>
      </c>
      <c r="AL27" s="6" t="n">
        <v>1</v>
      </c>
      <c r="AM27" s="6" t="n">
        <v>44.2</v>
      </c>
      <c r="AN27" s="6" t="n">
        <v>62</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4</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44.2</v>
      </c>
      <c r="AN28" s="6" t="n">
        <v>62</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4</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44.2</v>
      </c>
      <c r="AN29" s="6" t="n">
        <v>62</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4</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44.2</v>
      </c>
      <c r="AN30" s="6" t="n">
        <v>62</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4</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7</v>
      </c>
      <c r="R31" s="6" t="n">
        <v>0.0228</v>
      </c>
      <c r="S31" s="6" t="n">
        <v>0.0238</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7</v>
      </c>
      <c r="AH31" s="6" t="n">
        <v>0.044</v>
      </c>
      <c r="AI31" s="6" t="n">
        <v>0.0161</v>
      </c>
      <c r="AJ31" s="6" t="n">
        <v>0.0108</v>
      </c>
      <c r="AK31" s="6" t="n">
        <v>7</v>
      </c>
      <c r="AL31" s="6" t="n">
        <v>1</v>
      </c>
      <c r="AM31" s="6" t="n">
        <v>44.2</v>
      </c>
      <c r="AN31" s="6" t="n">
        <v>62</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4</v>
      </c>
      <c r="B32" s="6" t="n">
        <v>1</v>
      </c>
      <c r="C32" s="6" t="n">
        <v>2</v>
      </c>
      <c r="D32" s="6" t="n">
        <v>2009</v>
      </c>
      <c r="E32" s="6" t="n">
        <v>1</v>
      </c>
      <c r="F32" s="6" t="n">
        <v>13</v>
      </c>
      <c r="G32" s="6" t="s">
        <v>181</v>
      </c>
      <c r="H32" s="6" t="n">
        <v>0.1017</v>
      </c>
      <c r="I32" s="6" t="n">
        <v>0.1016</v>
      </c>
      <c r="J32" s="6" t="n">
        <v>0.1016</v>
      </c>
      <c r="K32" s="6" t="n">
        <v>0.1016</v>
      </c>
      <c r="L32" s="6" t="n">
        <v>0.1016</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7</v>
      </c>
      <c r="AL32" s="6" t="n">
        <v>1</v>
      </c>
      <c r="AM32" s="6" t="n">
        <v>44.2</v>
      </c>
      <c r="AN32" s="6" t="n">
        <v>62</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4</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115" t="n">
        <f aca="false">SUM(H33:AI33)</f>
        <v>1</v>
      </c>
      <c r="AK33" s="6" t="n">
        <v>7</v>
      </c>
      <c r="AL33" s="6" t="n">
        <v>1</v>
      </c>
      <c r="AM33" s="6" t="n">
        <v>44.2</v>
      </c>
      <c r="AN33" s="6" t="n">
        <v>62</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4</v>
      </c>
      <c r="B34" s="6" t="n">
        <v>1</v>
      </c>
      <c r="C34" s="6" t="n">
        <v>2</v>
      </c>
      <c r="D34" s="6" t="n">
        <v>2009</v>
      </c>
      <c r="E34" s="6" t="n">
        <v>1</v>
      </c>
      <c r="F34" s="6" t="n">
        <v>1</v>
      </c>
      <c r="G34" s="6" t="s">
        <v>182</v>
      </c>
      <c r="H34" s="6" t="n">
        <v>0.829</v>
      </c>
      <c r="I34" s="6" t="n">
        <v>0.557</v>
      </c>
      <c r="J34" s="6" t="n">
        <v>0.594</v>
      </c>
      <c r="K34" s="6" t="n">
        <v>0.784</v>
      </c>
      <c r="L34" s="6" t="n">
        <v>0.73</v>
      </c>
      <c r="M34" s="6" t="n">
        <v>1.091</v>
      </c>
      <c r="N34" s="6" t="n">
        <v>1.637</v>
      </c>
      <c r="O34" s="6" t="n">
        <v>1.512</v>
      </c>
      <c r="P34" s="6" t="n">
        <v>2.746</v>
      </c>
      <c r="Q34" s="6" t="n">
        <v>3.696</v>
      </c>
      <c r="R34" s="6" t="n">
        <v>5.888</v>
      </c>
      <c r="S34" s="6" t="n">
        <v>4.089</v>
      </c>
      <c r="T34" s="6" t="n">
        <v>1.172</v>
      </c>
      <c r="U34" s="6" t="n">
        <v>0.479</v>
      </c>
      <c r="V34" s="6" t="n">
        <v>0.814</v>
      </c>
      <c r="W34" s="6" t="n">
        <v>0.173</v>
      </c>
      <c r="X34" s="6" t="n">
        <v>0.187</v>
      </c>
      <c r="Y34" s="6" t="n">
        <v>0.236</v>
      </c>
      <c r="Z34" s="6" t="n">
        <v>0.25</v>
      </c>
      <c r="AA34" s="6" t="n">
        <v>0.36</v>
      </c>
      <c r="AB34" s="6" t="n">
        <v>0.48</v>
      </c>
      <c r="AC34" s="6" t="n">
        <v>0.46</v>
      </c>
      <c r="AD34" s="6" t="n">
        <v>0.543</v>
      </c>
      <c r="AE34" s="6" t="n">
        <v>4.3</v>
      </c>
      <c r="AF34" s="6" t="n">
        <v>2.23</v>
      </c>
      <c r="AG34" s="6" t="n">
        <v>0.346</v>
      </c>
      <c r="AH34" s="6" t="n">
        <v>0.614</v>
      </c>
      <c r="AI34" s="6" t="n">
        <v>0.893</v>
      </c>
      <c r="AJ34" s="6" t="n">
        <v>0.755</v>
      </c>
      <c r="AK34" s="6" t="n">
        <v>7</v>
      </c>
      <c r="AL34" s="6" t="n">
        <v>1</v>
      </c>
      <c r="AM34" s="6" t="n">
        <v>44.2</v>
      </c>
      <c r="AN34" s="6" t="n">
        <v>62</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4</v>
      </c>
      <c r="B35" s="6" t="n">
        <v>1</v>
      </c>
      <c r="C35" s="6" t="n">
        <v>2</v>
      </c>
      <c r="D35" s="6" t="n">
        <v>2009</v>
      </c>
      <c r="E35" s="6" t="n">
        <v>1</v>
      </c>
      <c r="F35" s="6" t="n">
        <v>2</v>
      </c>
      <c r="G35" s="6" t="s">
        <v>183</v>
      </c>
      <c r="H35" s="6" t="n">
        <v>9.347</v>
      </c>
      <c r="I35" s="6" t="n">
        <v>9.713</v>
      </c>
      <c r="J35" s="6" t="n">
        <v>10.528</v>
      </c>
      <c r="K35" s="6" t="n">
        <v>11.999</v>
      </c>
      <c r="L35" s="6" t="n">
        <v>11.567</v>
      </c>
      <c r="M35" s="6" t="n">
        <v>9.003</v>
      </c>
      <c r="N35" s="6" t="n">
        <v>10.625</v>
      </c>
      <c r="O35" s="6" t="n">
        <v>9.877</v>
      </c>
      <c r="P35" s="6" t="n">
        <v>15.269</v>
      </c>
      <c r="Q35" s="6" t="n">
        <v>17.203</v>
      </c>
      <c r="R35" s="6" t="n">
        <v>21.413</v>
      </c>
      <c r="S35" s="6" t="n">
        <v>16.249</v>
      </c>
      <c r="T35" s="6" t="n">
        <v>16.662</v>
      </c>
      <c r="U35" s="6" t="n">
        <v>1.364</v>
      </c>
      <c r="V35" s="6" t="n">
        <v>1.591</v>
      </c>
      <c r="W35" s="6" t="n">
        <v>0.727</v>
      </c>
      <c r="X35" s="6" t="n">
        <v>0.787</v>
      </c>
      <c r="Y35" s="6" t="n">
        <v>1.159</v>
      </c>
      <c r="Z35" s="6" t="n">
        <v>1.064</v>
      </c>
      <c r="AA35" s="6" t="n">
        <v>1.336</v>
      </c>
      <c r="AB35" s="6" t="n">
        <v>1.8</v>
      </c>
      <c r="AC35" s="6" t="n">
        <v>2.297</v>
      </c>
      <c r="AD35" s="6" t="n">
        <v>2.848</v>
      </c>
      <c r="AE35" s="6" t="n">
        <v>15.101</v>
      </c>
      <c r="AF35" s="6" t="n">
        <v>14.082</v>
      </c>
      <c r="AG35" s="6" t="n">
        <v>2.863</v>
      </c>
      <c r="AH35" s="6" t="n">
        <v>2.06</v>
      </c>
      <c r="AI35" s="6" t="n">
        <v>1.422</v>
      </c>
      <c r="AJ35" s="6" t="n">
        <v>9.38</v>
      </c>
      <c r="AK35" s="6" t="n">
        <v>7</v>
      </c>
      <c r="AL35" s="6" t="n">
        <v>1</v>
      </c>
      <c r="AM35" s="6" t="n">
        <v>44.2</v>
      </c>
      <c r="AN35" s="6" t="n">
        <v>62</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4</v>
      </c>
      <c r="B36" s="6" t="n">
        <v>1</v>
      </c>
      <c r="C36" s="6" t="n">
        <v>2</v>
      </c>
      <c r="D36" s="6" t="n">
        <v>2009</v>
      </c>
      <c r="E36" s="6" t="n">
        <v>1</v>
      </c>
      <c r="F36" s="6" t="n">
        <v>3</v>
      </c>
      <c r="G36" s="6" t="s">
        <v>184</v>
      </c>
      <c r="H36" s="6" t="n">
        <v>0.475</v>
      </c>
      <c r="I36" s="6" t="n">
        <v>0.468</v>
      </c>
      <c r="J36" s="6" t="n">
        <v>0.71</v>
      </c>
      <c r="K36" s="6" t="n">
        <v>0.899</v>
      </c>
      <c r="L36" s="6" t="n">
        <v>1.213</v>
      </c>
      <c r="M36" s="6" t="n">
        <v>2.205</v>
      </c>
      <c r="N36" s="6" t="n">
        <v>2.785</v>
      </c>
      <c r="O36" s="6" t="n">
        <v>2.643</v>
      </c>
      <c r="P36" s="6" t="n">
        <v>3.811</v>
      </c>
      <c r="Q36" s="6" t="n">
        <v>3.805</v>
      </c>
      <c r="R36" s="6" t="n">
        <v>6.488</v>
      </c>
      <c r="S36" s="6" t="n">
        <v>5.533</v>
      </c>
      <c r="T36" s="6" t="n">
        <v>4.785</v>
      </c>
      <c r="U36" s="6" t="n">
        <v>0.873</v>
      </c>
      <c r="V36" s="6" t="n">
        <v>1.011</v>
      </c>
      <c r="W36" s="6" t="n">
        <v>2.787</v>
      </c>
      <c r="X36" s="6" t="n">
        <v>2.981</v>
      </c>
      <c r="Y36" s="6" t="n">
        <v>3.984</v>
      </c>
      <c r="Z36" s="6" t="n">
        <v>3.892</v>
      </c>
      <c r="AA36" s="6" t="n">
        <v>5.796</v>
      </c>
      <c r="AB36" s="6" t="n">
        <v>8.039</v>
      </c>
      <c r="AC36" s="6" t="n">
        <v>9.101</v>
      </c>
      <c r="AD36" s="6" t="n">
        <v>10.176</v>
      </c>
      <c r="AE36" s="6" t="n">
        <v>1.782</v>
      </c>
      <c r="AF36" s="6" t="n">
        <v>5.304</v>
      </c>
      <c r="AG36" s="6" t="n">
        <v>12.365</v>
      </c>
      <c r="AH36" s="6" t="n">
        <v>10.723</v>
      </c>
      <c r="AI36" s="6" t="n">
        <v>1.587</v>
      </c>
      <c r="AJ36" s="6" t="n">
        <v>1.304</v>
      </c>
      <c r="AK36" s="6" t="n">
        <v>7</v>
      </c>
      <c r="AL36" s="6" t="n">
        <v>1</v>
      </c>
      <c r="AM36" s="6" t="n">
        <v>44.2</v>
      </c>
      <c r="AN36" s="6" t="n">
        <v>62</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4</v>
      </c>
      <c r="B37" s="6" t="n">
        <v>1</v>
      </c>
      <c r="C37" s="6" t="n">
        <v>2</v>
      </c>
      <c r="D37" s="6" t="n">
        <v>2009</v>
      </c>
      <c r="E37" s="6" t="n">
        <v>3</v>
      </c>
      <c r="F37" s="6" t="n">
        <v>1</v>
      </c>
      <c r="G37" s="6" t="s">
        <v>185</v>
      </c>
      <c r="H37" s="6" t="n">
        <v>0.3</v>
      </c>
      <c r="I37" s="6" t="n">
        <v>0.136</v>
      </c>
      <c r="J37" s="6" t="n">
        <v>0.136</v>
      </c>
      <c r="K37" s="6" t="n">
        <v>0.161</v>
      </c>
      <c r="L37" s="6" t="n">
        <v>0.121</v>
      </c>
      <c r="M37" s="6" t="n">
        <v>0.33</v>
      </c>
      <c r="N37" s="6" t="n">
        <v>0.523</v>
      </c>
      <c r="O37" s="6" t="n">
        <v>0.515</v>
      </c>
      <c r="P37" s="6" t="n">
        <v>0.941</v>
      </c>
      <c r="Q37" s="6" t="n">
        <v>1.404</v>
      </c>
      <c r="R37" s="6" t="n">
        <v>2.325</v>
      </c>
      <c r="S37" s="6" t="n">
        <v>1.643</v>
      </c>
      <c r="T37" s="6" t="n">
        <v>0.18</v>
      </c>
      <c r="U37" s="6" t="n">
        <v>0</v>
      </c>
      <c r="V37" s="6" t="n">
        <v>0</v>
      </c>
      <c r="W37" s="6" t="n">
        <v>0</v>
      </c>
      <c r="X37" s="6" t="n">
        <v>0</v>
      </c>
      <c r="Y37" s="6" t="n">
        <v>0</v>
      </c>
      <c r="Z37" s="6" t="n">
        <v>0</v>
      </c>
      <c r="AA37" s="6" t="n">
        <v>0</v>
      </c>
      <c r="AB37" s="6" t="n">
        <v>0</v>
      </c>
      <c r="AC37" s="6" t="n">
        <v>0</v>
      </c>
      <c r="AD37" s="6" t="n">
        <v>0</v>
      </c>
      <c r="AE37" s="6" t="n">
        <v>0.161</v>
      </c>
      <c r="AF37" s="6" t="n">
        <v>0.639</v>
      </c>
      <c r="AG37" s="6" t="n">
        <v>0</v>
      </c>
      <c r="AH37" s="6" t="n">
        <v>0</v>
      </c>
      <c r="AI37" s="6" t="n">
        <v>0</v>
      </c>
      <c r="AJ37" s="6" t="n">
        <v>0.214</v>
      </c>
      <c r="AK37" s="6" t="n">
        <v>7</v>
      </c>
      <c r="AL37" s="6" t="n">
        <v>1</v>
      </c>
      <c r="AM37" s="6" t="n">
        <v>44.2</v>
      </c>
      <c r="AN37" s="6" t="n">
        <v>62</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4</v>
      </c>
      <c r="B38" s="6" t="n">
        <v>1</v>
      </c>
      <c r="C38" s="6" t="n">
        <v>2</v>
      </c>
      <c r="D38" s="6" t="n">
        <v>2009</v>
      </c>
      <c r="E38" s="6" t="n">
        <v>4</v>
      </c>
      <c r="F38" s="6" t="n">
        <v>1</v>
      </c>
      <c r="G38" s="6" t="s">
        <v>186</v>
      </c>
      <c r="H38" s="6" t="n">
        <v>0.022</v>
      </c>
      <c r="I38" s="6" t="n">
        <v>0.015</v>
      </c>
      <c r="J38" s="6" t="n">
        <v>0.015</v>
      </c>
      <c r="K38" s="6" t="n">
        <v>0.018</v>
      </c>
      <c r="L38" s="6" t="n">
        <v>0.015</v>
      </c>
      <c r="M38" s="6" t="n">
        <v>0.036</v>
      </c>
      <c r="N38" s="6" t="n">
        <v>0.056</v>
      </c>
      <c r="O38" s="6" t="n">
        <v>0.067</v>
      </c>
      <c r="P38" s="6" t="n">
        <v>0.156</v>
      </c>
      <c r="Q38" s="6" t="n">
        <v>0.214</v>
      </c>
      <c r="R38" s="6" t="n">
        <v>0.304</v>
      </c>
      <c r="S38" s="6" t="n">
        <v>0.191</v>
      </c>
      <c r="T38" s="6" t="n">
        <v>0.029</v>
      </c>
      <c r="U38" s="6" t="n">
        <v>0</v>
      </c>
      <c r="V38" s="6" t="n">
        <v>0</v>
      </c>
      <c r="W38" s="6" t="n">
        <v>0</v>
      </c>
      <c r="X38" s="6" t="n">
        <v>0</v>
      </c>
      <c r="Y38" s="6" t="n">
        <v>0</v>
      </c>
      <c r="Z38" s="6" t="n">
        <v>0</v>
      </c>
      <c r="AA38" s="6" t="n">
        <v>0</v>
      </c>
      <c r="AB38" s="6" t="n">
        <v>0</v>
      </c>
      <c r="AC38" s="6" t="n">
        <v>0</v>
      </c>
      <c r="AD38" s="6" t="n">
        <v>0</v>
      </c>
      <c r="AE38" s="6" t="n">
        <v>0.576</v>
      </c>
      <c r="AF38" s="6" t="n">
        <v>0.075</v>
      </c>
      <c r="AG38" s="6" t="n">
        <v>0</v>
      </c>
      <c r="AH38" s="6" t="n">
        <v>0</v>
      </c>
      <c r="AI38" s="6" t="n">
        <v>0</v>
      </c>
      <c r="AJ38" s="6" t="n">
        <v>0.021</v>
      </c>
      <c r="AK38" s="6" t="n">
        <v>7</v>
      </c>
      <c r="AL38" s="6" t="n">
        <v>1</v>
      </c>
      <c r="AM38" s="6" t="n">
        <v>44.2</v>
      </c>
      <c r="AN38" s="6" t="n">
        <v>62</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4</v>
      </c>
      <c r="B39" s="6" t="n">
        <v>1</v>
      </c>
      <c r="C39" s="6" t="n">
        <v>2</v>
      </c>
      <c r="D39" s="6" t="n">
        <v>2009</v>
      </c>
      <c r="E39" s="6" t="n">
        <v>5</v>
      </c>
      <c r="F39" s="6" t="n">
        <v>1</v>
      </c>
      <c r="G39" s="6" t="s">
        <v>187</v>
      </c>
      <c r="H39" s="6" t="n">
        <v>0.052</v>
      </c>
      <c r="I39" s="6" t="n">
        <v>0.03</v>
      </c>
      <c r="J39" s="6" t="n">
        <v>0.03</v>
      </c>
      <c r="K39" s="6" t="n">
        <v>0.036</v>
      </c>
      <c r="L39" s="6" t="n">
        <v>0.025</v>
      </c>
      <c r="M39" s="6" t="n">
        <v>0.073</v>
      </c>
      <c r="N39" s="6" t="n">
        <v>0.132</v>
      </c>
      <c r="O39" s="6" t="n">
        <v>0.117</v>
      </c>
      <c r="P39" s="6" t="n">
        <v>0.347</v>
      </c>
      <c r="Q39" s="6" t="n">
        <v>0.502</v>
      </c>
      <c r="R39" s="6" t="n">
        <v>0.73</v>
      </c>
      <c r="S39" s="6" t="n">
        <v>0.462</v>
      </c>
      <c r="T39" s="6" t="n">
        <v>0.022</v>
      </c>
      <c r="U39" s="6" t="n">
        <v>0</v>
      </c>
      <c r="V39" s="6" t="n">
        <v>0</v>
      </c>
      <c r="W39" s="6" t="n">
        <v>0</v>
      </c>
      <c r="X39" s="6" t="n">
        <v>0</v>
      </c>
      <c r="Y39" s="6" t="n">
        <v>0</v>
      </c>
      <c r="Z39" s="6" t="n">
        <v>0</v>
      </c>
      <c r="AA39" s="6" t="n">
        <v>0</v>
      </c>
      <c r="AB39" s="6" t="n">
        <v>0</v>
      </c>
      <c r="AC39" s="6" t="n">
        <v>0</v>
      </c>
      <c r="AD39" s="6" t="n">
        <v>0</v>
      </c>
      <c r="AE39" s="6" t="n">
        <v>1.024</v>
      </c>
      <c r="AF39" s="6" t="n">
        <v>0.136</v>
      </c>
      <c r="AG39" s="6" t="n">
        <v>0</v>
      </c>
      <c r="AH39" s="6" t="n">
        <v>0</v>
      </c>
      <c r="AI39" s="6" t="n">
        <v>0</v>
      </c>
      <c r="AJ39" s="6" t="n">
        <v>0.046</v>
      </c>
      <c r="AK39" s="6" t="n">
        <v>7</v>
      </c>
      <c r="AL39" s="6" t="n">
        <v>1</v>
      </c>
      <c r="AM39" s="6" t="n">
        <v>44.2</v>
      </c>
      <c r="AN39" s="6" t="n">
        <v>62</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4</v>
      </c>
      <c r="B40" s="6" t="n">
        <v>1</v>
      </c>
      <c r="C40" s="6" t="n">
        <v>2</v>
      </c>
      <c r="D40" s="6" t="n">
        <v>2009</v>
      </c>
      <c r="E40" s="6" t="n">
        <v>6</v>
      </c>
      <c r="F40" s="6" t="n">
        <v>1</v>
      </c>
      <c r="G40" s="6" t="s">
        <v>188</v>
      </c>
      <c r="H40" s="6" t="n">
        <v>0.193</v>
      </c>
      <c r="I40" s="6" t="n">
        <v>0.1</v>
      </c>
      <c r="J40" s="6" t="n">
        <v>0.1</v>
      </c>
      <c r="K40" s="6" t="n">
        <v>0.119</v>
      </c>
      <c r="L40" s="6" t="n">
        <v>0.095</v>
      </c>
      <c r="M40" s="6" t="n">
        <v>0.258</v>
      </c>
      <c r="N40" s="6" t="n">
        <v>0.379</v>
      </c>
      <c r="O40" s="6" t="n">
        <v>0.293</v>
      </c>
      <c r="P40" s="6" t="n">
        <v>0.411</v>
      </c>
      <c r="Q40" s="6" t="n">
        <v>0.61</v>
      </c>
      <c r="R40" s="6" t="n">
        <v>1.055</v>
      </c>
      <c r="S40" s="6" t="n">
        <v>0.777</v>
      </c>
      <c r="T40" s="6" t="n">
        <v>0.139</v>
      </c>
      <c r="U40" s="6" t="n">
        <v>0</v>
      </c>
      <c r="V40" s="6" t="n">
        <v>0</v>
      </c>
      <c r="W40" s="6" t="n">
        <v>0</v>
      </c>
      <c r="X40" s="6" t="n">
        <v>0</v>
      </c>
      <c r="Y40" s="6" t="n">
        <v>0</v>
      </c>
      <c r="Z40" s="6" t="n">
        <v>0</v>
      </c>
      <c r="AA40" s="6" t="n">
        <v>0</v>
      </c>
      <c r="AB40" s="6" t="n">
        <v>0</v>
      </c>
      <c r="AC40" s="6" t="n">
        <v>0</v>
      </c>
      <c r="AD40" s="6" t="n">
        <v>0</v>
      </c>
      <c r="AE40" s="6" t="n">
        <v>0</v>
      </c>
      <c r="AF40" s="6" t="n">
        <v>0.528</v>
      </c>
      <c r="AG40" s="6" t="n">
        <v>0</v>
      </c>
      <c r="AH40" s="6" t="n">
        <v>0</v>
      </c>
      <c r="AI40" s="6" t="n">
        <v>0</v>
      </c>
      <c r="AJ40" s="6" t="n">
        <v>0.143</v>
      </c>
      <c r="AK40" s="6" t="n">
        <v>7</v>
      </c>
      <c r="AL40" s="6" t="n">
        <v>1</v>
      </c>
      <c r="AM40" s="6" t="n">
        <v>44.2</v>
      </c>
      <c r="AN40" s="6" t="n">
        <v>62</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4</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44.2</v>
      </c>
      <c r="AN41" s="6" t="n">
        <v>62</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4</v>
      </c>
      <c r="B42" s="6" t="n">
        <v>1</v>
      </c>
      <c r="C42" s="6" t="n">
        <v>2</v>
      </c>
      <c r="D42" s="6" t="n">
        <v>2009</v>
      </c>
      <c r="E42" s="6" t="n">
        <v>8</v>
      </c>
      <c r="F42" s="6" t="n">
        <v>1</v>
      </c>
      <c r="G42" s="6" t="s">
        <v>190</v>
      </c>
      <c r="H42" s="6" t="n">
        <v>0.016</v>
      </c>
      <c r="I42" s="6" t="n">
        <v>0.025</v>
      </c>
      <c r="J42" s="6" t="n">
        <v>0.025</v>
      </c>
      <c r="K42" s="6" t="n">
        <v>0.043</v>
      </c>
      <c r="L42" s="6" t="n">
        <v>0.042</v>
      </c>
      <c r="M42" s="6" t="n">
        <v>0.068</v>
      </c>
      <c r="N42" s="6" t="n">
        <v>0.118</v>
      </c>
      <c r="O42" s="6" t="n">
        <v>0.118</v>
      </c>
      <c r="P42" s="6" t="n">
        <v>0.138</v>
      </c>
      <c r="Q42" s="6" t="n">
        <v>0.139</v>
      </c>
      <c r="R42" s="6" t="n">
        <v>0.152</v>
      </c>
      <c r="S42" s="6" t="n">
        <v>0.159</v>
      </c>
      <c r="T42" s="6" t="n">
        <v>0.162</v>
      </c>
      <c r="U42" s="6" t="s">
        <v>191</v>
      </c>
      <c r="V42" s="6" t="s">
        <v>191</v>
      </c>
      <c r="W42" s="6" t="s">
        <v>191</v>
      </c>
      <c r="X42" s="6" t="s">
        <v>191</v>
      </c>
      <c r="Y42" s="6" t="s">
        <v>191</v>
      </c>
      <c r="Z42" s="6" t="s">
        <v>191</v>
      </c>
      <c r="AA42" s="6" t="s">
        <v>191</v>
      </c>
      <c r="AB42" s="6" t="s">
        <v>191</v>
      </c>
      <c r="AC42" s="6" t="s">
        <v>191</v>
      </c>
      <c r="AD42" s="6" t="s">
        <v>191</v>
      </c>
      <c r="AE42" s="6" t="n">
        <v>0</v>
      </c>
      <c r="AF42" s="6" t="n">
        <v>0.171</v>
      </c>
      <c r="AG42" s="6" t="s">
        <v>191</v>
      </c>
      <c r="AH42" s="6" t="s">
        <v>191</v>
      </c>
      <c r="AI42" s="6" t="s">
        <v>191</v>
      </c>
      <c r="AJ42" s="6" t="s">
        <v>191</v>
      </c>
      <c r="AK42" s="6" t="n">
        <v>7</v>
      </c>
      <c r="AL42" s="6" t="n">
        <v>1</v>
      </c>
      <c r="AM42" s="6" t="n">
        <v>44.2</v>
      </c>
      <c r="AN42" s="6" t="n">
        <v>62</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4</v>
      </c>
      <c r="B43" s="6" t="n">
        <v>1</v>
      </c>
      <c r="C43" s="6" t="n">
        <v>2</v>
      </c>
      <c r="D43" s="6" t="n">
        <v>2009</v>
      </c>
      <c r="E43" s="6" t="n">
        <v>11</v>
      </c>
      <c r="F43" s="6" t="n">
        <v>1</v>
      </c>
      <c r="G43" s="6" t="s">
        <v>192</v>
      </c>
      <c r="H43" s="6" t="n">
        <v>0.591</v>
      </c>
      <c r="I43" s="6" t="n">
        <v>0.317</v>
      </c>
      <c r="J43" s="6" t="n">
        <v>0.317</v>
      </c>
      <c r="K43" s="6" t="n">
        <v>0.387</v>
      </c>
      <c r="L43" s="6" t="n">
        <v>0.307</v>
      </c>
      <c r="M43" s="6" t="n">
        <v>0.776</v>
      </c>
      <c r="N43" s="6" t="n">
        <v>1.218</v>
      </c>
      <c r="O43" s="6" t="n">
        <v>1.121</v>
      </c>
      <c r="P43" s="6" t="n">
        <v>2.005</v>
      </c>
      <c r="Q43" s="6" t="n">
        <v>2.879</v>
      </c>
      <c r="R43" s="6" t="n">
        <v>4.58</v>
      </c>
      <c r="S43" s="6" t="n">
        <v>3.245</v>
      </c>
      <c r="T43" s="6" t="n">
        <v>0.543</v>
      </c>
      <c r="U43" s="6" t="n">
        <v>0</v>
      </c>
      <c r="V43" s="6" t="n">
        <v>0</v>
      </c>
      <c r="W43" s="6" t="n">
        <v>0</v>
      </c>
      <c r="X43" s="6" t="n">
        <v>0</v>
      </c>
      <c r="Y43" s="6" t="n">
        <v>0</v>
      </c>
      <c r="Z43" s="6" t="n">
        <v>0</v>
      </c>
      <c r="AA43" s="6" t="n">
        <v>0</v>
      </c>
      <c r="AB43" s="6" t="n">
        <v>0</v>
      </c>
      <c r="AC43" s="6" t="n">
        <v>0</v>
      </c>
      <c r="AD43" s="6" t="n">
        <v>0</v>
      </c>
      <c r="AE43" s="6" t="n">
        <v>1.761</v>
      </c>
      <c r="AF43" s="6" t="n">
        <v>1.561</v>
      </c>
      <c r="AG43" s="6" t="n">
        <v>0</v>
      </c>
      <c r="AH43" s="6" t="n">
        <v>0</v>
      </c>
      <c r="AI43" s="6" t="n">
        <v>0</v>
      </c>
      <c r="AJ43" s="6" t="n">
        <v>0.454</v>
      </c>
      <c r="AK43" s="6" t="n">
        <v>7</v>
      </c>
      <c r="AL43" s="6" t="n">
        <v>1</v>
      </c>
      <c r="AM43" s="6" t="n">
        <v>44.2</v>
      </c>
      <c r="AN43" s="6" t="n">
        <v>62</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4</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115" t="n">
        <f aca="false">SUM(H44:AI44)</f>
        <v>1</v>
      </c>
      <c r="AK44" s="6" t="n">
        <v>7</v>
      </c>
      <c r="AL44" s="6" t="n">
        <v>1</v>
      </c>
      <c r="AM44" s="6" t="n">
        <v>44.2</v>
      </c>
      <c r="AN44" s="6" t="n">
        <v>62</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4</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44.2</v>
      </c>
      <c r="AN45" s="6" t="n">
        <v>62</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4</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8</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44.2</v>
      </c>
      <c r="AN46" s="6" t="n">
        <v>62</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4</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8</v>
      </c>
      <c r="AA47" s="6" t="n">
        <v>0.0744</v>
      </c>
      <c r="AB47" s="6" t="n">
        <v>0.0871</v>
      </c>
      <c r="AC47" s="6" t="n">
        <v>0.0926</v>
      </c>
      <c r="AD47" s="6" t="n">
        <v>0.1376</v>
      </c>
      <c r="AE47" s="6" t="s">
        <v>173</v>
      </c>
      <c r="AF47" s="6" t="s">
        <v>173</v>
      </c>
      <c r="AG47" s="6" t="n">
        <v>0.1145</v>
      </c>
      <c r="AH47" s="6" t="n">
        <v>0.095</v>
      </c>
      <c r="AI47" s="6" t="n">
        <v>0.0449</v>
      </c>
      <c r="AJ47" s="6" t="n">
        <v>0.0083</v>
      </c>
      <c r="AK47" s="6" t="n">
        <v>7</v>
      </c>
      <c r="AL47" s="6" t="n">
        <v>1</v>
      </c>
      <c r="AM47" s="6" t="n">
        <v>44.2</v>
      </c>
      <c r="AN47" s="6" t="n">
        <v>62</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4</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4</v>
      </c>
      <c r="W48" s="6" t="n">
        <v>0.0291</v>
      </c>
      <c r="X48" s="6" t="n">
        <v>0.0258</v>
      </c>
      <c r="Y48" s="6" t="n">
        <v>0.0303</v>
      </c>
      <c r="Z48" s="6" t="n">
        <v>0.0278</v>
      </c>
      <c r="AA48" s="6" t="n">
        <v>0.0584</v>
      </c>
      <c r="AB48" s="6" t="n">
        <v>0.0684</v>
      </c>
      <c r="AC48" s="6" t="n">
        <v>0.0728</v>
      </c>
      <c r="AD48" s="6" t="n">
        <v>0.0435</v>
      </c>
      <c r="AE48" s="6" t="s">
        <v>173</v>
      </c>
      <c r="AF48" s="6" t="s">
        <v>173</v>
      </c>
      <c r="AG48" s="6" t="n">
        <v>0.0899</v>
      </c>
      <c r="AH48" s="6" t="n">
        <v>0.0747</v>
      </c>
      <c r="AI48" s="6" t="n">
        <v>0.0646</v>
      </c>
      <c r="AJ48" s="6" t="n">
        <v>0.0041</v>
      </c>
      <c r="AK48" s="6" t="n">
        <v>7</v>
      </c>
      <c r="AL48" s="6" t="n">
        <v>1</v>
      </c>
      <c r="AM48" s="6" t="n">
        <v>44.2</v>
      </c>
      <c r="AN48" s="6" t="n">
        <v>62</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4</v>
      </c>
      <c r="B49" s="6" t="n">
        <v>1</v>
      </c>
      <c r="C49" s="6" t="n">
        <v>3</v>
      </c>
      <c r="D49" s="6" t="n">
        <v>2009</v>
      </c>
      <c r="E49" s="6" t="n">
        <v>1</v>
      </c>
      <c r="F49" s="6" t="n">
        <v>7</v>
      </c>
      <c r="G49" s="6" t="s">
        <v>177</v>
      </c>
      <c r="H49" s="6" t="n">
        <v>0.0003</v>
      </c>
      <c r="I49" s="6" t="n">
        <v>0.0005</v>
      </c>
      <c r="J49" s="6" t="n">
        <v>0.0005</v>
      </c>
      <c r="K49" s="6" t="n">
        <v>0.0005</v>
      </c>
      <c r="L49" s="6" t="n">
        <v>0.0005</v>
      </c>
      <c r="M49" s="6" t="n">
        <v>0.0016</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44.2</v>
      </c>
      <c r="AN49" s="6" t="n">
        <v>62</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4</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44.2</v>
      </c>
      <c r="AN50" s="6" t="n">
        <v>62</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4</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44.2</v>
      </c>
      <c r="AN51" s="6" t="n">
        <v>62</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4</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8</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7</v>
      </c>
      <c r="AL52" s="6" t="n">
        <v>1</v>
      </c>
      <c r="AM52" s="6" t="n">
        <v>44.2</v>
      </c>
      <c r="AN52" s="6" t="n">
        <v>62</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4</v>
      </c>
      <c r="B53" s="6" t="n">
        <v>1</v>
      </c>
      <c r="C53" s="6" t="n">
        <v>3</v>
      </c>
      <c r="D53" s="6" t="n">
        <v>2009</v>
      </c>
      <c r="E53" s="6" t="n">
        <v>1</v>
      </c>
      <c r="F53" s="6" t="n">
        <v>13</v>
      </c>
      <c r="G53" s="6" t="s">
        <v>181</v>
      </c>
      <c r="H53" s="6" t="n">
        <v>0.1017</v>
      </c>
      <c r="I53" s="6" t="n">
        <v>0.1016</v>
      </c>
      <c r="J53" s="6" t="n">
        <v>0.1016</v>
      </c>
      <c r="K53" s="6" t="n">
        <v>0.1016</v>
      </c>
      <c r="L53" s="6" t="n">
        <v>0.1016</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7</v>
      </c>
      <c r="AL53" s="6" t="n">
        <v>1</v>
      </c>
      <c r="AM53" s="6" t="n">
        <v>44.2</v>
      </c>
      <c r="AN53" s="6" t="n">
        <v>62</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4</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115" t="n">
        <f aca="false">SUM(H54:AI54)</f>
        <v>1</v>
      </c>
      <c r="AK54" s="6" t="n">
        <v>7</v>
      </c>
      <c r="AL54" s="6" t="n">
        <v>1</v>
      </c>
      <c r="AM54" s="6" t="n">
        <v>44.2</v>
      </c>
      <c r="AN54" s="6" t="n">
        <v>62</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4</v>
      </c>
      <c r="B55" s="6" t="n">
        <v>1</v>
      </c>
      <c r="C55" s="6" t="n">
        <v>3</v>
      </c>
      <c r="D55" s="6" t="n">
        <v>2009</v>
      </c>
      <c r="E55" s="6" t="n">
        <v>1</v>
      </c>
      <c r="F55" s="6" t="n">
        <v>1</v>
      </c>
      <c r="G55" s="6" t="s">
        <v>182</v>
      </c>
      <c r="H55" s="6" t="n">
        <v>0.814</v>
      </c>
      <c r="I55" s="6" t="n">
        <v>0.549</v>
      </c>
      <c r="J55" s="6" t="n">
        <v>0.586</v>
      </c>
      <c r="K55" s="6" t="n">
        <v>0.771</v>
      </c>
      <c r="L55" s="6" t="n">
        <v>0.718</v>
      </c>
      <c r="M55" s="6" t="n">
        <v>1.056</v>
      </c>
      <c r="N55" s="6" t="n">
        <v>1.588</v>
      </c>
      <c r="O55" s="6" t="n">
        <v>1.47</v>
      </c>
      <c r="P55" s="6" t="n">
        <v>2.676</v>
      </c>
      <c r="Q55" s="6" t="n">
        <v>3.609</v>
      </c>
      <c r="R55" s="6" t="n">
        <v>5.744</v>
      </c>
      <c r="S55" s="6" t="n">
        <v>3.99</v>
      </c>
      <c r="T55" s="6" t="n">
        <v>1.127</v>
      </c>
      <c r="U55" s="6" t="n">
        <v>0.466</v>
      </c>
      <c r="V55" s="6" t="n">
        <v>0.797</v>
      </c>
      <c r="W55" s="6" t="n">
        <v>0.165</v>
      </c>
      <c r="X55" s="6" t="n">
        <v>0.178</v>
      </c>
      <c r="Y55" s="6" t="n">
        <v>0.225</v>
      </c>
      <c r="Z55" s="6" t="n">
        <v>0.239</v>
      </c>
      <c r="AA55" s="6" t="n">
        <v>0.343</v>
      </c>
      <c r="AB55" s="6" t="n">
        <v>0.458</v>
      </c>
      <c r="AC55" s="6" t="n">
        <v>0.439</v>
      </c>
      <c r="AD55" s="6" t="n">
        <v>0.518</v>
      </c>
      <c r="AE55" s="6" t="n">
        <v>4.289</v>
      </c>
      <c r="AF55" s="6" t="n">
        <v>2.156</v>
      </c>
      <c r="AG55" s="6" t="n">
        <v>0.329</v>
      </c>
      <c r="AH55" s="6" t="n">
        <v>0.585</v>
      </c>
      <c r="AI55" s="6" t="n">
        <v>0.864</v>
      </c>
      <c r="AJ55" s="6" t="n">
        <v>0.741</v>
      </c>
      <c r="AK55" s="6" t="n">
        <v>7</v>
      </c>
      <c r="AL55" s="6" t="n">
        <v>1</v>
      </c>
      <c r="AM55" s="6" t="n">
        <v>44.2</v>
      </c>
      <c r="AN55" s="6" t="n">
        <v>62</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4</v>
      </c>
      <c r="B56" s="6" t="n">
        <v>1</v>
      </c>
      <c r="C56" s="6" t="n">
        <v>3</v>
      </c>
      <c r="D56" s="6" t="n">
        <v>2009</v>
      </c>
      <c r="E56" s="6" t="n">
        <v>1</v>
      </c>
      <c r="F56" s="6" t="n">
        <v>2</v>
      </c>
      <c r="G56" s="6" t="s">
        <v>183</v>
      </c>
      <c r="H56" s="6" t="n">
        <v>9.439</v>
      </c>
      <c r="I56" s="6" t="n">
        <v>9.819</v>
      </c>
      <c r="J56" s="6" t="n">
        <v>10.648</v>
      </c>
      <c r="K56" s="6" t="n">
        <v>12.144</v>
      </c>
      <c r="L56" s="6" t="n">
        <v>11.708</v>
      </c>
      <c r="M56" s="6" t="n">
        <v>8.901</v>
      </c>
      <c r="N56" s="6" t="n">
        <v>10.504</v>
      </c>
      <c r="O56" s="6" t="n">
        <v>9.765</v>
      </c>
      <c r="P56" s="6" t="n">
        <v>15.096</v>
      </c>
      <c r="Q56" s="6" t="n">
        <v>17.008</v>
      </c>
      <c r="R56" s="6" t="n">
        <v>21.17</v>
      </c>
      <c r="S56" s="6" t="n">
        <v>16.065</v>
      </c>
      <c r="T56" s="6" t="n">
        <v>16.472</v>
      </c>
      <c r="U56" s="6" t="n">
        <v>1.343</v>
      </c>
      <c r="V56" s="6" t="n">
        <v>1.574</v>
      </c>
      <c r="W56" s="6" t="n">
        <v>0.706</v>
      </c>
      <c r="X56" s="6" t="n">
        <v>0.765</v>
      </c>
      <c r="Y56" s="6" t="n">
        <v>1.126</v>
      </c>
      <c r="Z56" s="6" t="n">
        <v>1.035</v>
      </c>
      <c r="AA56" s="6" t="n">
        <v>1.299</v>
      </c>
      <c r="AB56" s="6" t="n">
        <v>1.75</v>
      </c>
      <c r="AC56" s="6" t="n">
        <v>2.233</v>
      </c>
      <c r="AD56" s="6" t="n">
        <v>2.769</v>
      </c>
      <c r="AE56" s="6" t="n">
        <v>15.27</v>
      </c>
      <c r="AF56" s="6" t="n">
        <v>13.922</v>
      </c>
      <c r="AG56" s="6" t="n">
        <v>2.783</v>
      </c>
      <c r="AH56" s="6" t="n">
        <v>2.003</v>
      </c>
      <c r="AI56" s="6" t="n">
        <v>1.397</v>
      </c>
      <c r="AJ56" s="6" t="n">
        <v>9.467</v>
      </c>
      <c r="AK56" s="6" t="n">
        <v>7</v>
      </c>
      <c r="AL56" s="6" t="n">
        <v>1</v>
      </c>
      <c r="AM56" s="6" t="n">
        <v>44.2</v>
      </c>
      <c r="AN56" s="6" t="n">
        <v>62</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4</v>
      </c>
      <c r="B57" s="6" t="n">
        <v>1</v>
      </c>
      <c r="C57" s="6" t="n">
        <v>3</v>
      </c>
      <c r="D57" s="6" t="n">
        <v>2009</v>
      </c>
      <c r="E57" s="6" t="n">
        <v>1</v>
      </c>
      <c r="F57" s="6" t="n">
        <v>3</v>
      </c>
      <c r="G57" s="6" t="s">
        <v>184</v>
      </c>
      <c r="H57" s="6" t="n">
        <v>0.476</v>
      </c>
      <c r="I57" s="6" t="n">
        <v>0.469</v>
      </c>
      <c r="J57" s="6" t="n">
        <v>0.712</v>
      </c>
      <c r="K57" s="6" t="n">
        <v>0.9</v>
      </c>
      <c r="L57" s="6" t="n">
        <v>1.213</v>
      </c>
      <c r="M57" s="6" t="n">
        <v>2.261</v>
      </c>
      <c r="N57" s="6" t="n">
        <v>2.855</v>
      </c>
      <c r="O57" s="6" t="n">
        <v>2.709</v>
      </c>
      <c r="P57" s="6" t="n">
        <v>3.906</v>
      </c>
      <c r="Q57" s="6" t="n">
        <v>3.9</v>
      </c>
      <c r="R57" s="6" t="n">
        <v>6.65</v>
      </c>
      <c r="S57" s="6" t="n">
        <v>5.671</v>
      </c>
      <c r="T57" s="6" t="n">
        <v>4.905</v>
      </c>
      <c r="U57" s="6" t="n">
        <v>0.908</v>
      </c>
      <c r="V57" s="6" t="n">
        <v>1.05</v>
      </c>
      <c r="W57" s="6" t="n">
        <v>2.906</v>
      </c>
      <c r="X57" s="6" t="n">
        <v>3.108</v>
      </c>
      <c r="Y57" s="6" t="n">
        <v>4.154</v>
      </c>
      <c r="Z57" s="6" t="n">
        <v>4.058</v>
      </c>
      <c r="AA57" s="6" t="n">
        <v>6.031</v>
      </c>
      <c r="AB57" s="6" t="n">
        <v>8.358</v>
      </c>
      <c r="AC57" s="6" t="n">
        <v>9.37</v>
      </c>
      <c r="AD57" s="6" t="n">
        <v>10.476</v>
      </c>
      <c r="AE57" s="6" t="n">
        <v>1.842</v>
      </c>
      <c r="AF57" s="6" t="n">
        <v>5.437</v>
      </c>
      <c r="AG57" s="6" t="n">
        <v>12.898</v>
      </c>
      <c r="AH57" s="6" t="n">
        <v>11.185</v>
      </c>
      <c r="AI57" s="6" t="n">
        <v>1.652</v>
      </c>
      <c r="AJ57" s="6" t="n">
        <v>1.33</v>
      </c>
      <c r="AK57" s="6" t="n">
        <v>7</v>
      </c>
      <c r="AL57" s="6" t="n">
        <v>1</v>
      </c>
      <c r="AM57" s="6" t="n">
        <v>44.2</v>
      </c>
      <c r="AN57" s="6" t="n">
        <v>62</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4</v>
      </c>
      <c r="B58" s="6" t="n">
        <v>1</v>
      </c>
      <c r="C58" s="6" t="n">
        <v>3</v>
      </c>
      <c r="D58" s="6" t="n">
        <v>2009</v>
      </c>
      <c r="E58" s="6" t="n">
        <v>3</v>
      </c>
      <c r="F58" s="6" t="n">
        <v>1</v>
      </c>
      <c r="G58" s="6" t="s">
        <v>185</v>
      </c>
      <c r="H58" s="6" t="n">
        <v>0.3</v>
      </c>
      <c r="I58" s="6" t="n">
        <v>0.136</v>
      </c>
      <c r="J58" s="6" t="n">
        <v>0.136</v>
      </c>
      <c r="K58" s="6" t="n">
        <v>0.161</v>
      </c>
      <c r="L58" s="6" t="n">
        <v>0.121</v>
      </c>
      <c r="M58" s="6" t="n">
        <v>0.33</v>
      </c>
      <c r="N58" s="6" t="n">
        <v>0.523</v>
      </c>
      <c r="O58" s="6" t="n">
        <v>0.515</v>
      </c>
      <c r="P58" s="6" t="n">
        <v>0.941</v>
      </c>
      <c r="Q58" s="6" t="n">
        <v>1.404</v>
      </c>
      <c r="R58" s="6" t="n">
        <v>2.325</v>
      </c>
      <c r="S58" s="6" t="n">
        <v>1.643</v>
      </c>
      <c r="T58" s="6" t="n">
        <v>0.18</v>
      </c>
      <c r="U58" s="6" t="n">
        <v>0</v>
      </c>
      <c r="V58" s="6" t="n">
        <v>0</v>
      </c>
      <c r="W58" s="6" t="n">
        <v>0</v>
      </c>
      <c r="X58" s="6" t="n">
        <v>0</v>
      </c>
      <c r="Y58" s="6" t="n">
        <v>0</v>
      </c>
      <c r="Z58" s="6" t="n">
        <v>0</v>
      </c>
      <c r="AA58" s="6" t="n">
        <v>0</v>
      </c>
      <c r="AB58" s="6" t="n">
        <v>0</v>
      </c>
      <c r="AC58" s="6" t="n">
        <v>0</v>
      </c>
      <c r="AD58" s="6" t="n">
        <v>0</v>
      </c>
      <c r="AE58" s="6" t="n">
        <v>0.161</v>
      </c>
      <c r="AF58" s="6" t="n">
        <v>0.639</v>
      </c>
      <c r="AG58" s="6" t="n">
        <v>0</v>
      </c>
      <c r="AH58" s="6" t="n">
        <v>0</v>
      </c>
      <c r="AI58" s="6" t="n">
        <v>0</v>
      </c>
      <c r="AJ58" s="6" t="n">
        <v>0.214</v>
      </c>
      <c r="AK58" s="6" t="n">
        <v>7</v>
      </c>
      <c r="AL58" s="6" t="n">
        <v>1</v>
      </c>
      <c r="AM58" s="6" t="n">
        <v>44.2</v>
      </c>
      <c r="AN58" s="6" t="n">
        <v>62</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4</v>
      </c>
      <c r="B59" s="6" t="n">
        <v>1</v>
      </c>
      <c r="C59" s="6" t="n">
        <v>3</v>
      </c>
      <c r="D59" s="6" t="n">
        <v>2009</v>
      </c>
      <c r="E59" s="6" t="n">
        <v>4</v>
      </c>
      <c r="F59" s="6" t="n">
        <v>1</v>
      </c>
      <c r="G59" s="6" t="s">
        <v>186</v>
      </c>
      <c r="H59" s="6" t="n">
        <v>0.022</v>
      </c>
      <c r="I59" s="6" t="n">
        <v>0.015</v>
      </c>
      <c r="J59" s="6" t="n">
        <v>0.015</v>
      </c>
      <c r="K59" s="6" t="n">
        <v>0.018</v>
      </c>
      <c r="L59" s="6" t="n">
        <v>0.015</v>
      </c>
      <c r="M59" s="6" t="n">
        <v>0.036</v>
      </c>
      <c r="N59" s="6" t="n">
        <v>0.056</v>
      </c>
      <c r="O59" s="6" t="n">
        <v>0.067</v>
      </c>
      <c r="P59" s="6" t="n">
        <v>0.156</v>
      </c>
      <c r="Q59" s="6" t="n">
        <v>0.214</v>
      </c>
      <c r="R59" s="6" t="n">
        <v>0.304</v>
      </c>
      <c r="S59" s="6" t="n">
        <v>0.191</v>
      </c>
      <c r="T59" s="6" t="n">
        <v>0.029</v>
      </c>
      <c r="U59" s="6" t="n">
        <v>0</v>
      </c>
      <c r="V59" s="6" t="n">
        <v>0</v>
      </c>
      <c r="W59" s="6" t="n">
        <v>0</v>
      </c>
      <c r="X59" s="6" t="n">
        <v>0</v>
      </c>
      <c r="Y59" s="6" t="n">
        <v>0</v>
      </c>
      <c r="Z59" s="6" t="n">
        <v>0</v>
      </c>
      <c r="AA59" s="6" t="n">
        <v>0</v>
      </c>
      <c r="AB59" s="6" t="n">
        <v>0</v>
      </c>
      <c r="AC59" s="6" t="n">
        <v>0</v>
      </c>
      <c r="AD59" s="6" t="n">
        <v>0</v>
      </c>
      <c r="AE59" s="6" t="n">
        <v>0.576</v>
      </c>
      <c r="AF59" s="6" t="n">
        <v>0.075</v>
      </c>
      <c r="AG59" s="6" t="n">
        <v>0</v>
      </c>
      <c r="AH59" s="6" t="n">
        <v>0</v>
      </c>
      <c r="AI59" s="6" t="n">
        <v>0</v>
      </c>
      <c r="AJ59" s="6" t="n">
        <v>0.021</v>
      </c>
      <c r="AK59" s="6" t="n">
        <v>7</v>
      </c>
      <c r="AL59" s="6" t="n">
        <v>1</v>
      </c>
      <c r="AM59" s="6" t="n">
        <v>44.2</v>
      </c>
      <c r="AN59" s="6" t="n">
        <v>62</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4</v>
      </c>
      <c r="B60" s="6" t="n">
        <v>1</v>
      </c>
      <c r="C60" s="6" t="n">
        <v>3</v>
      </c>
      <c r="D60" s="6" t="n">
        <v>2009</v>
      </c>
      <c r="E60" s="6" t="n">
        <v>5</v>
      </c>
      <c r="F60" s="6" t="n">
        <v>1</v>
      </c>
      <c r="G60" s="6" t="s">
        <v>187</v>
      </c>
      <c r="H60" s="6" t="n">
        <v>0.052</v>
      </c>
      <c r="I60" s="6" t="n">
        <v>0.03</v>
      </c>
      <c r="J60" s="6" t="n">
        <v>0.03</v>
      </c>
      <c r="K60" s="6" t="n">
        <v>0.036</v>
      </c>
      <c r="L60" s="6" t="n">
        <v>0.025</v>
      </c>
      <c r="M60" s="6" t="n">
        <v>0.073</v>
      </c>
      <c r="N60" s="6" t="n">
        <v>0.132</v>
      </c>
      <c r="O60" s="6" t="n">
        <v>0.117</v>
      </c>
      <c r="P60" s="6" t="n">
        <v>0.347</v>
      </c>
      <c r="Q60" s="6" t="n">
        <v>0.502</v>
      </c>
      <c r="R60" s="6" t="n">
        <v>0.73</v>
      </c>
      <c r="S60" s="6" t="n">
        <v>0.462</v>
      </c>
      <c r="T60" s="6" t="n">
        <v>0.022</v>
      </c>
      <c r="U60" s="6" t="n">
        <v>0</v>
      </c>
      <c r="V60" s="6" t="n">
        <v>0</v>
      </c>
      <c r="W60" s="6" t="n">
        <v>0</v>
      </c>
      <c r="X60" s="6" t="n">
        <v>0</v>
      </c>
      <c r="Y60" s="6" t="n">
        <v>0</v>
      </c>
      <c r="Z60" s="6" t="n">
        <v>0</v>
      </c>
      <c r="AA60" s="6" t="n">
        <v>0</v>
      </c>
      <c r="AB60" s="6" t="n">
        <v>0</v>
      </c>
      <c r="AC60" s="6" t="n">
        <v>0</v>
      </c>
      <c r="AD60" s="6" t="n">
        <v>0</v>
      </c>
      <c r="AE60" s="6" t="n">
        <v>1.024</v>
      </c>
      <c r="AF60" s="6" t="n">
        <v>0.136</v>
      </c>
      <c r="AG60" s="6" t="n">
        <v>0</v>
      </c>
      <c r="AH60" s="6" t="n">
        <v>0</v>
      </c>
      <c r="AI60" s="6" t="n">
        <v>0</v>
      </c>
      <c r="AJ60" s="6" t="n">
        <v>0.046</v>
      </c>
      <c r="AK60" s="6" t="n">
        <v>7</v>
      </c>
      <c r="AL60" s="6" t="n">
        <v>1</v>
      </c>
      <c r="AM60" s="6" t="n">
        <v>44.2</v>
      </c>
      <c r="AN60" s="6" t="n">
        <v>62</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4</v>
      </c>
      <c r="B61" s="6" t="n">
        <v>1</v>
      </c>
      <c r="C61" s="6" t="n">
        <v>3</v>
      </c>
      <c r="D61" s="6" t="n">
        <v>2009</v>
      </c>
      <c r="E61" s="6" t="n">
        <v>6</v>
      </c>
      <c r="F61" s="6" t="n">
        <v>1</v>
      </c>
      <c r="G61" s="6" t="s">
        <v>188</v>
      </c>
      <c r="H61" s="6" t="n">
        <v>0.18</v>
      </c>
      <c r="I61" s="6" t="n">
        <v>0.094</v>
      </c>
      <c r="J61" s="6" t="n">
        <v>0.094</v>
      </c>
      <c r="K61" s="6" t="n">
        <v>0.112</v>
      </c>
      <c r="L61" s="6" t="n">
        <v>0.089</v>
      </c>
      <c r="M61" s="6" t="n">
        <v>0.241</v>
      </c>
      <c r="N61" s="6" t="n">
        <v>0.354</v>
      </c>
      <c r="O61" s="6" t="n">
        <v>0.274</v>
      </c>
      <c r="P61" s="6" t="n">
        <v>0.384</v>
      </c>
      <c r="Q61" s="6" t="n">
        <v>0.57</v>
      </c>
      <c r="R61" s="6" t="n">
        <v>0.985</v>
      </c>
      <c r="S61" s="6" t="n">
        <v>0.726</v>
      </c>
      <c r="T61" s="6" t="n">
        <v>0.13</v>
      </c>
      <c r="U61" s="6" t="n">
        <v>0</v>
      </c>
      <c r="V61" s="6" t="n">
        <v>0</v>
      </c>
      <c r="W61" s="6" t="n">
        <v>0</v>
      </c>
      <c r="X61" s="6" t="n">
        <v>0</v>
      </c>
      <c r="Y61" s="6" t="n">
        <v>0</v>
      </c>
      <c r="Z61" s="6" t="n">
        <v>0</v>
      </c>
      <c r="AA61" s="6" t="n">
        <v>0</v>
      </c>
      <c r="AB61" s="6" t="n">
        <v>0</v>
      </c>
      <c r="AC61" s="6" t="n">
        <v>0</v>
      </c>
      <c r="AD61" s="6" t="n">
        <v>0</v>
      </c>
      <c r="AE61" s="6" t="n">
        <v>0</v>
      </c>
      <c r="AF61" s="6" t="n">
        <v>0.493</v>
      </c>
      <c r="AG61" s="6" t="n">
        <v>0</v>
      </c>
      <c r="AH61" s="6" t="n">
        <v>0</v>
      </c>
      <c r="AI61" s="6" t="n">
        <v>0</v>
      </c>
      <c r="AJ61" s="6" t="n">
        <v>0.134</v>
      </c>
      <c r="AK61" s="6" t="n">
        <v>7</v>
      </c>
      <c r="AL61" s="6" t="n">
        <v>1</v>
      </c>
      <c r="AM61" s="6" t="n">
        <v>44.2</v>
      </c>
      <c r="AN61" s="6" t="n">
        <v>62</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4</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44.2</v>
      </c>
      <c r="AN62" s="6" t="n">
        <v>62</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4</v>
      </c>
      <c r="B63" s="6" t="n">
        <v>1</v>
      </c>
      <c r="C63" s="6" t="n">
        <v>3</v>
      </c>
      <c r="D63" s="6" t="n">
        <v>2009</v>
      </c>
      <c r="E63" s="6" t="n">
        <v>8</v>
      </c>
      <c r="F63" s="6" t="n">
        <v>1</v>
      </c>
      <c r="G63" s="6" t="s">
        <v>190</v>
      </c>
      <c r="H63" s="6" t="n">
        <v>0.016</v>
      </c>
      <c r="I63" s="6" t="n">
        <v>0.025</v>
      </c>
      <c r="J63" s="6" t="n">
        <v>0.025</v>
      </c>
      <c r="K63" s="6" t="n">
        <v>0.043</v>
      </c>
      <c r="L63" s="6" t="n">
        <v>0.042</v>
      </c>
      <c r="M63" s="6" t="n">
        <v>0.068</v>
      </c>
      <c r="N63" s="6" t="n">
        <v>0.118</v>
      </c>
      <c r="O63" s="6" t="n">
        <v>0.118</v>
      </c>
      <c r="P63" s="6" t="n">
        <v>0.138</v>
      </c>
      <c r="Q63" s="6" t="n">
        <v>0.139</v>
      </c>
      <c r="R63" s="6" t="n">
        <v>0.152</v>
      </c>
      <c r="S63" s="6" t="n">
        <v>0.158</v>
      </c>
      <c r="T63" s="6" t="n">
        <v>0.162</v>
      </c>
      <c r="U63" s="6" t="s">
        <v>191</v>
      </c>
      <c r="V63" s="6" t="s">
        <v>191</v>
      </c>
      <c r="W63" s="6" t="s">
        <v>191</v>
      </c>
      <c r="X63" s="6" t="s">
        <v>191</v>
      </c>
      <c r="Y63" s="6" t="s">
        <v>191</v>
      </c>
      <c r="Z63" s="6" t="s">
        <v>191</v>
      </c>
      <c r="AA63" s="6" t="s">
        <v>191</v>
      </c>
      <c r="AB63" s="6" t="s">
        <v>191</v>
      </c>
      <c r="AC63" s="6" t="s">
        <v>191</v>
      </c>
      <c r="AD63" s="6" t="s">
        <v>191</v>
      </c>
      <c r="AE63" s="6" t="n">
        <v>0</v>
      </c>
      <c r="AF63" s="6" t="n">
        <v>0.171</v>
      </c>
      <c r="AG63" s="6" t="s">
        <v>191</v>
      </c>
      <c r="AH63" s="6" t="s">
        <v>191</v>
      </c>
      <c r="AI63" s="6" t="s">
        <v>191</v>
      </c>
      <c r="AJ63" s="6" t="s">
        <v>191</v>
      </c>
      <c r="AK63" s="6" t="n">
        <v>7</v>
      </c>
      <c r="AL63" s="6" t="n">
        <v>1</v>
      </c>
      <c r="AM63" s="6" t="n">
        <v>44.2</v>
      </c>
      <c r="AN63" s="6" t="n">
        <v>62</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4</v>
      </c>
      <c r="B64" s="6" t="n">
        <v>1</v>
      </c>
      <c r="C64" s="6" t="n">
        <v>3</v>
      </c>
      <c r="D64" s="6" t="n">
        <v>2009</v>
      </c>
      <c r="E64" s="6" t="n">
        <v>11</v>
      </c>
      <c r="F64" s="6" t="n">
        <v>1</v>
      </c>
      <c r="G64" s="6" t="s">
        <v>192</v>
      </c>
      <c r="H64" s="6" t="n">
        <v>0.578</v>
      </c>
      <c r="I64" s="6" t="n">
        <v>0.311</v>
      </c>
      <c r="J64" s="6" t="n">
        <v>0.311</v>
      </c>
      <c r="K64" s="6" t="n">
        <v>0.379</v>
      </c>
      <c r="L64" s="6" t="n">
        <v>0.301</v>
      </c>
      <c r="M64" s="6" t="n">
        <v>0.759</v>
      </c>
      <c r="N64" s="6" t="n">
        <v>1.193</v>
      </c>
      <c r="O64" s="6" t="n">
        <v>1.102</v>
      </c>
      <c r="P64" s="6" t="n">
        <v>1.978</v>
      </c>
      <c r="Q64" s="6" t="n">
        <v>2.839</v>
      </c>
      <c r="R64" s="6" t="n">
        <v>4.511</v>
      </c>
      <c r="S64" s="6" t="n">
        <v>3.194</v>
      </c>
      <c r="T64" s="6" t="n">
        <v>0.534</v>
      </c>
      <c r="U64" s="6" t="n">
        <v>0</v>
      </c>
      <c r="V64" s="6" t="n">
        <v>0</v>
      </c>
      <c r="W64" s="6" t="n">
        <v>0</v>
      </c>
      <c r="X64" s="6" t="n">
        <v>0</v>
      </c>
      <c r="Y64" s="6" t="n">
        <v>0</v>
      </c>
      <c r="Z64" s="6" t="n">
        <v>0</v>
      </c>
      <c r="AA64" s="6" t="n">
        <v>0</v>
      </c>
      <c r="AB64" s="6" t="n">
        <v>0</v>
      </c>
      <c r="AC64" s="6" t="n">
        <v>0</v>
      </c>
      <c r="AD64" s="6" t="n">
        <v>0</v>
      </c>
      <c r="AE64" s="6" t="n">
        <v>1.761</v>
      </c>
      <c r="AF64" s="6" t="n">
        <v>1.526</v>
      </c>
      <c r="AG64" s="6" t="n">
        <v>0</v>
      </c>
      <c r="AH64" s="6" t="n">
        <v>0</v>
      </c>
      <c r="AI64" s="6" t="n">
        <v>0</v>
      </c>
      <c r="AJ64" s="6" t="n">
        <v>0.445</v>
      </c>
      <c r="AK64" s="6" t="n">
        <v>7</v>
      </c>
      <c r="AL64" s="6" t="n">
        <v>1</v>
      </c>
      <c r="AM64" s="6" t="n">
        <v>44.2</v>
      </c>
      <c r="AN64" s="6" t="n">
        <v>62</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4</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115" t="n">
        <f aca="false">SUM(H65:AI65)</f>
        <v>1</v>
      </c>
      <c r="AK65" s="6" t="n">
        <v>7</v>
      </c>
      <c r="AL65" s="6" t="n">
        <v>1</v>
      </c>
      <c r="AM65" s="6" t="n">
        <v>44.2</v>
      </c>
      <c r="AN65" s="6" t="n">
        <v>62</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4</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44.2</v>
      </c>
      <c r="AN66" s="6" t="n">
        <v>62</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4</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5</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44.2</v>
      </c>
      <c r="AN67" s="6" t="n">
        <v>62</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4</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8</v>
      </c>
      <c r="AA68" s="6" t="n">
        <v>0.0743</v>
      </c>
      <c r="AB68" s="6" t="n">
        <v>0.0871</v>
      </c>
      <c r="AC68" s="6" t="n">
        <v>0.0926</v>
      </c>
      <c r="AD68" s="6" t="n">
        <v>0.1376</v>
      </c>
      <c r="AE68" s="6" t="s">
        <v>173</v>
      </c>
      <c r="AF68" s="6" t="s">
        <v>173</v>
      </c>
      <c r="AG68" s="6" t="n">
        <v>0.1144</v>
      </c>
      <c r="AH68" s="6" t="n">
        <v>0.095</v>
      </c>
      <c r="AI68" s="6" t="n">
        <v>0.0449</v>
      </c>
      <c r="AJ68" s="6" t="n">
        <v>0.0083</v>
      </c>
      <c r="AK68" s="6" t="n">
        <v>7</v>
      </c>
      <c r="AL68" s="6" t="n">
        <v>1</v>
      </c>
      <c r="AM68" s="6" t="n">
        <v>44.2</v>
      </c>
      <c r="AN68" s="6" t="n">
        <v>62</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4</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8</v>
      </c>
      <c r="AD69" s="6" t="n">
        <v>0.0435</v>
      </c>
      <c r="AE69" s="6" t="s">
        <v>173</v>
      </c>
      <c r="AF69" s="6" t="s">
        <v>173</v>
      </c>
      <c r="AG69" s="6" t="n">
        <v>0.0899</v>
      </c>
      <c r="AH69" s="6" t="n">
        <v>0.0747</v>
      </c>
      <c r="AI69" s="6" t="n">
        <v>0.0646</v>
      </c>
      <c r="AJ69" s="6" t="n">
        <v>0.0041</v>
      </c>
      <c r="AK69" s="6" t="n">
        <v>7</v>
      </c>
      <c r="AL69" s="6" t="n">
        <v>1</v>
      </c>
      <c r="AM69" s="6" t="n">
        <v>44.2</v>
      </c>
      <c r="AN69" s="6" t="n">
        <v>62</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4</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44.2</v>
      </c>
      <c r="AN70" s="6" t="n">
        <v>62</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4</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44.2</v>
      </c>
      <c r="AN71" s="6" t="n">
        <v>62</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4</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44.2</v>
      </c>
      <c r="AN72" s="6" t="n">
        <v>62</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4</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6</v>
      </c>
      <c r="R73" s="6" t="n">
        <v>0.0228</v>
      </c>
      <c r="S73" s="6" t="n">
        <v>0.0238</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7</v>
      </c>
      <c r="AH73" s="6" t="n">
        <v>0.044</v>
      </c>
      <c r="AI73" s="6" t="n">
        <v>0.0161</v>
      </c>
      <c r="AJ73" s="6" t="n">
        <v>0.0108</v>
      </c>
      <c r="AK73" s="6" t="n">
        <v>7</v>
      </c>
      <c r="AL73" s="6" t="n">
        <v>1</v>
      </c>
      <c r="AM73" s="6" t="n">
        <v>44.2</v>
      </c>
      <c r="AN73" s="6" t="n">
        <v>62</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4</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44.2</v>
      </c>
      <c r="AN74" s="6" t="n">
        <v>62</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4</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115" t="n">
        <f aca="false">SUM(H75:AI75)</f>
        <v>1</v>
      </c>
      <c r="AK75" s="6" t="n">
        <v>7</v>
      </c>
      <c r="AL75" s="6" t="n">
        <v>1</v>
      </c>
      <c r="AM75" s="6" t="n">
        <v>44.2</v>
      </c>
      <c r="AN75" s="6" t="n">
        <v>62</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4</v>
      </c>
      <c r="B76" s="6" t="n">
        <v>1</v>
      </c>
      <c r="C76" s="6" t="n">
        <v>4</v>
      </c>
      <c r="D76" s="6" t="n">
        <v>2009</v>
      </c>
      <c r="E76" s="6" t="n">
        <v>1</v>
      </c>
      <c r="F76" s="6" t="n">
        <v>1</v>
      </c>
      <c r="G76" s="6" t="s">
        <v>182</v>
      </c>
      <c r="H76" s="6" t="n">
        <v>0.837</v>
      </c>
      <c r="I76" s="6" t="n">
        <v>0.562</v>
      </c>
      <c r="J76" s="6" t="n">
        <v>0.6</v>
      </c>
      <c r="K76" s="6" t="n">
        <v>0.79</v>
      </c>
      <c r="L76" s="6" t="n">
        <v>0.736</v>
      </c>
      <c r="M76" s="6" t="n">
        <v>1.109</v>
      </c>
      <c r="N76" s="6" t="n">
        <v>1.662</v>
      </c>
      <c r="O76" s="6" t="n">
        <v>1.533</v>
      </c>
      <c r="P76" s="6" t="n">
        <v>2.781</v>
      </c>
      <c r="Q76" s="6" t="n">
        <v>3.739</v>
      </c>
      <c r="R76" s="6" t="n">
        <v>5.958</v>
      </c>
      <c r="S76" s="6" t="n">
        <v>4.138</v>
      </c>
      <c r="T76" s="6" t="n">
        <v>1.197</v>
      </c>
      <c r="U76" s="6" t="n">
        <v>0.483</v>
      </c>
      <c r="V76" s="6" t="n">
        <v>0.818</v>
      </c>
      <c r="W76" s="6" t="n">
        <v>0.175</v>
      </c>
      <c r="X76" s="6" t="n">
        <v>0.19</v>
      </c>
      <c r="Y76" s="6" t="n">
        <v>0.239</v>
      </c>
      <c r="Z76" s="6" t="n">
        <v>0.254</v>
      </c>
      <c r="AA76" s="6" t="n">
        <v>0.364</v>
      </c>
      <c r="AB76" s="6" t="n">
        <v>0.486</v>
      </c>
      <c r="AC76" s="6" t="n">
        <v>0.466</v>
      </c>
      <c r="AD76" s="6" t="n">
        <v>0.55</v>
      </c>
      <c r="AE76" s="6" t="n">
        <v>4.305</v>
      </c>
      <c r="AF76" s="6" t="n">
        <v>2.266</v>
      </c>
      <c r="AG76" s="6" t="n">
        <v>0.35</v>
      </c>
      <c r="AH76" s="6" t="n">
        <v>0.622</v>
      </c>
      <c r="AI76" s="6" t="n">
        <v>0.901</v>
      </c>
      <c r="AJ76" s="6" t="n">
        <v>0.762</v>
      </c>
      <c r="AK76" s="6" t="n">
        <v>7</v>
      </c>
      <c r="AL76" s="6" t="n">
        <v>1</v>
      </c>
      <c r="AM76" s="6" t="n">
        <v>44.2</v>
      </c>
      <c r="AN76" s="6" t="n">
        <v>62</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4</v>
      </c>
      <c r="B77" s="6" t="n">
        <v>1</v>
      </c>
      <c r="C77" s="6" t="n">
        <v>4</v>
      </c>
      <c r="D77" s="6" t="n">
        <v>2009</v>
      </c>
      <c r="E77" s="6" t="n">
        <v>1</v>
      </c>
      <c r="F77" s="6" t="n">
        <v>2</v>
      </c>
      <c r="G77" s="6" t="s">
        <v>183</v>
      </c>
      <c r="H77" s="6" t="n">
        <v>9.353</v>
      </c>
      <c r="I77" s="6" t="n">
        <v>9.725</v>
      </c>
      <c r="J77" s="6" t="n">
        <v>10.542</v>
      </c>
      <c r="K77" s="6" t="n">
        <v>12.017</v>
      </c>
      <c r="L77" s="6" t="n">
        <v>11.584</v>
      </c>
      <c r="M77" s="6" t="n">
        <v>9.18</v>
      </c>
      <c r="N77" s="6" t="n">
        <v>10.834</v>
      </c>
      <c r="O77" s="6" t="n">
        <v>10.072</v>
      </c>
      <c r="P77" s="6" t="n">
        <v>15.57</v>
      </c>
      <c r="Q77" s="6" t="n">
        <v>17.542</v>
      </c>
      <c r="R77" s="6" t="n">
        <v>21.834</v>
      </c>
      <c r="S77" s="6" t="n">
        <v>16.569</v>
      </c>
      <c r="T77" s="6" t="n">
        <v>16.989</v>
      </c>
      <c r="U77" s="6" t="n">
        <v>1.379</v>
      </c>
      <c r="V77" s="6" t="n">
        <v>1.604</v>
      </c>
      <c r="W77" s="6" t="n">
        <v>0.742</v>
      </c>
      <c r="X77" s="6" t="n">
        <v>0.803</v>
      </c>
      <c r="Y77" s="6" t="n">
        <v>1.182</v>
      </c>
      <c r="Z77" s="6" t="n">
        <v>1.086</v>
      </c>
      <c r="AA77" s="6" t="n">
        <v>1.364</v>
      </c>
      <c r="AB77" s="6" t="n">
        <v>1.837</v>
      </c>
      <c r="AC77" s="6" t="n">
        <v>2.344</v>
      </c>
      <c r="AD77" s="6" t="n">
        <v>2.906</v>
      </c>
      <c r="AE77" s="6" t="n">
        <v>15.029</v>
      </c>
      <c r="AF77" s="6" t="n">
        <v>14.359</v>
      </c>
      <c r="AG77" s="6" t="n">
        <v>2.922</v>
      </c>
      <c r="AH77" s="6" t="n">
        <v>2.102</v>
      </c>
      <c r="AI77" s="6" t="n">
        <v>1.44</v>
      </c>
      <c r="AJ77" s="6" t="n">
        <v>9.399</v>
      </c>
      <c r="AK77" s="6" t="n">
        <v>7</v>
      </c>
      <c r="AL77" s="6" t="n">
        <v>1</v>
      </c>
      <c r="AM77" s="6" t="n">
        <v>44.2</v>
      </c>
      <c r="AN77" s="6" t="n">
        <v>62</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4</v>
      </c>
      <c r="B78" s="6" t="n">
        <v>1</v>
      </c>
      <c r="C78" s="6" t="n">
        <v>4</v>
      </c>
      <c r="D78" s="6" t="n">
        <v>2009</v>
      </c>
      <c r="E78" s="6" t="n">
        <v>1</v>
      </c>
      <c r="F78" s="6" t="n">
        <v>3</v>
      </c>
      <c r="G78" s="6" t="s">
        <v>184</v>
      </c>
      <c r="H78" s="6" t="n">
        <v>0.476</v>
      </c>
      <c r="I78" s="6" t="n">
        <v>0.469</v>
      </c>
      <c r="J78" s="6" t="n">
        <v>0.712</v>
      </c>
      <c r="K78" s="6" t="n">
        <v>0.901</v>
      </c>
      <c r="L78" s="6" t="n">
        <v>1.215</v>
      </c>
      <c r="M78" s="6" t="n">
        <v>2.206</v>
      </c>
      <c r="N78" s="6" t="n">
        <v>2.786</v>
      </c>
      <c r="O78" s="6" t="n">
        <v>2.643</v>
      </c>
      <c r="P78" s="6" t="n">
        <v>3.811</v>
      </c>
      <c r="Q78" s="6" t="n">
        <v>3.806</v>
      </c>
      <c r="R78" s="6" t="n">
        <v>6.489</v>
      </c>
      <c r="S78" s="6" t="n">
        <v>5.534</v>
      </c>
      <c r="T78" s="6" t="n">
        <v>4.786</v>
      </c>
      <c r="U78" s="6" t="n">
        <v>0.875</v>
      </c>
      <c r="V78" s="6" t="n">
        <v>1.013</v>
      </c>
      <c r="W78" s="6" t="n">
        <v>2.793</v>
      </c>
      <c r="X78" s="6" t="n">
        <v>2.987</v>
      </c>
      <c r="Y78" s="6" t="n">
        <v>3.993</v>
      </c>
      <c r="Z78" s="6" t="n">
        <v>3.901</v>
      </c>
      <c r="AA78" s="6" t="n">
        <v>5.801</v>
      </c>
      <c r="AB78" s="6" t="n">
        <v>8.043</v>
      </c>
      <c r="AC78" s="6" t="n">
        <v>9.053</v>
      </c>
      <c r="AD78" s="6" t="n">
        <v>10.122</v>
      </c>
      <c r="AE78" s="6" t="n">
        <v>1.776</v>
      </c>
      <c r="AF78" s="6" t="n">
        <v>5.305</v>
      </c>
      <c r="AG78" s="6" t="n">
        <v>12.391</v>
      </c>
      <c r="AH78" s="6" t="n">
        <v>10.746</v>
      </c>
      <c r="AI78" s="6" t="n">
        <v>1.59</v>
      </c>
      <c r="AJ78" s="6" t="n">
        <v>1.303</v>
      </c>
      <c r="AK78" s="6" t="n">
        <v>7</v>
      </c>
      <c r="AL78" s="6" t="n">
        <v>1</v>
      </c>
      <c r="AM78" s="6" t="n">
        <v>44.2</v>
      </c>
      <c r="AN78" s="6" t="n">
        <v>62</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4</v>
      </c>
      <c r="B79" s="6" t="n">
        <v>1</v>
      </c>
      <c r="C79" s="6" t="n">
        <v>4</v>
      </c>
      <c r="D79" s="6" t="n">
        <v>2009</v>
      </c>
      <c r="E79" s="6" t="n">
        <v>3</v>
      </c>
      <c r="F79" s="6" t="n">
        <v>1</v>
      </c>
      <c r="G79" s="6" t="s">
        <v>185</v>
      </c>
      <c r="H79" s="6" t="n">
        <v>0.3</v>
      </c>
      <c r="I79" s="6" t="n">
        <v>0.136</v>
      </c>
      <c r="J79" s="6" t="n">
        <v>0.136</v>
      </c>
      <c r="K79" s="6" t="n">
        <v>0.161</v>
      </c>
      <c r="L79" s="6" t="n">
        <v>0.121</v>
      </c>
      <c r="M79" s="6" t="n">
        <v>0.33</v>
      </c>
      <c r="N79" s="6" t="n">
        <v>0.523</v>
      </c>
      <c r="O79" s="6" t="n">
        <v>0.515</v>
      </c>
      <c r="P79" s="6" t="n">
        <v>0.941</v>
      </c>
      <c r="Q79" s="6" t="n">
        <v>1.404</v>
      </c>
      <c r="R79" s="6" t="n">
        <v>2.325</v>
      </c>
      <c r="S79" s="6" t="n">
        <v>1.643</v>
      </c>
      <c r="T79" s="6" t="n">
        <v>0.18</v>
      </c>
      <c r="U79" s="6" t="n">
        <v>0</v>
      </c>
      <c r="V79" s="6" t="n">
        <v>0</v>
      </c>
      <c r="W79" s="6" t="n">
        <v>0</v>
      </c>
      <c r="X79" s="6" t="n">
        <v>0</v>
      </c>
      <c r="Y79" s="6" t="n">
        <v>0</v>
      </c>
      <c r="Z79" s="6" t="n">
        <v>0</v>
      </c>
      <c r="AA79" s="6" t="n">
        <v>0</v>
      </c>
      <c r="AB79" s="6" t="n">
        <v>0</v>
      </c>
      <c r="AC79" s="6" t="n">
        <v>0</v>
      </c>
      <c r="AD79" s="6" t="n">
        <v>0</v>
      </c>
      <c r="AE79" s="6" t="n">
        <v>0.161</v>
      </c>
      <c r="AF79" s="6" t="n">
        <v>0.639</v>
      </c>
      <c r="AG79" s="6" t="n">
        <v>0</v>
      </c>
      <c r="AH79" s="6" t="n">
        <v>0</v>
      </c>
      <c r="AI79" s="6" t="n">
        <v>0</v>
      </c>
      <c r="AJ79" s="6" t="n">
        <v>0.214</v>
      </c>
      <c r="AK79" s="6" t="n">
        <v>7</v>
      </c>
      <c r="AL79" s="6" t="n">
        <v>1</v>
      </c>
      <c r="AM79" s="6" t="n">
        <v>44.2</v>
      </c>
      <c r="AN79" s="6" t="n">
        <v>62</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4</v>
      </c>
      <c r="B80" s="6" t="n">
        <v>1</v>
      </c>
      <c r="C80" s="6" t="n">
        <v>4</v>
      </c>
      <c r="D80" s="6" t="n">
        <v>2009</v>
      </c>
      <c r="E80" s="6" t="n">
        <v>4</v>
      </c>
      <c r="F80" s="6" t="n">
        <v>1</v>
      </c>
      <c r="G80" s="6" t="s">
        <v>186</v>
      </c>
      <c r="H80" s="6" t="n">
        <v>0.022</v>
      </c>
      <c r="I80" s="6" t="n">
        <v>0.015</v>
      </c>
      <c r="J80" s="6" t="n">
        <v>0.015</v>
      </c>
      <c r="K80" s="6" t="n">
        <v>0.018</v>
      </c>
      <c r="L80" s="6" t="n">
        <v>0.015</v>
      </c>
      <c r="M80" s="6" t="n">
        <v>0.036</v>
      </c>
      <c r="N80" s="6" t="n">
        <v>0.056</v>
      </c>
      <c r="O80" s="6" t="n">
        <v>0.067</v>
      </c>
      <c r="P80" s="6" t="n">
        <v>0.156</v>
      </c>
      <c r="Q80" s="6" t="n">
        <v>0.214</v>
      </c>
      <c r="R80" s="6" t="n">
        <v>0.304</v>
      </c>
      <c r="S80" s="6" t="n">
        <v>0.191</v>
      </c>
      <c r="T80" s="6" t="n">
        <v>0.029</v>
      </c>
      <c r="U80" s="6" t="n">
        <v>0</v>
      </c>
      <c r="V80" s="6" t="n">
        <v>0</v>
      </c>
      <c r="W80" s="6" t="n">
        <v>0</v>
      </c>
      <c r="X80" s="6" t="n">
        <v>0</v>
      </c>
      <c r="Y80" s="6" t="n">
        <v>0</v>
      </c>
      <c r="Z80" s="6" t="n">
        <v>0</v>
      </c>
      <c r="AA80" s="6" t="n">
        <v>0</v>
      </c>
      <c r="AB80" s="6" t="n">
        <v>0</v>
      </c>
      <c r="AC80" s="6" t="n">
        <v>0</v>
      </c>
      <c r="AD80" s="6" t="n">
        <v>0</v>
      </c>
      <c r="AE80" s="6" t="n">
        <v>0.576</v>
      </c>
      <c r="AF80" s="6" t="n">
        <v>0.075</v>
      </c>
      <c r="AG80" s="6" t="n">
        <v>0</v>
      </c>
      <c r="AH80" s="6" t="n">
        <v>0</v>
      </c>
      <c r="AI80" s="6" t="n">
        <v>0</v>
      </c>
      <c r="AJ80" s="6" t="n">
        <v>0.021</v>
      </c>
      <c r="AK80" s="6" t="n">
        <v>7</v>
      </c>
      <c r="AL80" s="6" t="n">
        <v>1</v>
      </c>
      <c r="AM80" s="6" t="n">
        <v>44.2</v>
      </c>
      <c r="AN80" s="6" t="n">
        <v>62</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4</v>
      </c>
      <c r="B81" s="6" t="n">
        <v>1</v>
      </c>
      <c r="C81" s="6" t="n">
        <v>4</v>
      </c>
      <c r="D81" s="6" t="n">
        <v>2009</v>
      </c>
      <c r="E81" s="6" t="n">
        <v>5</v>
      </c>
      <c r="F81" s="6" t="n">
        <v>1</v>
      </c>
      <c r="G81" s="6" t="s">
        <v>187</v>
      </c>
      <c r="H81" s="6" t="n">
        <v>0.052</v>
      </c>
      <c r="I81" s="6" t="n">
        <v>0.03</v>
      </c>
      <c r="J81" s="6" t="n">
        <v>0.03</v>
      </c>
      <c r="K81" s="6" t="n">
        <v>0.036</v>
      </c>
      <c r="L81" s="6" t="n">
        <v>0.025</v>
      </c>
      <c r="M81" s="6" t="n">
        <v>0.073</v>
      </c>
      <c r="N81" s="6" t="n">
        <v>0.132</v>
      </c>
      <c r="O81" s="6" t="n">
        <v>0.117</v>
      </c>
      <c r="P81" s="6" t="n">
        <v>0.347</v>
      </c>
      <c r="Q81" s="6" t="n">
        <v>0.502</v>
      </c>
      <c r="R81" s="6" t="n">
        <v>0.73</v>
      </c>
      <c r="S81" s="6" t="n">
        <v>0.462</v>
      </c>
      <c r="T81" s="6" t="n">
        <v>0.022</v>
      </c>
      <c r="U81" s="6" t="n">
        <v>0</v>
      </c>
      <c r="V81" s="6" t="n">
        <v>0</v>
      </c>
      <c r="W81" s="6" t="n">
        <v>0</v>
      </c>
      <c r="X81" s="6" t="n">
        <v>0</v>
      </c>
      <c r="Y81" s="6" t="n">
        <v>0</v>
      </c>
      <c r="Z81" s="6" t="n">
        <v>0</v>
      </c>
      <c r="AA81" s="6" t="n">
        <v>0</v>
      </c>
      <c r="AB81" s="6" t="n">
        <v>0</v>
      </c>
      <c r="AC81" s="6" t="n">
        <v>0</v>
      </c>
      <c r="AD81" s="6" t="n">
        <v>0</v>
      </c>
      <c r="AE81" s="6" t="n">
        <v>1.024</v>
      </c>
      <c r="AF81" s="6" t="n">
        <v>0.136</v>
      </c>
      <c r="AG81" s="6" t="n">
        <v>0</v>
      </c>
      <c r="AH81" s="6" t="n">
        <v>0</v>
      </c>
      <c r="AI81" s="6" t="n">
        <v>0</v>
      </c>
      <c r="AJ81" s="6" t="n">
        <v>0.046</v>
      </c>
      <c r="AK81" s="6" t="n">
        <v>7</v>
      </c>
      <c r="AL81" s="6" t="n">
        <v>1</v>
      </c>
      <c r="AM81" s="6" t="n">
        <v>44.2</v>
      </c>
      <c r="AN81" s="6" t="n">
        <v>62</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4</v>
      </c>
      <c r="B82" s="6" t="n">
        <v>1</v>
      </c>
      <c r="C82" s="6" t="n">
        <v>4</v>
      </c>
      <c r="D82" s="6" t="n">
        <v>2009</v>
      </c>
      <c r="E82" s="6" t="n">
        <v>6</v>
      </c>
      <c r="F82" s="6" t="n">
        <v>1</v>
      </c>
      <c r="G82" s="6" t="s">
        <v>188</v>
      </c>
      <c r="H82" s="6" t="n">
        <v>0.2</v>
      </c>
      <c r="I82" s="6" t="n">
        <v>0.104</v>
      </c>
      <c r="J82" s="6" t="n">
        <v>0.104</v>
      </c>
      <c r="K82" s="6" t="n">
        <v>0.123</v>
      </c>
      <c r="L82" s="6" t="n">
        <v>0.098</v>
      </c>
      <c r="M82" s="6" t="n">
        <v>0.267</v>
      </c>
      <c r="N82" s="6" t="n">
        <v>0.391</v>
      </c>
      <c r="O82" s="6" t="n">
        <v>0.302</v>
      </c>
      <c r="P82" s="6" t="n">
        <v>0.424</v>
      </c>
      <c r="Q82" s="6" t="n">
        <v>0.627</v>
      </c>
      <c r="R82" s="6" t="n">
        <v>1.084</v>
      </c>
      <c r="S82" s="6" t="n">
        <v>0.8</v>
      </c>
      <c r="T82" s="6" t="n">
        <v>0.144</v>
      </c>
      <c r="U82" s="6" t="n">
        <v>0</v>
      </c>
      <c r="V82" s="6" t="n">
        <v>0</v>
      </c>
      <c r="W82" s="6" t="n">
        <v>0</v>
      </c>
      <c r="X82" s="6" t="n">
        <v>0</v>
      </c>
      <c r="Y82" s="6" t="n">
        <v>0</v>
      </c>
      <c r="Z82" s="6" t="n">
        <v>0</v>
      </c>
      <c r="AA82" s="6" t="n">
        <v>0</v>
      </c>
      <c r="AB82" s="6" t="n">
        <v>0</v>
      </c>
      <c r="AC82" s="6" t="n">
        <v>0</v>
      </c>
      <c r="AD82" s="6" t="n">
        <v>0</v>
      </c>
      <c r="AE82" s="6" t="n">
        <v>0</v>
      </c>
      <c r="AF82" s="6" t="n">
        <v>0.544</v>
      </c>
      <c r="AG82" s="6" t="n">
        <v>0</v>
      </c>
      <c r="AH82" s="6" t="n">
        <v>0</v>
      </c>
      <c r="AI82" s="6" t="n">
        <v>0</v>
      </c>
      <c r="AJ82" s="6" t="n">
        <v>0.148</v>
      </c>
      <c r="AK82" s="6" t="n">
        <v>7</v>
      </c>
      <c r="AL82" s="6" t="n">
        <v>1</v>
      </c>
      <c r="AM82" s="6" t="n">
        <v>44.2</v>
      </c>
      <c r="AN82" s="6" t="n">
        <v>62</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4</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44.2</v>
      </c>
      <c r="AN83" s="6" t="n">
        <v>62</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4</v>
      </c>
      <c r="B84" s="6" t="n">
        <v>1</v>
      </c>
      <c r="C84" s="6" t="n">
        <v>4</v>
      </c>
      <c r="D84" s="6" t="n">
        <v>2009</v>
      </c>
      <c r="E84" s="6" t="n">
        <v>8</v>
      </c>
      <c r="F84" s="6" t="n">
        <v>1</v>
      </c>
      <c r="G84" s="6" t="s">
        <v>190</v>
      </c>
      <c r="H84" s="6" t="n">
        <v>0.016</v>
      </c>
      <c r="I84" s="6" t="n">
        <v>0.025</v>
      </c>
      <c r="J84" s="6" t="n">
        <v>0.025</v>
      </c>
      <c r="K84" s="6" t="n">
        <v>0.043</v>
      </c>
      <c r="L84" s="6" t="n">
        <v>0.042</v>
      </c>
      <c r="M84" s="6" t="n">
        <v>0.068</v>
      </c>
      <c r="N84" s="6" t="n">
        <v>0.118</v>
      </c>
      <c r="O84" s="6" t="n">
        <v>0.118</v>
      </c>
      <c r="P84" s="6" t="n">
        <v>0.138</v>
      </c>
      <c r="Q84" s="6" t="n">
        <v>0.139</v>
      </c>
      <c r="R84" s="6" t="n">
        <v>0.152</v>
      </c>
      <c r="S84" s="6" t="n">
        <v>0.158</v>
      </c>
      <c r="T84" s="6" t="n">
        <v>0.162</v>
      </c>
      <c r="U84" s="6" t="s">
        <v>191</v>
      </c>
      <c r="V84" s="6" t="s">
        <v>191</v>
      </c>
      <c r="W84" s="6" t="s">
        <v>191</v>
      </c>
      <c r="X84" s="6" t="s">
        <v>191</v>
      </c>
      <c r="Y84" s="6" t="s">
        <v>191</v>
      </c>
      <c r="Z84" s="6" t="s">
        <v>191</v>
      </c>
      <c r="AA84" s="6" t="s">
        <v>191</v>
      </c>
      <c r="AB84" s="6" t="s">
        <v>191</v>
      </c>
      <c r="AC84" s="6" t="s">
        <v>191</v>
      </c>
      <c r="AD84" s="6" t="s">
        <v>191</v>
      </c>
      <c r="AE84" s="6" t="n">
        <v>0</v>
      </c>
      <c r="AF84" s="6" t="n">
        <v>0.171</v>
      </c>
      <c r="AG84" s="6" t="s">
        <v>191</v>
      </c>
      <c r="AH84" s="6" t="s">
        <v>191</v>
      </c>
      <c r="AI84" s="6" t="s">
        <v>191</v>
      </c>
      <c r="AJ84" s="6" t="s">
        <v>191</v>
      </c>
      <c r="AK84" s="6" t="n">
        <v>7</v>
      </c>
      <c r="AL84" s="6" t="n">
        <v>1</v>
      </c>
      <c r="AM84" s="6" t="n">
        <v>44.2</v>
      </c>
      <c r="AN84" s="6" t="n">
        <v>62</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4</v>
      </c>
      <c r="B85" s="6" t="n">
        <v>1</v>
      </c>
      <c r="C85" s="6" t="n">
        <v>4</v>
      </c>
      <c r="D85" s="6" t="n">
        <v>2009</v>
      </c>
      <c r="E85" s="6" t="n">
        <v>11</v>
      </c>
      <c r="F85" s="6" t="n">
        <v>1</v>
      </c>
      <c r="G85" s="6" t="s">
        <v>192</v>
      </c>
      <c r="H85" s="6" t="n">
        <v>0.598</v>
      </c>
      <c r="I85" s="6" t="n">
        <v>0.32</v>
      </c>
      <c r="J85" s="6" t="n">
        <v>0.32</v>
      </c>
      <c r="K85" s="6" t="n">
        <v>0.39</v>
      </c>
      <c r="L85" s="6" t="n">
        <v>0.31</v>
      </c>
      <c r="M85" s="6" t="n">
        <v>0.784</v>
      </c>
      <c r="N85" s="6" t="n">
        <v>1.23</v>
      </c>
      <c r="O85" s="6" t="n">
        <v>1.13</v>
      </c>
      <c r="P85" s="6" t="n">
        <v>2.018</v>
      </c>
      <c r="Q85" s="6" t="n">
        <v>2.897</v>
      </c>
      <c r="R85" s="6" t="n">
        <v>4.61</v>
      </c>
      <c r="S85" s="6" t="n">
        <v>3.268</v>
      </c>
      <c r="T85" s="6" t="n">
        <v>0.549</v>
      </c>
      <c r="U85" s="6" t="n">
        <v>0</v>
      </c>
      <c r="V85" s="6" t="n">
        <v>0</v>
      </c>
      <c r="W85" s="6" t="n">
        <v>0</v>
      </c>
      <c r="X85" s="6" t="n">
        <v>0</v>
      </c>
      <c r="Y85" s="6" t="n">
        <v>0</v>
      </c>
      <c r="Z85" s="6" t="n">
        <v>0</v>
      </c>
      <c r="AA85" s="6" t="n">
        <v>0</v>
      </c>
      <c r="AB85" s="6" t="n">
        <v>0</v>
      </c>
      <c r="AC85" s="6" t="n">
        <v>0</v>
      </c>
      <c r="AD85" s="6" t="n">
        <v>0</v>
      </c>
      <c r="AE85" s="6" t="n">
        <v>1.761</v>
      </c>
      <c r="AF85" s="6" t="n">
        <v>1.576</v>
      </c>
      <c r="AG85" s="6" t="n">
        <v>0</v>
      </c>
      <c r="AH85" s="6" t="n">
        <v>0</v>
      </c>
      <c r="AI85" s="6" t="n">
        <v>0</v>
      </c>
      <c r="AJ85" s="6" t="n">
        <v>0.459</v>
      </c>
      <c r="AK85" s="6" t="n">
        <v>7</v>
      </c>
      <c r="AL85" s="6" t="n">
        <v>1</v>
      </c>
      <c r="AM85" s="6" t="n">
        <v>44.2</v>
      </c>
      <c r="AN85" s="6" t="n">
        <v>62</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J2" activeCellId="0" sqref="AJ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5</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54.8</v>
      </c>
      <c r="AN2" s="6" t="n">
        <v>72.1</v>
      </c>
      <c r="AO2" s="6" t="n">
        <v>6.8</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5</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54.8</v>
      </c>
      <c r="AN3" s="6" t="n">
        <v>72.1</v>
      </c>
      <c r="AO3" s="6" t="n">
        <v>6.8</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5</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8</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54.8</v>
      </c>
      <c r="AN4" s="6" t="n">
        <v>72.1</v>
      </c>
      <c r="AO4" s="6" t="n">
        <v>6.8</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5</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8</v>
      </c>
      <c r="AA5" s="6" t="n">
        <v>0.0743</v>
      </c>
      <c r="AB5" s="6" t="n">
        <v>0.0871</v>
      </c>
      <c r="AC5" s="6" t="n">
        <v>0.0926</v>
      </c>
      <c r="AD5" s="6" t="n">
        <v>0.1376</v>
      </c>
      <c r="AE5" s="6" t="s">
        <v>173</v>
      </c>
      <c r="AF5" s="6" t="s">
        <v>173</v>
      </c>
      <c r="AG5" s="6" t="n">
        <v>0.1144</v>
      </c>
      <c r="AH5" s="6" t="n">
        <v>0.095</v>
      </c>
      <c r="AI5" s="6" t="n">
        <v>0.0449</v>
      </c>
      <c r="AJ5" s="6" t="n">
        <v>0.0083</v>
      </c>
      <c r="AK5" s="6" t="n">
        <v>7</v>
      </c>
      <c r="AL5" s="6" t="n">
        <v>1</v>
      </c>
      <c r="AM5" s="6" t="n">
        <v>54.8</v>
      </c>
      <c r="AN5" s="6" t="n">
        <v>72.1</v>
      </c>
      <c r="AO5" s="6" t="n">
        <v>6.8</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5</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4</v>
      </c>
      <c r="W6" s="6" t="n">
        <v>0.0291</v>
      </c>
      <c r="X6" s="6" t="n">
        <v>0.0258</v>
      </c>
      <c r="Y6" s="6" t="n">
        <v>0.0303</v>
      </c>
      <c r="Z6" s="6" t="n">
        <v>0.0278</v>
      </c>
      <c r="AA6" s="6" t="n">
        <v>0.0584</v>
      </c>
      <c r="AB6" s="6" t="n">
        <v>0.0684</v>
      </c>
      <c r="AC6" s="6" t="n">
        <v>0.0728</v>
      </c>
      <c r="AD6" s="6" t="n">
        <v>0.0435</v>
      </c>
      <c r="AE6" s="6" t="s">
        <v>173</v>
      </c>
      <c r="AF6" s="6" t="s">
        <v>173</v>
      </c>
      <c r="AG6" s="6" t="n">
        <v>0.0899</v>
      </c>
      <c r="AH6" s="6" t="n">
        <v>0.0747</v>
      </c>
      <c r="AI6" s="6" t="n">
        <v>0.0646</v>
      </c>
      <c r="AJ6" s="6" t="n">
        <v>0.0041</v>
      </c>
      <c r="AK6" s="6" t="n">
        <v>7</v>
      </c>
      <c r="AL6" s="6" t="n">
        <v>1</v>
      </c>
      <c r="AM6" s="6" t="n">
        <v>54.8</v>
      </c>
      <c r="AN6" s="6" t="n">
        <v>72.1</v>
      </c>
      <c r="AO6" s="6" t="n">
        <v>6.8</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5</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54.8</v>
      </c>
      <c r="AN7" s="6" t="n">
        <v>72.1</v>
      </c>
      <c r="AO7" s="6" t="n">
        <v>6.8</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5</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54.8</v>
      </c>
      <c r="AN8" s="6" t="n">
        <v>72.1</v>
      </c>
      <c r="AO8" s="6" t="n">
        <v>6.8</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5</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54.8</v>
      </c>
      <c r="AN9" s="6" t="n">
        <v>72.1</v>
      </c>
      <c r="AO9" s="6" t="n">
        <v>6.8</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5</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7</v>
      </c>
      <c r="AL10" s="6" t="n">
        <v>1</v>
      </c>
      <c r="AM10" s="6" t="n">
        <v>54.8</v>
      </c>
      <c r="AN10" s="6" t="n">
        <v>72.1</v>
      </c>
      <c r="AO10" s="6" t="n">
        <v>6.8</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5</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7</v>
      </c>
      <c r="AL11" s="6" t="n">
        <v>1</v>
      </c>
      <c r="AM11" s="6" t="n">
        <v>54.8</v>
      </c>
      <c r="AN11" s="6" t="n">
        <v>72.1</v>
      </c>
      <c r="AO11" s="6" t="n">
        <v>6.8</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5</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6" t="n">
        <v>1</v>
      </c>
      <c r="AK12" s="6" t="n">
        <v>7</v>
      </c>
      <c r="AL12" s="6" t="n">
        <v>1</v>
      </c>
      <c r="AM12" s="6" t="n">
        <v>54.8</v>
      </c>
      <c r="AN12" s="6" t="n">
        <v>72.1</v>
      </c>
      <c r="AO12" s="6" t="n">
        <v>6.8</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5</v>
      </c>
      <c r="B13" s="6" t="n">
        <v>1</v>
      </c>
      <c r="C13" s="6" t="n">
        <v>1</v>
      </c>
      <c r="D13" s="6" t="n">
        <v>2009</v>
      </c>
      <c r="E13" s="6" t="n">
        <v>1</v>
      </c>
      <c r="F13" s="6" t="n">
        <v>1</v>
      </c>
      <c r="G13" s="6" t="s">
        <v>182</v>
      </c>
      <c r="H13" s="6" t="n">
        <v>0.462</v>
      </c>
      <c r="I13" s="6" t="n">
        <v>0.368</v>
      </c>
      <c r="J13" s="6" t="n">
        <v>0.398</v>
      </c>
      <c r="K13" s="6" t="n">
        <v>0.528</v>
      </c>
      <c r="L13" s="6" t="n">
        <v>0.501</v>
      </c>
      <c r="M13" s="6" t="n">
        <v>0.639</v>
      </c>
      <c r="N13" s="6" t="n">
        <v>0.955</v>
      </c>
      <c r="O13" s="6" t="n">
        <v>0.861</v>
      </c>
      <c r="P13" s="6" t="n">
        <v>1.581</v>
      </c>
      <c r="Q13" s="6" t="n">
        <v>2.091</v>
      </c>
      <c r="R13" s="6" t="n">
        <v>3.371</v>
      </c>
      <c r="S13" s="6" t="n">
        <v>2.332</v>
      </c>
      <c r="T13" s="6" t="n">
        <v>0.755</v>
      </c>
      <c r="U13" s="6" t="n">
        <v>0.463</v>
      </c>
      <c r="V13" s="6" t="n">
        <v>0.794</v>
      </c>
      <c r="W13" s="6" t="n">
        <v>0.163</v>
      </c>
      <c r="X13" s="6" t="n">
        <v>0.177</v>
      </c>
      <c r="Y13" s="6" t="n">
        <v>0.223</v>
      </c>
      <c r="Z13" s="6" t="n">
        <v>0.236</v>
      </c>
      <c r="AA13" s="6" t="n">
        <v>0.339</v>
      </c>
      <c r="AB13" s="6" t="n">
        <v>0.453</v>
      </c>
      <c r="AC13" s="6" t="n">
        <v>0.434</v>
      </c>
      <c r="AD13" s="6" t="n">
        <v>0.512</v>
      </c>
      <c r="AE13" s="6" t="n">
        <v>3.551</v>
      </c>
      <c r="AF13" s="6" t="n">
        <v>1.314</v>
      </c>
      <c r="AG13" s="6" t="n">
        <v>0.326</v>
      </c>
      <c r="AH13" s="6" t="n">
        <v>0.579</v>
      </c>
      <c r="AI13" s="6" t="n">
        <v>0.858</v>
      </c>
      <c r="AJ13" s="6" t="n">
        <v>0.472</v>
      </c>
      <c r="AK13" s="6" t="n">
        <v>7</v>
      </c>
      <c r="AL13" s="6" t="n">
        <v>1</v>
      </c>
      <c r="AM13" s="6" t="n">
        <v>54.8</v>
      </c>
      <c r="AN13" s="6" t="n">
        <v>72.1</v>
      </c>
      <c r="AO13" s="6" t="n">
        <v>6.8</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5</v>
      </c>
      <c r="B14" s="6" t="n">
        <v>1</v>
      </c>
      <c r="C14" s="6" t="n">
        <v>1</v>
      </c>
      <c r="D14" s="6" t="n">
        <v>2009</v>
      </c>
      <c r="E14" s="6" t="n">
        <v>1</v>
      </c>
      <c r="F14" s="6" t="n">
        <v>2</v>
      </c>
      <c r="G14" s="6" t="s">
        <v>183</v>
      </c>
      <c r="H14" s="6" t="n">
        <v>6.051</v>
      </c>
      <c r="I14" s="6" t="n">
        <v>6.286</v>
      </c>
      <c r="J14" s="6" t="n">
        <v>6.926</v>
      </c>
      <c r="K14" s="6" t="n">
        <v>7.997</v>
      </c>
      <c r="L14" s="6" t="n">
        <v>7.74</v>
      </c>
      <c r="M14" s="6" t="n">
        <v>6.939</v>
      </c>
      <c r="N14" s="6" t="n">
        <v>8.189</v>
      </c>
      <c r="O14" s="6" t="n">
        <v>7.613</v>
      </c>
      <c r="P14" s="6" t="n">
        <v>11.769</v>
      </c>
      <c r="Q14" s="6" t="n">
        <v>13.259</v>
      </c>
      <c r="R14" s="6" t="n">
        <v>16.504</v>
      </c>
      <c r="S14" s="6" t="n">
        <v>12.524</v>
      </c>
      <c r="T14" s="6" t="n">
        <v>12.842</v>
      </c>
      <c r="U14" s="6" t="n">
        <v>1.318</v>
      </c>
      <c r="V14" s="6" t="n">
        <v>1.553</v>
      </c>
      <c r="W14" s="6" t="n">
        <v>0.683</v>
      </c>
      <c r="X14" s="6" t="n">
        <v>0.74</v>
      </c>
      <c r="Y14" s="6" t="n">
        <v>1.089</v>
      </c>
      <c r="Z14" s="6" t="n">
        <v>1.001</v>
      </c>
      <c r="AA14" s="6" t="n">
        <v>1.256</v>
      </c>
      <c r="AB14" s="6" t="n">
        <v>1.692</v>
      </c>
      <c r="AC14" s="6" t="n">
        <v>2.159</v>
      </c>
      <c r="AD14" s="6" t="n">
        <v>2.677</v>
      </c>
      <c r="AE14" s="6" t="n">
        <v>13.57</v>
      </c>
      <c r="AF14" s="6" t="n">
        <v>10.853</v>
      </c>
      <c r="AG14" s="6" t="n">
        <v>2.691</v>
      </c>
      <c r="AH14" s="6" t="n">
        <v>1.937</v>
      </c>
      <c r="AI14" s="6" t="n">
        <v>1.369</v>
      </c>
      <c r="AJ14" s="6" t="n">
        <v>6.242</v>
      </c>
      <c r="AK14" s="6" t="n">
        <v>7</v>
      </c>
      <c r="AL14" s="6" t="n">
        <v>1</v>
      </c>
      <c r="AM14" s="6" t="n">
        <v>54.8</v>
      </c>
      <c r="AN14" s="6" t="n">
        <v>72.1</v>
      </c>
      <c r="AO14" s="6" t="n">
        <v>6.8</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5</v>
      </c>
      <c r="B15" s="6" t="n">
        <v>1</v>
      </c>
      <c r="C15" s="6" t="n">
        <v>1</v>
      </c>
      <c r="D15" s="6" t="n">
        <v>2009</v>
      </c>
      <c r="E15" s="6" t="n">
        <v>1</v>
      </c>
      <c r="F15" s="6" t="n">
        <v>3</v>
      </c>
      <c r="G15" s="6" t="s">
        <v>184</v>
      </c>
      <c r="H15" s="6" t="n">
        <v>0.412</v>
      </c>
      <c r="I15" s="6" t="n">
        <v>0.401</v>
      </c>
      <c r="J15" s="6" t="n">
        <v>0.609</v>
      </c>
      <c r="K15" s="6" t="n">
        <v>0.77</v>
      </c>
      <c r="L15" s="6" t="n">
        <v>1.04</v>
      </c>
      <c r="M15" s="6" t="n">
        <v>2.372</v>
      </c>
      <c r="N15" s="6" t="n">
        <v>2.995</v>
      </c>
      <c r="O15" s="6" t="n">
        <v>2.842</v>
      </c>
      <c r="P15" s="6" t="n">
        <v>4.098</v>
      </c>
      <c r="Q15" s="6" t="n">
        <v>4.092</v>
      </c>
      <c r="R15" s="6" t="n">
        <v>6.977</v>
      </c>
      <c r="S15" s="6" t="n">
        <v>5.95</v>
      </c>
      <c r="T15" s="6" t="n">
        <v>5.146</v>
      </c>
      <c r="U15" s="6" t="n">
        <v>0.861</v>
      </c>
      <c r="V15" s="6" t="n">
        <v>0.998</v>
      </c>
      <c r="W15" s="6" t="n">
        <v>2.748</v>
      </c>
      <c r="X15" s="6" t="n">
        <v>2.938</v>
      </c>
      <c r="Y15" s="6" t="n">
        <v>3.927</v>
      </c>
      <c r="Z15" s="6" t="n">
        <v>3.837</v>
      </c>
      <c r="AA15" s="6" t="n">
        <v>5.711</v>
      </c>
      <c r="AB15" s="6" t="n">
        <v>7.922</v>
      </c>
      <c r="AC15" s="6" t="n">
        <v>8.968</v>
      </c>
      <c r="AD15" s="6" t="n">
        <v>10.029</v>
      </c>
      <c r="AE15" s="6" t="n">
        <v>1.584</v>
      </c>
      <c r="AF15" s="6" t="n">
        <v>5.704</v>
      </c>
      <c r="AG15" s="6" t="n">
        <v>12.185</v>
      </c>
      <c r="AH15" s="6" t="n">
        <v>10.567</v>
      </c>
      <c r="AI15" s="6" t="n">
        <v>1.565</v>
      </c>
      <c r="AJ15" s="6" t="n">
        <v>1.225</v>
      </c>
      <c r="AK15" s="6" t="n">
        <v>7</v>
      </c>
      <c r="AL15" s="6" t="n">
        <v>1</v>
      </c>
      <c r="AM15" s="6" t="n">
        <v>54.8</v>
      </c>
      <c r="AN15" s="6" t="n">
        <v>72.1</v>
      </c>
      <c r="AO15" s="6" t="n">
        <v>6.8</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5</v>
      </c>
      <c r="B16" s="6" t="n">
        <v>1</v>
      </c>
      <c r="C16" s="6" t="n">
        <v>1</v>
      </c>
      <c r="D16" s="6" t="n">
        <v>2009</v>
      </c>
      <c r="E16" s="6" t="n">
        <v>3</v>
      </c>
      <c r="F16" s="6" t="n">
        <v>1</v>
      </c>
      <c r="G16" s="6" t="s">
        <v>185</v>
      </c>
      <c r="H16" s="6" t="n">
        <v>0.098</v>
      </c>
      <c r="I16" s="6" t="n">
        <v>0.055</v>
      </c>
      <c r="J16" s="6" t="n">
        <v>0.055</v>
      </c>
      <c r="K16" s="6" t="n">
        <v>0.066</v>
      </c>
      <c r="L16" s="6" t="n">
        <v>0.046</v>
      </c>
      <c r="M16" s="6" t="n">
        <v>0.12</v>
      </c>
      <c r="N16" s="6" t="n">
        <v>0.192</v>
      </c>
      <c r="O16" s="6" t="n">
        <v>0.171</v>
      </c>
      <c r="P16" s="6" t="n">
        <v>0.256</v>
      </c>
      <c r="Q16" s="6" t="n">
        <v>0.41</v>
      </c>
      <c r="R16" s="6" t="n">
        <v>0.763</v>
      </c>
      <c r="S16" s="6" t="n">
        <v>0.571</v>
      </c>
      <c r="T16" s="6" t="n">
        <v>0.052</v>
      </c>
      <c r="U16" s="6" t="n">
        <v>0</v>
      </c>
      <c r="V16" s="6" t="n">
        <v>0</v>
      </c>
      <c r="W16" s="6" t="n">
        <v>0</v>
      </c>
      <c r="X16" s="6" t="n">
        <v>0</v>
      </c>
      <c r="Y16" s="6" t="n">
        <v>0</v>
      </c>
      <c r="Z16" s="6" t="n">
        <v>0</v>
      </c>
      <c r="AA16" s="6" t="n">
        <v>0</v>
      </c>
      <c r="AB16" s="6" t="n">
        <v>0</v>
      </c>
      <c r="AC16" s="6" t="n">
        <v>0</v>
      </c>
      <c r="AD16" s="6" t="n">
        <v>0</v>
      </c>
      <c r="AE16" s="6" t="n">
        <v>0.056</v>
      </c>
      <c r="AF16" s="6" t="n">
        <v>0.225</v>
      </c>
      <c r="AG16" s="6" t="n">
        <v>0</v>
      </c>
      <c r="AH16" s="6" t="n">
        <v>0</v>
      </c>
      <c r="AI16" s="6" t="n">
        <v>0</v>
      </c>
      <c r="AJ16" s="6" t="n">
        <v>0.074</v>
      </c>
      <c r="AK16" s="6" t="n">
        <v>7</v>
      </c>
      <c r="AL16" s="6" t="n">
        <v>1</v>
      </c>
      <c r="AM16" s="6" t="n">
        <v>54.8</v>
      </c>
      <c r="AN16" s="6" t="n">
        <v>72.1</v>
      </c>
      <c r="AO16" s="6" t="n">
        <v>6.8</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5</v>
      </c>
      <c r="B17" s="6" t="n">
        <v>1</v>
      </c>
      <c r="C17" s="6" t="n">
        <v>1</v>
      </c>
      <c r="D17" s="6" t="n">
        <v>2009</v>
      </c>
      <c r="E17" s="6" t="n">
        <v>4</v>
      </c>
      <c r="F17" s="6" t="n">
        <v>1</v>
      </c>
      <c r="G17" s="6" t="s">
        <v>186</v>
      </c>
      <c r="H17" s="6" t="n">
        <v>0.008</v>
      </c>
      <c r="I17" s="6" t="n">
        <v>0.006</v>
      </c>
      <c r="J17" s="6" t="n">
        <v>0.006</v>
      </c>
      <c r="K17" s="6" t="n">
        <v>0.006</v>
      </c>
      <c r="L17" s="6" t="n">
        <v>0.005</v>
      </c>
      <c r="M17" s="6" t="n">
        <v>0.013</v>
      </c>
      <c r="N17" s="6" t="n">
        <v>0.022</v>
      </c>
      <c r="O17" s="6" t="n">
        <v>0.023</v>
      </c>
      <c r="P17" s="6" t="n">
        <v>0.072</v>
      </c>
      <c r="Q17" s="6" t="n">
        <v>0.098</v>
      </c>
      <c r="R17" s="6" t="n">
        <v>0.134</v>
      </c>
      <c r="S17" s="6" t="n">
        <v>0.073</v>
      </c>
      <c r="T17" s="6" t="n">
        <v>0.007</v>
      </c>
      <c r="U17" s="6" t="n">
        <v>0</v>
      </c>
      <c r="V17" s="6" t="n">
        <v>0</v>
      </c>
      <c r="W17" s="6" t="n">
        <v>0</v>
      </c>
      <c r="X17" s="6" t="n">
        <v>0</v>
      </c>
      <c r="Y17" s="6" t="n">
        <v>0</v>
      </c>
      <c r="Z17" s="6" t="n">
        <v>0</v>
      </c>
      <c r="AA17" s="6" t="n">
        <v>0</v>
      </c>
      <c r="AB17" s="6" t="n">
        <v>0</v>
      </c>
      <c r="AC17" s="6" t="n">
        <v>0</v>
      </c>
      <c r="AD17" s="6" t="n">
        <v>0</v>
      </c>
      <c r="AE17" s="6" t="n">
        <v>0.069</v>
      </c>
      <c r="AF17" s="6" t="n">
        <v>0.024</v>
      </c>
      <c r="AG17" s="6" t="n">
        <v>0</v>
      </c>
      <c r="AH17" s="6" t="n">
        <v>0</v>
      </c>
      <c r="AI17" s="6" t="n">
        <v>0</v>
      </c>
      <c r="AJ17" s="6" t="n">
        <v>0.007</v>
      </c>
      <c r="AK17" s="6" t="n">
        <v>7</v>
      </c>
      <c r="AL17" s="6" t="n">
        <v>1</v>
      </c>
      <c r="AM17" s="6" t="n">
        <v>54.8</v>
      </c>
      <c r="AN17" s="6" t="n">
        <v>72.1</v>
      </c>
      <c r="AO17" s="6" t="n">
        <v>6.8</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5</v>
      </c>
      <c r="B18" s="6" t="n">
        <v>1</v>
      </c>
      <c r="C18" s="6" t="n">
        <v>1</v>
      </c>
      <c r="D18" s="6" t="n">
        <v>2009</v>
      </c>
      <c r="E18" s="6" t="n">
        <v>5</v>
      </c>
      <c r="F18" s="6" t="n">
        <v>1</v>
      </c>
      <c r="G18" s="6" t="s">
        <v>187</v>
      </c>
      <c r="H18" s="6" t="n">
        <v>0.057</v>
      </c>
      <c r="I18" s="6" t="n">
        <v>0.033</v>
      </c>
      <c r="J18" s="6" t="n">
        <v>0.033</v>
      </c>
      <c r="K18" s="6" t="n">
        <v>0.04</v>
      </c>
      <c r="L18" s="6" t="n">
        <v>0.028</v>
      </c>
      <c r="M18" s="6" t="n">
        <v>0.081</v>
      </c>
      <c r="N18" s="6" t="n">
        <v>0.144</v>
      </c>
      <c r="O18" s="6" t="n">
        <v>0.133</v>
      </c>
      <c r="P18" s="6" t="n">
        <v>0.374</v>
      </c>
      <c r="Q18" s="6" t="n">
        <v>0.542</v>
      </c>
      <c r="R18" s="6" t="n">
        <v>0.795</v>
      </c>
      <c r="S18" s="6" t="n">
        <v>0.508</v>
      </c>
      <c r="T18" s="6" t="n">
        <v>0.028</v>
      </c>
      <c r="U18" s="6" t="n">
        <v>0</v>
      </c>
      <c r="V18" s="6" t="n">
        <v>0</v>
      </c>
      <c r="W18" s="6" t="n">
        <v>0</v>
      </c>
      <c r="X18" s="6" t="n">
        <v>0</v>
      </c>
      <c r="Y18" s="6" t="n">
        <v>0</v>
      </c>
      <c r="Z18" s="6" t="n">
        <v>0</v>
      </c>
      <c r="AA18" s="6" t="n">
        <v>0</v>
      </c>
      <c r="AB18" s="6" t="n">
        <v>0</v>
      </c>
      <c r="AC18" s="6" t="n">
        <v>0</v>
      </c>
      <c r="AD18" s="6" t="n">
        <v>0</v>
      </c>
      <c r="AE18" s="6" t="n">
        <v>1.051</v>
      </c>
      <c r="AF18" s="6" t="n">
        <v>0.155</v>
      </c>
      <c r="AG18" s="6" t="n">
        <v>0</v>
      </c>
      <c r="AH18" s="6" t="n">
        <v>0</v>
      </c>
      <c r="AI18" s="6" t="n">
        <v>0</v>
      </c>
      <c r="AJ18" s="6" t="n">
        <v>0.05</v>
      </c>
      <c r="AK18" s="6" t="n">
        <v>7</v>
      </c>
      <c r="AL18" s="6" t="n">
        <v>1</v>
      </c>
      <c r="AM18" s="6" t="n">
        <v>54.8</v>
      </c>
      <c r="AN18" s="6" t="n">
        <v>72.1</v>
      </c>
      <c r="AO18" s="6" t="n">
        <v>6.8</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5</v>
      </c>
      <c r="B19" s="6" t="n">
        <v>1</v>
      </c>
      <c r="C19" s="6" t="n">
        <v>1</v>
      </c>
      <c r="D19" s="6" t="n">
        <v>2009</v>
      </c>
      <c r="E19" s="6" t="n">
        <v>6</v>
      </c>
      <c r="F19" s="6" t="n">
        <v>1</v>
      </c>
      <c r="G19" s="6" t="s">
        <v>188</v>
      </c>
      <c r="H19" s="6" t="n">
        <v>0.092</v>
      </c>
      <c r="I19" s="6" t="n">
        <v>0.061</v>
      </c>
      <c r="J19" s="6" t="n">
        <v>0.061</v>
      </c>
      <c r="K19" s="6" t="n">
        <v>0.07</v>
      </c>
      <c r="L19" s="6" t="n">
        <v>0.056</v>
      </c>
      <c r="M19" s="6" t="n">
        <v>0.122</v>
      </c>
      <c r="N19" s="6" t="n">
        <v>0.183</v>
      </c>
      <c r="O19" s="6" t="n">
        <v>0.142</v>
      </c>
      <c r="P19" s="6" t="n">
        <v>0.195</v>
      </c>
      <c r="Q19" s="6" t="n">
        <v>0.296</v>
      </c>
      <c r="R19" s="6" t="n">
        <v>0.529</v>
      </c>
      <c r="S19" s="6" t="n">
        <v>0.398</v>
      </c>
      <c r="T19" s="6" t="n">
        <v>0.06</v>
      </c>
      <c r="U19" s="6" t="n">
        <v>0</v>
      </c>
      <c r="V19" s="6" t="n">
        <v>0</v>
      </c>
      <c r="W19" s="6" t="n">
        <v>0</v>
      </c>
      <c r="X19" s="6" t="n">
        <v>0</v>
      </c>
      <c r="Y19" s="6" t="n">
        <v>0</v>
      </c>
      <c r="Z19" s="6" t="n">
        <v>0</v>
      </c>
      <c r="AA19" s="6" t="n">
        <v>0</v>
      </c>
      <c r="AB19" s="6" t="n">
        <v>0</v>
      </c>
      <c r="AC19" s="6" t="n">
        <v>0</v>
      </c>
      <c r="AD19" s="6" t="n">
        <v>0</v>
      </c>
      <c r="AE19" s="6" t="n">
        <v>0</v>
      </c>
      <c r="AF19" s="6" t="n">
        <v>0.265</v>
      </c>
      <c r="AG19" s="6" t="n">
        <v>0</v>
      </c>
      <c r="AH19" s="6" t="n">
        <v>0</v>
      </c>
      <c r="AI19" s="6" t="n">
        <v>0</v>
      </c>
      <c r="AJ19" s="6" t="n">
        <v>0.073</v>
      </c>
      <c r="AK19" s="6" t="n">
        <v>7</v>
      </c>
      <c r="AL19" s="6" t="n">
        <v>1</v>
      </c>
      <c r="AM19" s="6" t="n">
        <v>54.8</v>
      </c>
      <c r="AN19" s="6" t="n">
        <v>72.1</v>
      </c>
      <c r="AO19" s="6" t="n">
        <v>6.8</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5</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54.8</v>
      </c>
      <c r="AN20" s="6" t="n">
        <v>72.1</v>
      </c>
      <c r="AO20" s="6" t="n">
        <v>6.8</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5</v>
      </c>
      <c r="B21" s="6" t="n">
        <v>1</v>
      </c>
      <c r="C21" s="6" t="n">
        <v>1</v>
      </c>
      <c r="D21" s="6" t="n">
        <v>2009</v>
      </c>
      <c r="E21" s="6" t="n">
        <v>8</v>
      </c>
      <c r="F21" s="6" t="n">
        <v>1</v>
      </c>
      <c r="G21" s="6" t="s">
        <v>190</v>
      </c>
      <c r="H21" s="6" t="n">
        <v>0.011</v>
      </c>
      <c r="I21" s="6" t="n">
        <v>0.016</v>
      </c>
      <c r="J21" s="6" t="n">
        <v>0.016</v>
      </c>
      <c r="K21" s="6" t="n">
        <v>0.026</v>
      </c>
      <c r="L21" s="6" t="n">
        <v>0.025</v>
      </c>
      <c r="M21" s="6" t="n">
        <v>0.04</v>
      </c>
      <c r="N21" s="6" t="n">
        <v>0.066</v>
      </c>
      <c r="O21" s="6" t="n">
        <v>0.066</v>
      </c>
      <c r="P21" s="6" t="n">
        <v>0.077</v>
      </c>
      <c r="Q21" s="6" t="n">
        <v>0.078</v>
      </c>
      <c r="R21" s="6" t="n">
        <v>0.085</v>
      </c>
      <c r="S21" s="6" t="n">
        <v>0.089</v>
      </c>
      <c r="T21" s="6" t="n">
        <v>0.091</v>
      </c>
      <c r="U21" s="6" t="s">
        <v>191</v>
      </c>
      <c r="V21" s="6" t="s">
        <v>191</v>
      </c>
      <c r="W21" s="6" t="s">
        <v>191</v>
      </c>
      <c r="X21" s="6" t="s">
        <v>191</v>
      </c>
      <c r="Y21" s="6" t="s">
        <v>191</v>
      </c>
      <c r="Z21" s="6" t="s">
        <v>191</v>
      </c>
      <c r="AA21" s="6" t="s">
        <v>191</v>
      </c>
      <c r="AB21" s="6" t="s">
        <v>191</v>
      </c>
      <c r="AC21" s="6" t="s">
        <v>191</v>
      </c>
      <c r="AD21" s="6" t="s">
        <v>191</v>
      </c>
      <c r="AE21" s="6" t="n">
        <v>0</v>
      </c>
      <c r="AF21" s="6" t="n">
        <v>0.096</v>
      </c>
      <c r="AG21" s="6" t="s">
        <v>191</v>
      </c>
      <c r="AH21" s="6" t="s">
        <v>191</v>
      </c>
      <c r="AI21" s="6" t="s">
        <v>191</v>
      </c>
      <c r="AJ21" s="6" t="s">
        <v>191</v>
      </c>
      <c r="AK21" s="6" t="n">
        <v>7</v>
      </c>
      <c r="AL21" s="6" t="n">
        <v>1</v>
      </c>
      <c r="AM21" s="6" t="n">
        <v>54.8</v>
      </c>
      <c r="AN21" s="6" t="n">
        <v>72.1</v>
      </c>
      <c r="AO21" s="6" t="n">
        <v>6.8</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5</v>
      </c>
      <c r="B22" s="6" t="n">
        <v>1</v>
      </c>
      <c r="C22" s="6" t="n">
        <v>1</v>
      </c>
      <c r="D22" s="6" t="n">
        <v>2009</v>
      </c>
      <c r="E22" s="6" t="n">
        <v>11</v>
      </c>
      <c r="F22" s="6" t="n">
        <v>1</v>
      </c>
      <c r="G22" s="6" t="s">
        <v>192</v>
      </c>
      <c r="H22" s="6" t="n">
        <v>0.273</v>
      </c>
      <c r="I22" s="6" t="n">
        <v>0.18</v>
      </c>
      <c r="J22" s="6" t="n">
        <v>0.18</v>
      </c>
      <c r="K22" s="6" t="n">
        <v>0.217</v>
      </c>
      <c r="L22" s="6" t="n">
        <v>0.17</v>
      </c>
      <c r="M22" s="6" t="n">
        <v>0.386</v>
      </c>
      <c r="N22" s="6" t="n">
        <v>0.619</v>
      </c>
      <c r="O22" s="6" t="n">
        <v>0.547</v>
      </c>
      <c r="P22" s="6" t="n">
        <v>0.986</v>
      </c>
      <c r="Q22" s="6" t="n">
        <v>1.435</v>
      </c>
      <c r="R22" s="6" t="n">
        <v>2.32</v>
      </c>
      <c r="S22" s="6" t="n">
        <v>1.654</v>
      </c>
      <c r="T22" s="6" t="n">
        <v>0.249</v>
      </c>
      <c r="U22" s="6" t="n">
        <v>0</v>
      </c>
      <c r="V22" s="6" t="n">
        <v>0</v>
      </c>
      <c r="W22" s="6" t="n">
        <v>0</v>
      </c>
      <c r="X22" s="6" t="n">
        <v>0</v>
      </c>
      <c r="Y22" s="6" t="n">
        <v>0</v>
      </c>
      <c r="Z22" s="6" t="n">
        <v>0</v>
      </c>
      <c r="AA22" s="6" t="n">
        <v>0</v>
      </c>
      <c r="AB22" s="6" t="n">
        <v>0</v>
      </c>
      <c r="AC22" s="6" t="n">
        <v>0</v>
      </c>
      <c r="AD22" s="6" t="n">
        <v>0</v>
      </c>
      <c r="AE22" s="6" t="n">
        <v>1.176</v>
      </c>
      <c r="AF22" s="6" t="n">
        <v>0.776</v>
      </c>
      <c r="AG22" s="6" t="n">
        <v>0</v>
      </c>
      <c r="AH22" s="6" t="n">
        <v>0</v>
      </c>
      <c r="AI22" s="6" t="n">
        <v>0</v>
      </c>
      <c r="AJ22" s="6" t="n">
        <v>0.227</v>
      </c>
      <c r="AK22" s="6" t="n">
        <v>7</v>
      </c>
      <c r="AL22" s="6" t="n">
        <v>1</v>
      </c>
      <c r="AM22" s="6" t="n">
        <v>54.8</v>
      </c>
      <c r="AN22" s="6" t="n">
        <v>72.1</v>
      </c>
      <c r="AO22" s="6" t="n">
        <v>6.8</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5</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6" t="n">
        <v>1</v>
      </c>
      <c r="AK23" s="6" t="n">
        <v>7</v>
      </c>
      <c r="AL23" s="6" t="n">
        <v>1</v>
      </c>
      <c r="AM23" s="6" t="n">
        <v>54.8</v>
      </c>
      <c r="AN23" s="6" t="n">
        <v>72.1</v>
      </c>
      <c r="AO23" s="6" t="n">
        <v>6.8</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5</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54.8</v>
      </c>
      <c r="AN24" s="6" t="n">
        <v>72.1</v>
      </c>
      <c r="AO24" s="6" t="n">
        <v>6.8</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5</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4</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54.8</v>
      </c>
      <c r="AN25" s="6" t="n">
        <v>72.1</v>
      </c>
      <c r="AO25" s="6" t="n">
        <v>6.8</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5</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7</v>
      </c>
      <c r="AA26" s="6" t="n">
        <v>0.0743</v>
      </c>
      <c r="AB26" s="6" t="n">
        <v>0.0871</v>
      </c>
      <c r="AC26" s="6" t="n">
        <v>0.0926</v>
      </c>
      <c r="AD26" s="6" t="n">
        <v>0.1376</v>
      </c>
      <c r="AE26" s="6" t="s">
        <v>173</v>
      </c>
      <c r="AF26" s="6" t="s">
        <v>173</v>
      </c>
      <c r="AG26" s="6" t="n">
        <v>0.1144</v>
      </c>
      <c r="AH26" s="6" t="n">
        <v>0.095</v>
      </c>
      <c r="AI26" s="6" t="n">
        <v>0.0449</v>
      </c>
      <c r="AJ26" s="6" t="n">
        <v>0.0083</v>
      </c>
      <c r="AK26" s="6" t="n">
        <v>7</v>
      </c>
      <c r="AL26" s="6" t="n">
        <v>1</v>
      </c>
      <c r="AM26" s="6" t="n">
        <v>54.8</v>
      </c>
      <c r="AN26" s="6" t="n">
        <v>72.1</v>
      </c>
      <c r="AO26" s="6" t="n">
        <v>6.8</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5</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3</v>
      </c>
      <c r="W27" s="6" t="n">
        <v>0.0291</v>
      </c>
      <c r="X27" s="6" t="n">
        <v>0.0258</v>
      </c>
      <c r="Y27" s="6" t="n">
        <v>0.0302</v>
      </c>
      <c r="Z27" s="6" t="n">
        <v>0.0278</v>
      </c>
      <c r="AA27" s="6" t="n">
        <v>0.0584</v>
      </c>
      <c r="AB27" s="6" t="n">
        <v>0.0684</v>
      </c>
      <c r="AC27" s="6" t="n">
        <v>0.0727</v>
      </c>
      <c r="AD27" s="6" t="n">
        <v>0.0434</v>
      </c>
      <c r="AE27" s="6" t="s">
        <v>173</v>
      </c>
      <c r="AF27" s="6" t="s">
        <v>173</v>
      </c>
      <c r="AG27" s="6" t="n">
        <v>0.0899</v>
      </c>
      <c r="AH27" s="6" t="n">
        <v>0.0746</v>
      </c>
      <c r="AI27" s="6" t="n">
        <v>0.0646</v>
      </c>
      <c r="AJ27" s="6" t="n">
        <v>0.0041</v>
      </c>
      <c r="AK27" s="6" t="n">
        <v>7</v>
      </c>
      <c r="AL27" s="6" t="n">
        <v>1</v>
      </c>
      <c r="AM27" s="6" t="n">
        <v>54.8</v>
      </c>
      <c r="AN27" s="6" t="n">
        <v>72.1</v>
      </c>
      <c r="AO27" s="6" t="n">
        <v>6.8</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5</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54.8</v>
      </c>
      <c r="AN28" s="6" t="n">
        <v>72.1</v>
      </c>
      <c r="AO28" s="6" t="n">
        <v>6.8</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5</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54.8</v>
      </c>
      <c r="AN29" s="6" t="n">
        <v>72.1</v>
      </c>
      <c r="AO29" s="6" t="n">
        <v>6.8</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5</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54.8</v>
      </c>
      <c r="AN30" s="6" t="n">
        <v>72.1</v>
      </c>
      <c r="AO30" s="6" t="n">
        <v>6.8</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5</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6</v>
      </c>
      <c r="R31" s="6" t="n">
        <v>0.0228</v>
      </c>
      <c r="S31" s="6" t="n">
        <v>0.0237</v>
      </c>
      <c r="T31" s="6" t="n">
        <v>0.0242</v>
      </c>
      <c r="U31" s="6" t="n">
        <v>0.0085</v>
      </c>
      <c r="V31" s="6" t="n">
        <v>0.0122</v>
      </c>
      <c r="W31" s="6" t="n">
        <v>0.021</v>
      </c>
      <c r="X31" s="6" t="n">
        <v>0.0233</v>
      </c>
      <c r="Y31" s="6" t="n">
        <v>0.0267</v>
      </c>
      <c r="Z31" s="6" t="n">
        <v>0.0275</v>
      </c>
      <c r="AA31" s="6" t="n">
        <v>0.0312</v>
      </c>
      <c r="AB31" s="6" t="n">
        <v>0.0361</v>
      </c>
      <c r="AC31" s="6" t="n">
        <v>0.0413</v>
      </c>
      <c r="AD31" s="6" t="n">
        <v>0.0434</v>
      </c>
      <c r="AE31" s="6" t="n">
        <v>0.0033</v>
      </c>
      <c r="AF31" s="6" t="n">
        <v>0.0256</v>
      </c>
      <c r="AG31" s="6" t="n">
        <v>0.0626</v>
      </c>
      <c r="AH31" s="6" t="n">
        <v>0.044</v>
      </c>
      <c r="AI31" s="6" t="n">
        <v>0.0161</v>
      </c>
      <c r="AJ31" s="6" t="n">
        <v>0.0108</v>
      </c>
      <c r="AK31" s="6" t="n">
        <v>7</v>
      </c>
      <c r="AL31" s="6" t="n">
        <v>1</v>
      </c>
      <c r="AM31" s="6" t="n">
        <v>54.8</v>
      </c>
      <c r="AN31" s="6" t="n">
        <v>72.1</v>
      </c>
      <c r="AO31" s="6" t="n">
        <v>6.8</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5</v>
      </c>
      <c r="B32" s="6" t="n">
        <v>1</v>
      </c>
      <c r="C32" s="6" t="n">
        <v>2</v>
      </c>
      <c r="D32" s="6" t="n">
        <v>2009</v>
      </c>
      <c r="E32" s="6" t="n">
        <v>1</v>
      </c>
      <c r="F32" s="6" t="n">
        <v>13</v>
      </c>
      <c r="G32" s="6" t="s">
        <v>181</v>
      </c>
      <c r="H32" s="6" t="n">
        <v>0.1017</v>
      </c>
      <c r="I32" s="6" t="n">
        <v>0.1015</v>
      </c>
      <c r="J32" s="6" t="n">
        <v>0.1015</v>
      </c>
      <c r="K32" s="6" t="n">
        <v>0.1015</v>
      </c>
      <c r="L32" s="6" t="n">
        <v>0.1015</v>
      </c>
      <c r="M32" s="6" t="n">
        <v>0.045</v>
      </c>
      <c r="N32" s="6" t="n">
        <v>0.045</v>
      </c>
      <c r="O32" s="6" t="n">
        <v>0.045</v>
      </c>
      <c r="P32" s="6" t="n">
        <v>0.045</v>
      </c>
      <c r="Q32" s="6" t="n">
        <v>0.045</v>
      </c>
      <c r="R32" s="6" t="n">
        <v>0.045</v>
      </c>
      <c r="S32" s="6" t="n">
        <v>0.045</v>
      </c>
      <c r="T32" s="6" t="n">
        <v>0.045</v>
      </c>
      <c r="U32" s="6" t="n">
        <v>0.0068</v>
      </c>
      <c r="V32" s="6" t="n">
        <v>0.0068</v>
      </c>
      <c r="W32" s="6" t="n">
        <v>0.027</v>
      </c>
      <c r="X32" s="6" t="n">
        <v>0.027</v>
      </c>
      <c r="Y32" s="6" t="n">
        <v>0.027</v>
      </c>
      <c r="Z32" s="6" t="n">
        <v>0.027</v>
      </c>
      <c r="AA32" s="6" t="n">
        <v>0.027</v>
      </c>
      <c r="AB32" s="6" t="n">
        <v>0.027</v>
      </c>
      <c r="AC32" s="6" t="n">
        <v>0.027</v>
      </c>
      <c r="AD32" s="6" t="n">
        <v>0.027</v>
      </c>
      <c r="AE32" s="6" t="n">
        <v>0.0113</v>
      </c>
      <c r="AF32" s="6" t="n">
        <v>0.045</v>
      </c>
      <c r="AG32" s="6" t="n">
        <v>0.027</v>
      </c>
      <c r="AH32" s="6" t="n">
        <v>0.027</v>
      </c>
      <c r="AI32" s="6" t="n">
        <v>0.0068</v>
      </c>
      <c r="AJ32" s="6" t="n">
        <v>0.0928</v>
      </c>
      <c r="AK32" s="6" t="n">
        <v>7</v>
      </c>
      <c r="AL32" s="6" t="n">
        <v>1</v>
      </c>
      <c r="AM32" s="6" t="n">
        <v>54.8</v>
      </c>
      <c r="AN32" s="6" t="n">
        <v>72.1</v>
      </c>
      <c r="AO32" s="6" t="n">
        <v>6.8</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5</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6" t="n">
        <v>1</v>
      </c>
      <c r="AK33" s="6" t="n">
        <v>7</v>
      </c>
      <c r="AL33" s="6" t="n">
        <v>1</v>
      </c>
      <c r="AM33" s="6" t="n">
        <v>54.8</v>
      </c>
      <c r="AN33" s="6" t="n">
        <v>72.1</v>
      </c>
      <c r="AO33" s="6" t="n">
        <v>6.8</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5</v>
      </c>
      <c r="B34" s="6" t="n">
        <v>1</v>
      </c>
      <c r="C34" s="6" t="n">
        <v>2</v>
      </c>
      <c r="D34" s="6" t="n">
        <v>2009</v>
      </c>
      <c r="E34" s="6" t="n">
        <v>1</v>
      </c>
      <c r="F34" s="6" t="n">
        <v>1</v>
      </c>
      <c r="G34" s="6" t="s">
        <v>182</v>
      </c>
      <c r="H34" s="6" t="n">
        <v>0.472</v>
      </c>
      <c r="I34" s="6" t="n">
        <v>0.375</v>
      </c>
      <c r="J34" s="6" t="n">
        <v>0.405</v>
      </c>
      <c r="K34" s="6" t="n">
        <v>0.538</v>
      </c>
      <c r="L34" s="6" t="n">
        <v>0.511</v>
      </c>
      <c r="M34" s="6" t="n">
        <v>0.672</v>
      </c>
      <c r="N34" s="6" t="n">
        <v>1</v>
      </c>
      <c r="O34" s="6" t="n">
        <v>0.901</v>
      </c>
      <c r="P34" s="6" t="n">
        <v>1.65</v>
      </c>
      <c r="Q34" s="6" t="n">
        <v>2.175</v>
      </c>
      <c r="R34" s="6" t="n">
        <v>3.508</v>
      </c>
      <c r="S34" s="6" t="n">
        <v>2.425</v>
      </c>
      <c r="T34" s="6" t="n">
        <v>0.806</v>
      </c>
      <c r="U34" s="6" t="n">
        <v>0.48</v>
      </c>
      <c r="V34" s="6" t="n">
        <v>0.814</v>
      </c>
      <c r="W34" s="6" t="n">
        <v>0.173</v>
      </c>
      <c r="X34" s="6" t="n">
        <v>0.188</v>
      </c>
      <c r="Y34" s="6" t="n">
        <v>0.237</v>
      </c>
      <c r="Z34" s="6" t="n">
        <v>0.251</v>
      </c>
      <c r="AA34" s="6" t="n">
        <v>0.36</v>
      </c>
      <c r="AB34" s="6" t="n">
        <v>0.481</v>
      </c>
      <c r="AC34" s="6" t="n">
        <v>0.461</v>
      </c>
      <c r="AD34" s="6" t="n">
        <v>0.544</v>
      </c>
      <c r="AE34" s="6" t="n">
        <v>3.646</v>
      </c>
      <c r="AF34" s="6" t="n">
        <v>1.384</v>
      </c>
      <c r="AG34" s="6" t="n">
        <v>0.346</v>
      </c>
      <c r="AH34" s="6" t="n">
        <v>0.615</v>
      </c>
      <c r="AI34" s="6" t="n">
        <v>0.894</v>
      </c>
      <c r="AJ34" s="6" t="n">
        <v>0.483</v>
      </c>
      <c r="AK34" s="6" t="n">
        <v>7</v>
      </c>
      <c r="AL34" s="6" t="n">
        <v>1</v>
      </c>
      <c r="AM34" s="6" t="n">
        <v>54.8</v>
      </c>
      <c r="AN34" s="6" t="n">
        <v>72.1</v>
      </c>
      <c r="AO34" s="6" t="n">
        <v>6.8</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5</v>
      </c>
      <c r="B35" s="6" t="n">
        <v>1</v>
      </c>
      <c r="C35" s="6" t="n">
        <v>2</v>
      </c>
      <c r="D35" s="6" t="n">
        <v>2009</v>
      </c>
      <c r="E35" s="6" t="n">
        <v>1</v>
      </c>
      <c r="F35" s="6" t="n">
        <v>2</v>
      </c>
      <c r="G35" s="6" t="s">
        <v>183</v>
      </c>
      <c r="H35" s="6" t="n">
        <v>6.021</v>
      </c>
      <c r="I35" s="6" t="n">
        <v>6.254</v>
      </c>
      <c r="J35" s="6" t="n">
        <v>6.889</v>
      </c>
      <c r="K35" s="6" t="n">
        <v>7.953</v>
      </c>
      <c r="L35" s="6" t="n">
        <v>7.697</v>
      </c>
      <c r="M35" s="6" t="n">
        <v>7.36</v>
      </c>
      <c r="N35" s="6" t="n">
        <v>8.686</v>
      </c>
      <c r="O35" s="6" t="n">
        <v>8.075</v>
      </c>
      <c r="P35" s="6" t="n">
        <v>12.484</v>
      </c>
      <c r="Q35" s="6" t="n">
        <v>14.064</v>
      </c>
      <c r="R35" s="6" t="n">
        <v>17.506</v>
      </c>
      <c r="S35" s="6" t="n">
        <v>13.285</v>
      </c>
      <c r="T35" s="6" t="n">
        <v>13.622</v>
      </c>
      <c r="U35" s="6" t="n">
        <v>1.365</v>
      </c>
      <c r="V35" s="6" t="n">
        <v>1.592</v>
      </c>
      <c r="W35" s="6" t="n">
        <v>0.728</v>
      </c>
      <c r="X35" s="6" t="n">
        <v>0.788</v>
      </c>
      <c r="Y35" s="6" t="n">
        <v>1.161</v>
      </c>
      <c r="Z35" s="6" t="n">
        <v>1.067</v>
      </c>
      <c r="AA35" s="6" t="n">
        <v>1.339</v>
      </c>
      <c r="AB35" s="6" t="n">
        <v>1.804</v>
      </c>
      <c r="AC35" s="6" t="n">
        <v>2.301</v>
      </c>
      <c r="AD35" s="6" t="n">
        <v>2.854</v>
      </c>
      <c r="AE35" s="6" t="n">
        <v>14.407</v>
      </c>
      <c r="AF35" s="6" t="n">
        <v>11.512</v>
      </c>
      <c r="AG35" s="6" t="n">
        <v>2.869</v>
      </c>
      <c r="AH35" s="6" t="n">
        <v>2.064</v>
      </c>
      <c r="AI35" s="6" t="n">
        <v>1.423</v>
      </c>
      <c r="AJ35" s="6" t="n">
        <v>6.243</v>
      </c>
      <c r="AK35" s="6" t="n">
        <v>7</v>
      </c>
      <c r="AL35" s="6" t="n">
        <v>1</v>
      </c>
      <c r="AM35" s="6" t="n">
        <v>54.8</v>
      </c>
      <c r="AN35" s="6" t="n">
        <v>72.1</v>
      </c>
      <c r="AO35" s="6" t="n">
        <v>6.8</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5</v>
      </c>
      <c r="B36" s="6" t="n">
        <v>1</v>
      </c>
      <c r="C36" s="6" t="n">
        <v>2</v>
      </c>
      <c r="D36" s="6" t="n">
        <v>2009</v>
      </c>
      <c r="E36" s="6" t="n">
        <v>1</v>
      </c>
      <c r="F36" s="6" t="n">
        <v>3</v>
      </c>
      <c r="G36" s="6" t="s">
        <v>184</v>
      </c>
      <c r="H36" s="6" t="n">
        <v>0.413</v>
      </c>
      <c r="I36" s="6" t="n">
        <v>0.402</v>
      </c>
      <c r="J36" s="6" t="n">
        <v>0.611</v>
      </c>
      <c r="K36" s="6" t="n">
        <v>0.772</v>
      </c>
      <c r="L36" s="6" t="n">
        <v>1.043</v>
      </c>
      <c r="M36" s="6" t="n">
        <v>2.33</v>
      </c>
      <c r="N36" s="6" t="n">
        <v>2.942</v>
      </c>
      <c r="O36" s="6" t="n">
        <v>2.792</v>
      </c>
      <c r="P36" s="6" t="n">
        <v>4.025</v>
      </c>
      <c r="Q36" s="6" t="n">
        <v>4.019</v>
      </c>
      <c r="R36" s="6" t="n">
        <v>6.853</v>
      </c>
      <c r="S36" s="6" t="n">
        <v>5.844</v>
      </c>
      <c r="T36" s="6" t="n">
        <v>5.055</v>
      </c>
      <c r="U36" s="6" t="n">
        <v>0.872</v>
      </c>
      <c r="V36" s="6" t="n">
        <v>1.01</v>
      </c>
      <c r="W36" s="6" t="n">
        <v>2.784</v>
      </c>
      <c r="X36" s="6" t="n">
        <v>2.978</v>
      </c>
      <c r="Y36" s="6" t="n">
        <v>3.98</v>
      </c>
      <c r="Z36" s="6" t="n">
        <v>3.888</v>
      </c>
      <c r="AA36" s="6" t="n">
        <v>5.789</v>
      </c>
      <c r="AB36" s="6" t="n">
        <v>8.029</v>
      </c>
      <c r="AC36" s="6" t="n">
        <v>9.086</v>
      </c>
      <c r="AD36" s="6" t="n">
        <v>10.16</v>
      </c>
      <c r="AE36" s="6" t="n">
        <v>1.566</v>
      </c>
      <c r="AF36" s="6" t="n">
        <v>5.603</v>
      </c>
      <c r="AG36" s="6" t="n">
        <v>12.35</v>
      </c>
      <c r="AH36" s="6" t="n">
        <v>10.711</v>
      </c>
      <c r="AI36" s="6" t="n">
        <v>1.585</v>
      </c>
      <c r="AJ36" s="6" t="n">
        <v>1.234</v>
      </c>
      <c r="AK36" s="6" t="n">
        <v>7</v>
      </c>
      <c r="AL36" s="6" t="n">
        <v>1</v>
      </c>
      <c r="AM36" s="6" t="n">
        <v>54.8</v>
      </c>
      <c r="AN36" s="6" t="n">
        <v>72.1</v>
      </c>
      <c r="AO36" s="6" t="n">
        <v>6.8</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5</v>
      </c>
      <c r="B37" s="6" t="n">
        <v>1</v>
      </c>
      <c r="C37" s="6" t="n">
        <v>2</v>
      </c>
      <c r="D37" s="6" t="n">
        <v>2009</v>
      </c>
      <c r="E37" s="6" t="n">
        <v>3</v>
      </c>
      <c r="F37" s="6" t="n">
        <v>1</v>
      </c>
      <c r="G37" s="6" t="s">
        <v>185</v>
      </c>
      <c r="H37" s="6" t="n">
        <v>0.098</v>
      </c>
      <c r="I37" s="6" t="n">
        <v>0.055</v>
      </c>
      <c r="J37" s="6" t="n">
        <v>0.055</v>
      </c>
      <c r="K37" s="6" t="n">
        <v>0.066</v>
      </c>
      <c r="L37" s="6" t="n">
        <v>0.046</v>
      </c>
      <c r="M37" s="6" t="n">
        <v>0.12</v>
      </c>
      <c r="N37" s="6" t="n">
        <v>0.192</v>
      </c>
      <c r="O37" s="6" t="n">
        <v>0.171</v>
      </c>
      <c r="P37" s="6" t="n">
        <v>0.256</v>
      </c>
      <c r="Q37" s="6" t="n">
        <v>0.41</v>
      </c>
      <c r="R37" s="6" t="n">
        <v>0.763</v>
      </c>
      <c r="S37" s="6" t="n">
        <v>0.571</v>
      </c>
      <c r="T37" s="6" t="n">
        <v>0.052</v>
      </c>
      <c r="U37" s="6" t="n">
        <v>0</v>
      </c>
      <c r="V37" s="6" t="n">
        <v>0</v>
      </c>
      <c r="W37" s="6" t="n">
        <v>0</v>
      </c>
      <c r="X37" s="6" t="n">
        <v>0</v>
      </c>
      <c r="Y37" s="6" t="n">
        <v>0</v>
      </c>
      <c r="Z37" s="6" t="n">
        <v>0</v>
      </c>
      <c r="AA37" s="6" t="n">
        <v>0</v>
      </c>
      <c r="AB37" s="6" t="n">
        <v>0</v>
      </c>
      <c r="AC37" s="6" t="n">
        <v>0</v>
      </c>
      <c r="AD37" s="6" t="n">
        <v>0</v>
      </c>
      <c r="AE37" s="6" t="n">
        <v>0.056</v>
      </c>
      <c r="AF37" s="6" t="n">
        <v>0.225</v>
      </c>
      <c r="AG37" s="6" t="n">
        <v>0</v>
      </c>
      <c r="AH37" s="6" t="n">
        <v>0</v>
      </c>
      <c r="AI37" s="6" t="n">
        <v>0</v>
      </c>
      <c r="AJ37" s="6" t="n">
        <v>0.074</v>
      </c>
      <c r="AK37" s="6" t="n">
        <v>7</v>
      </c>
      <c r="AL37" s="6" t="n">
        <v>1</v>
      </c>
      <c r="AM37" s="6" t="n">
        <v>54.8</v>
      </c>
      <c r="AN37" s="6" t="n">
        <v>72.1</v>
      </c>
      <c r="AO37" s="6" t="n">
        <v>6.8</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5</v>
      </c>
      <c r="B38" s="6" t="n">
        <v>1</v>
      </c>
      <c r="C38" s="6" t="n">
        <v>2</v>
      </c>
      <c r="D38" s="6" t="n">
        <v>2009</v>
      </c>
      <c r="E38" s="6" t="n">
        <v>4</v>
      </c>
      <c r="F38" s="6" t="n">
        <v>1</v>
      </c>
      <c r="G38" s="6" t="s">
        <v>186</v>
      </c>
      <c r="H38" s="6" t="n">
        <v>0.008</v>
      </c>
      <c r="I38" s="6" t="n">
        <v>0.006</v>
      </c>
      <c r="J38" s="6" t="n">
        <v>0.006</v>
      </c>
      <c r="K38" s="6" t="n">
        <v>0.006</v>
      </c>
      <c r="L38" s="6" t="n">
        <v>0.005</v>
      </c>
      <c r="M38" s="6" t="n">
        <v>0.013</v>
      </c>
      <c r="N38" s="6" t="n">
        <v>0.022</v>
      </c>
      <c r="O38" s="6" t="n">
        <v>0.023</v>
      </c>
      <c r="P38" s="6" t="n">
        <v>0.072</v>
      </c>
      <c r="Q38" s="6" t="n">
        <v>0.098</v>
      </c>
      <c r="R38" s="6" t="n">
        <v>0.134</v>
      </c>
      <c r="S38" s="6" t="n">
        <v>0.073</v>
      </c>
      <c r="T38" s="6" t="n">
        <v>0.007</v>
      </c>
      <c r="U38" s="6" t="n">
        <v>0</v>
      </c>
      <c r="V38" s="6" t="n">
        <v>0</v>
      </c>
      <c r="W38" s="6" t="n">
        <v>0</v>
      </c>
      <c r="X38" s="6" t="n">
        <v>0</v>
      </c>
      <c r="Y38" s="6" t="n">
        <v>0</v>
      </c>
      <c r="Z38" s="6" t="n">
        <v>0</v>
      </c>
      <c r="AA38" s="6" t="n">
        <v>0</v>
      </c>
      <c r="AB38" s="6" t="n">
        <v>0</v>
      </c>
      <c r="AC38" s="6" t="n">
        <v>0</v>
      </c>
      <c r="AD38" s="6" t="n">
        <v>0</v>
      </c>
      <c r="AE38" s="6" t="n">
        <v>0.069</v>
      </c>
      <c r="AF38" s="6" t="n">
        <v>0.024</v>
      </c>
      <c r="AG38" s="6" t="n">
        <v>0</v>
      </c>
      <c r="AH38" s="6" t="n">
        <v>0</v>
      </c>
      <c r="AI38" s="6" t="n">
        <v>0</v>
      </c>
      <c r="AJ38" s="6" t="n">
        <v>0.007</v>
      </c>
      <c r="AK38" s="6" t="n">
        <v>7</v>
      </c>
      <c r="AL38" s="6" t="n">
        <v>1</v>
      </c>
      <c r="AM38" s="6" t="n">
        <v>54.8</v>
      </c>
      <c r="AN38" s="6" t="n">
        <v>72.1</v>
      </c>
      <c r="AO38" s="6" t="n">
        <v>6.8</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5</v>
      </c>
      <c r="B39" s="6" t="n">
        <v>1</v>
      </c>
      <c r="C39" s="6" t="n">
        <v>2</v>
      </c>
      <c r="D39" s="6" t="n">
        <v>2009</v>
      </c>
      <c r="E39" s="6" t="n">
        <v>5</v>
      </c>
      <c r="F39" s="6" t="n">
        <v>1</v>
      </c>
      <c r="G39" s="6" t="s">
        <v>187</v>
      </c>
      <c r="H39" s="6" t="n">
        <v>0.057</v>
      </c>
      <c r="I39" s="6" t="n">
        <v>0.033</v>
      </c>
      <c r="J39" s="6" t="n">
        <v>0.033</v>
      </c>
      <c r="K39" s="6" t="n">
        <v>0.04</v>
      </c>
      <c r="L39" s="6" t="n">
        <v>0.028</v>
      </c>
      <c r="M39" s="6" t="n">
        <v>0.081</v>
      </c>
      <c r="N39" s="6" t="n">
        <v>0.144</v>
      </c>
      <c r="O39" s="6" t="n">
        <v>0.133</v>
      </c>
      <c r="P39" s="6" t="n">
        <v>0.374</v>
      </c>
      <c r="Q39" s="6" t="n">
        <v>0.542</v>
      </c>
      <c r="R39" s="6" t="n">
        <v>0.795</v>
      </c>
      <c r="S39" s="6" t="n">
        <v>0.508</v>
      </c>
      <c r="T39" s="6" t="n">
        <v>0.028</v>
      </c>
      <c r="U39" s="6" t="n">
        <v>0</v>
      </c>
      <c r="V39" s="6" t="n">
        <v>0</v>
      </c>
      <c r="W39" s="6" t="n">
        <v>0</v>
      </c>
      <c r="X39" s="6" t="n">
        <v>0</v>
      </c>
      <c r="Y39" s="6" t="n">
        <v>0</v>
      </c>
      <c r="Z39" s="6" t="n">
        <v>0</v>
      </c>
      <c r="AA39" s="6" t="n">
        <v>0</v>
      </c>
      <c r="AB39" s="6" t="n">
        <v>0</v>
      </c>
      <c r="AC39" s="6" t="n">
        <v>0</v>
      </c>
      <c r="AD39" s="6" t="n">
        <v>0</v>
      </c>
      <c r="AE39" s="6" t="n">
        <v>1.051</v>
      </c>
      <c r="AF39" s="6" t="n">
        <v>0.155</v>
      </c>
      <c r="AG39" s="6" t="n">
        <v>0</v>
      </c>
      <c r="AH39" s="6" t="n">
        <v>0</v>
      </c>
      <c r="AI39" s="6" t="n">
        <v>0</v>
      </c>
      <c r="AJ39" s="6" t="n">
        <v>0.05</v>
      </c>
      <c r="AK39" s="6" t="n">
        <v>7</v>
      </c>
      <c r="AL39" s="6" t="n">
        <v>1</v>
      </c>
      <c r="AM39" s="6" t="n">
        <v>54.8</v>
      </c>
      <c r="AN39" s="6" t="n">
        <v>72.1</v>
      </c>
      <c r="AO39" s="6" t="n">
        <v>6.8</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5</v>
      </c>
      <c r="B40" s="6" t="n">
        <v>1</v>
      </c>
      <c r="C40" s="6" t="n">
        <v>2</v>
      </c>
      <c r="D40" s="6" t="n">
        <v>2009</v>
      </c>
      <c r="E40" s="6" t="n">
        <v>6</v>
      </c>
      <c r="F40" s="6" t="n">
        <v>1</v>
      </c>
      <c r="G40" s="6" t="s">
        <v>188</v>
      </c>
      <c r="H40" s="6" t="n">
        <v>0.099</v>
      </c>
      <c r="I40" s="6" t="n">
        <v>0.065</v>
      </c>
      <c r="J40" s="6" t="n">
        <v>0.065</v>
      </c>
      <c r="K40" s="6" t="n">
        <v>0.075</v>
      </c>
      <c r="L40" s="6" t="n">
        <v>0.061</v>
      </c>
      <c r="M40" s="6" t="n">
        <v>0.131</v>
      </c>
      <c r="N40" s="6" t="n">
        <v>0.198</v>
      </c>
      <c r="O40" s="6" t="n">
        <v>0.154</v>
      </c>
      <c r="P40" s="6" t="n">
        <v>0.21</v>
      </c>
      <c r="Q40" s="6" t="n">
        <v>0.319</v>
      </c>
      <c r="R40" s="6" t="n">
        <v>0.569</v>
      </c>
      <c r="S40" s="6" t="n">
        <v>0.429</v>
      </c>
      <c r="T40" s="6" t="n">
        <v>0.065</v>
      </c>
      <c r="U40" s="6" t="n">
        <v>0</v>
      </c>
      <c r="V40" s="6" t="n">
        <v>0</v>
      </c>
      <c r="W40" s="6" t="n">
        <v>0</v>
      </c>
      <c r="X40" s="6" t="n">
        <v>0</v>
      </c>
      <c r="Y40" s="6" t="n">
        <v>0</v>
      </c>
      <c r="Z40" s="6" t="n">
        <v>0</v>
      </c>
      <c r="AA40" s="6" t="n">
        <v>0</v>
      </c>
      <c r="AB40" s="6" t="n">
        <v>0</v>
      </c>
      <c r="AC40" s="6" t="n">
        <v>0</v>
      </c>
      <c r="AD40" s="6" t="n">
        <v>0</v>
      </c>
      <c r="AE40" s="6" t="n">
        <v>0</v>
      </c>
      <c r="AF40" s="6" t="n">
        <v>0.286</v>
      </c>
      <c r="AG40" s="6" t="n">
        <v>0</v>
      </c>
      <c r="AH40" s="6" t="n">
        <v>0</v>
      </c>
      <c r="AI40" s="6" t="n">
        <v>0</v>
      </c>
      <c r="AJ40" s="6" t="n">
        <v>0.079</v>
      </c>
      <c r="AK40" s="6" t="n">
        <v>7</v>
      </c>
      <c r="AL40" s="6" t="n">
        <v>1</v>
      </c>
      <c r="AM40" s="6" t="n">
        <v>54.8</v>
      </c>
      <c r="AN40" s="6" t="n">
        <v>72.1</v>
      </c>
      <c r="AO40" s="6" t="n">
        <v>6.8</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5</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54.8</v>
      </c>
      <c r="AN41" s="6" t="n">
        <v>72.1</v>
      </c>
      <c r="AO41" s="6" t="n">
        <v>6.8</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5</v>
      </c>
      <c r="B42" s="6" t="n">
        <v>1</v>
      </c>
      <c r="C42" s="6" t="n">
        <v>2</v>
      </c>
      <c r="D42" s="6" t="n">
        <v>2009</v>
      </c>
      <c r="E42" s="6" t="n">
        <v>8</v>
      </c>
      <c r="F42" s="6" t="n">
        <v>1</v>
      </c>
      <c r="G42" s="6" t="s">
        <v>190</v>
      </c>
      <c r="H42" s="6" t="n">
        <v>0.011</v>
      </c>
      <c r="I42" s="6" t="n">
        <v>0.016</v>
      </c>
      <c r="J42" s="6" t="n">
        <v>0.016</v>
      </c>
      <c r="K42" s="6" t="n">
        <v>0.026</v>
      </c>
      <c r="L42" s="6" t="n">
        <v>0.025</v>
      </c>
      <c r="M42" s="6" t="n">
        <v>0.04</v>
      </c>
      <c r="N42" s="6" t="n">
        <v>0.066</v>
      </c>
      <c r="O42" s="6" t="n">
        <v>0.066</v>
      </c>
      <c r="P42" s="6" t="n">
        <v>0.077</v>
      </c>
      <c r="Q42" s="6" t="n">
        <v>0.078</v>
      </c>
      <c r="R42" s="6" t="n">
        <v>0.085</v>
      </c>
      <c r="S42" s="6" t="n">
        <v>0.089</v>
      </c>
      <c r="T42" s="6" t="n">
        <v>0.091</v>
      </c>
      <c r="U42" s="6" t="s">
        <v>191</v>
      </c>
      <c r="V42" s="6" t="s">
        <v>191</v>
      </c>
      <c r="W42" s="6" t="s">
        <v>191</v>
      </c>
      <c r="X42" s="6" t="s">
        <v>191</v>
      </c>
      <c r="Y42" s="6" t="s">
        <v>191</v>
      </c>
      <c r="Z42" s="6" t="s">
        <v>191</v>
      </c>
      <c r="AA42" s="6" t="s">
        <v>191</v>
      </c>
      <c r="AB42" s="6" t="s">
        <v>191</v>
      </c>
      <c r="AC42" s="6" t="s">
        <v>191</v>
      </c>
      <c r="AD42" s="6" t="s">
        <v>191</v>
      </c>
      <c r="AE42" s="6" t="n">
        <v>0</v>
      </c>
      <c r="AF42" s="6" t="n">
        <v>0.096</v>
      </c>
      <c r="AG42" s="6" t="s">
        <v>191</v>
      </c>
      <c r="AH42" s="6" t="s">
        <v>191</v>
      </c>
      <c r="AI42" s="6" t="s">
        <v>191</v>
      </c>
      <c r="AJ42" s="6" t="s">
        <v>191</v>
      </c>
      <c r="AK42" s="6" t="n">
        <v>7</v>
      </c>
      <c r="AL42" s="6" t="n">
        <v>1</v>
      </c>
      <c r="AM42" s="6" t="n">
        <v>54.8</v>
      </c>
      <c r="AN42" s="6" t="n">
        <v>72.1</v>
      </c>
      <c r="AO42" s="6" t="n">
        <v>6.8</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5</v>
      </c>
      <c r="B43" s="6" t="n">
        <v>1</v>
      </c>
      <c r="C43" s="6" t="n">
        <v>2</v>
      </c>
      <c r="D43" s="6" t="n">
        <v>2009</v>
      </c>
      <c r="E43" s="6" t="n">
        <v>11</v>
      </c>
      <c r="F43" s="6" t="n">
        <v>1</v>
      </c>
      <c r="G43" s="6" t="s">
        <v>192</v>
      </c>
      <c r="H43" s="6" t="n">
        <v>0.281</v>
      </c>
      <c r="I43" s="6" t="n">
        <v>0.185</v>
      </c>
      <c r="J43" s="6" t="n">
        <v>0.185</v>
      </c>
      <c r="K43" s="6" t="n">
        <v>0.223</v>
      </c>
      <c r="L43" s="6" t="n">
        <v>0.174</v>
      </c>
      <c r="M43" s="6" t="n">
        <v>0.396</v>
      </c>
      <c r="N43" s="6" t="n">
        <v>0.633</v>
      </c>
      <c r="O43" s="6" t="n">
        <v>0.558</v>
      </c>
      <c r="P43" s="6" t="n">
        <v>1.001</v>
      </c>
      <c r="Q43" s="6" t="n">
        <v>1.458</v>
      </c>
      <c r="R43" s="6" t="n">
        <v>2.361</v>
      </c>
      <c r="S43" s="6" t="n">
        <v>1.685</v>
      </c>
      <c r="T43" s="6" t="n">
        <v>0.254</v>
      </c>
      <c r="U43" s="6" t="n">
        <v>0</v>
      </c>
      <c r="V43" s="6" t="n">
        <v>0</v>
      </c>
      <c r="W43" s="6" t="n">
        <v>0</v>
      </c>
      <c r="X43" s="6" t="n">
        <v>0</v>
      </c>
      <c r="Y43" s="6" t="n">
        <v>0</v>
      </c>
      <c r="Z43" s="6" t="n">
        <v>0</v>
      </c>
      <c r="AA43" s="6" t="n">
        <v>0</v>
      </c>
      <c r="AB43" s="6" t="n">
        <v>0</v>
      </c>
      <c r="AC43" s="6" t="n">
        <v>0</v>
      </c>
      <c r="AD43" s="6" t="n">
        <v>0</v>
      </c>
      <c r="AE43" s="6" t="n">
        <v>1.176</v>
      </c>
      <c r="AF43" s="6" t="n">
        <v>0.797</v>
      </c>
      <c r="AG43" s="6" t="n">
        <v>0</v>
      </c>
      <c r="AH43" s="6" t="n">
        <v>0</v>
      </c>
      <c r="AI43" s="6" t="n">
        <v>0</v>
      </c>
      <c r="AJ43" s="6" t="n">
        <v>0.233</v>
      </c>
      <c r="AK43" s="6" t="n">
        <v>7</v>
      </c>
      <c r="AL43" s="6" t="n">
        <v>1</v>
      </c>
      <c r="AM43" s="6" t="n">
        <v>54.8</v>
      </c>
      <c r="AN43" s="6" t="n">
        <v>72.1</v>
      </c>
      <c r="AO43" s="6" t="n">
        <v>6.8</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5</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6" t="n">
        <v>1</v>
      </c>
      <c r="AK44" s="6" t="n">
        <v>7</v>
      </c>
      <c r="AL44" s="6" t="n">
        <v>1</v>
      </c>
      <c r="AM44" s="6" t="n">
        <v>54.8</v>
      </c>
      <c r="AN44" s="6" t="n">
        <v>72.1</v>
      </c>
      <c r="AO44" s="6" t="n">
        <v>6.8</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5</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54.8</v>
      </c>
      <c r="AN45" s="6" t="n">
        <v>72.1</v>
      </c>
      <c r="AO45" s="6" t="n">
        <v>6.8</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5</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8</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54.8</v>
      </c>
      <c r="AN46" s="6" t="n">
        <v>72.1</v>
      </c>
      <c r="AO46" s="6" t="n">
        <v>6.8</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5</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7</v>
      </c>
      <c r="AA47" s="6" t="n">
        <v>0.0743</v>
      </c>
      <c r="AB47" s="6" t="n">
        <v>0.0871</v>
      </c>
      <c r="AC47" s="6" t="n">
        <v>0.0926</v>
      </c>
      <c r="AD47" s="6" t="n">
        <v>0.1376</v>
      </c>
      <c r="AE47" s="6" t="s">
        <v>173</v>
      </c>
      <c r="AF47" s="6" t="s">
        <v>173</v>
      </c>
      <c r="AG47" s="6" t="n">
        <v>0.1144</v>
      </c>
      <c r="AH47" s="6" t="n">
        <v>0.095</v>
      </c>
      <c r="AI47" s="6" t="n">
        <v>0.0449</v>
      </c>
      <c r="AJ47" s="6" t="n">
        <v>0.0083</v>
      </c>
      <c r="AK47" s="6" t="n">
        <v>7</v>
      </c>
      <c r="AL47" s="6" t="n">
        <v>1</v>
      </c>
      <c r="AM47" s="6" t="n">
        <v>54.8</v>
      </c>
      <c r="AN47" s="6" t="n">
        <v>72.1</v>
      </c>
      <c r="AO47" s="6" t="n">
        <v>6.8</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5</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4</v>
      </c>
      <c r="W48" s="6" t="n">
        <v>0.0291</v>
      </c>
      <c r="X48" s="6" t="n">
        <v>0.0258</v>
      </c>
      <c r="Y48" s="6" t="n">
        <v>0.0303</v>
      </c>
      <c r="Z48" s="6" t="n">
        <v>0.0278</v>
      </c>
      <c r="AA48" s="6" t="n">
        <v>0.0584</v>
      </c>
      <c r="AB48" s="6" t="n">
        <v>0.0684</v>
      </c>
      <c r="AC48" s="6" t="n">
        <v>0.0727</v>
      </c>
      <c r="AD48" s="6" t="n">
        <v>0.0434</v>
      </c>
      <c r="AE48" s="6" t="s">
        <v>173</v>
      </c>
      <c r="AF48" s="6" t="s">
        <v>173</v>
      </c>
      <c r="AG48" s="6" t="n">
        <v>0.0899</v>
      </c>
      <c r="AH48" s="6" t="n">
        <v>0.0747</v>
      </c>
      <c r="AI48" s="6" t="n">
        <v>0.0646</v>
      </c>
      <c r="AJ48" s="6" t="n">
        <v>0.0041</v>
      </c>
      <c r="AK48" s="6" t="n">
        <v>7</v>
      </c>
      <c r="AL48" s="6" t="n">
        <v>1</v>
      </c>
      <c r="AM48" s="6" t="n">
        <v>54.8</v>
      </c>
      <c r="AN48" s="6" t="n">
        <v>72.1</v>
      </c>
      <c r="AO48" s="6" t="n">
        <v>6.8</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5</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54.8</v>
      </c>
      <c r="AN49" s="6" t="n">
        <v>72.1</v>
      </c>
      <c r="AO49" s="6" t="n">
        <v>6.8</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5</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54.8</v>
      </c>
      <c r="AN50" s="6" t="n">
        <v>72.1</v>
      </c>
      <c r="AO50" s="6" t="n">
        <v>6.8</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5</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54.8</v>
      </c>
      <c r="AN51" s="6" t="n">
        <v>72.1</v>
      </c>
      <c r="AO51" s="6" t="n">
        <v>6.8</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5</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6</v>
      </c>
      <c r="AH52" s="6" t="n">
        <v>0.044</v>
      </c>
      <c r="AI52" s="6" t="n">
        <v>0.0161</v>
      </c>
      <c r="AJ52" s="6" t="n">
        <v>0.0108</v>
      </c>
      <c r="AK52" s="6" t="n">
        <v>7</v>
      </c>
      <c r="AL52" s="6" t="n">
        <v>1</v>
      </c>
      <c r="AM52" s="6" t="n">
        <v>54.8</v>
      </c>
      <c r="AN52" s="6" t="n">
        <v>72.1</v>
      </c>
      <c r="AO52" s="6" t="n">
        <v>6.8</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5</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7</v>
      </c>
      <c r="AL53" s="6" t="n">
        <v>1</v>
      </c>
      <c r="AM53" s="6" t="n">
        <v>54.8</v>
      </c>
      <c r="AN53" s="6" t="n">
        <v>72.1</v>
      </c>
      <c r="AO53" s="6" t="n">
        <v>6.8</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5</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6" t="n">
        <v>1</v>
      </c>
      <c r="AK54" s="6" t="n">
        <v>7</v>
      </c>
      <c r="AL54" s="6" t="n">
        <v>1</v>
      </c>
      <c r="AM54" s="6" t="n">
        <v>54.8</v>
      </c>
      <c r="AN54" s="6" t="n">
        <v>72.1</v>
      </c>
      <c r="AO54" s="6" t="n">
        <v>6.8</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5</v>
      </c>
      <c r="B55" s="6" t="n">
        <v>1</v>
      </c>
      <c r="C55" s="6" t="n">
        <v>3</v>
      </c>
      <c r="D55" s="6" t="n">
        <v>2009</v>
      </c>
      <c r="E55" s="6" t="n">
        <v>1</v>
      </c>
      <c r="F55" s="6" t="n">
        <v>1</v>
      </c>
      <c r="G55" s="6" t="s">
        <v>182</v>
      </c>
      <c r="H55" s="6" t="n">
        <v>0.463</v>
      </c>
      <c r="I55" s="6" t="n">
        <v>0.37</v>
      </c>
      <c r="J55" s="6" t="n">
        <v>0.399</v>
      </c>
      <c r="K55" s="6" t="n">
        <v>0.529</v>
      </c>
      <c r="L55" s="6" t="n">
        <v>0.502</v>
      </c>
      <c r="M55" s="6" t="n">
        <v>0.647</v>
      </c>
      <c r="N55" s="6" t="n">
        <v>0.965</v>
      </c>
      <c r="O55" s="6" t="n">
        <v>0.87</v>
      </c>
      <c r="P55" s="6" t="n">
        <v>1.598</v>
      </c>
      <c r="Q55" s="6" t="n">
        <v>2.111</v>
      </c>
      <c r="R55" s="6" t="n">
        <v>3.402</v>
      </c>
      <c r="S55" s="6" t="n">
        <v>2.352</v>
      </c>
      <c r="T55" s="6" t="n">
        <v>0.769</v>
      </c>
      <c r="U55" s="6" t="n">
        <v>0.466</v>
      </c>
      <c r="V55" s="6" t="n">
        <v>0.798</v>
      </c>
      <c r="W55" s="6" t="n">
        <v>0.165</v>
      </c>
      <c r="X55" s="6" t="n">
        <v>0.179</v>
      </c>
      <c r="Y55" s="6" t="n">
        <v>0.226</v>
      </c>
      <c r="Z55" s="6" t="n">
        <v>0.239</v>
      </c>
      <c r="AA55" s="6" t="n">
        <v>0.343</v>
      </c>
      <c r="AB55" s="6" t="n">
        <v>0.458</v>
      </c>
      <c r="AC55" s="6" t="n">
        <v>0.439</v>
      </c>
      <c r="AD55" s="6" t="n">
        <v>0.519</v>
      </c>
      <c r="AE55" s="6" t="n">
        <v>3.633</v>
      </c>
      <c r="AF55" s="6" t="n">
        <v>1.329</v>
      </c>
      <c r="AG55" s="6" t="n">
        <v>0.33</v>
      </c>
      <c r="AH55" s="6" t="n">
        <v>0.586</v>
      </c>
      <c r="AI55" s="6" t="n">
        <v>0.865</v>
      </c>
      <c r="AJ55" s="6" t="n">
        <v>0.474</v>
      </c>
      <c r="AK55" s="6" t="n">
        <v>7</v>
      </c>
      <c r="AL55" s="6" t="n">
        <v>1</v>
      </c>
      <c r="AM55" s="6" t="n">
        <v>54.8</v>
      </c>
      <c r="AN55" s="6" t="n">
        <v>72.1</v>
      </c>
      <c r="AO55" s="6" t="n">
        <v>6.8</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5</v>
      </c>
      <c r="B56" s="6" t="n">
        <v>1</v>
      </c>
      <c r="C56" s="6" t="n">
        <v>3</v>
      </c>
      <c r="D56" s="6" t="n">
        <v>2009</v>
      </c>
      <c r="E56" s="6" t="n">
        <v>1</v>
      </c>
      <c r="F56" s="6" t="n">
        <v>2</v>
      </c>
      <c r="G56" s="6" t="s">
        <v>183</v>
      </c>
      <c r="H56" s="6" t="n">
        <v>6.092</v>
      </c>
      <c r="I56" s="6" t="n">
        <v>6.334</v>
      </c>
      <c r="J56" s="6" t="n">
        <v>6.979</v>
      </c>
      <c r="K56" s="6" t="n">
        <v>8.061</v>
      </c>
      <c r="L56" s="6" t="n">
        <v>7.801</v>
      </c>
      <c r="M56" s="6" t="n">
        <v>7.27</v>
      </c>
      <c r="N56" s="6" t="n">
        <v>8.58</v>
      </c>
      <c r="O56" s="6" t="n">
        <v>7.976</v>
      </c>
      <c r="P56" s="6" t="n">
        <v>12.33</v>
      </c>
      <c r="Q56" s="6" t="n">
        <v>13.892</v>
      </c>
      <c r="R56" s="6" t="n">
        <v>17.291</v>
      </c>
      <c r="S56" s="6" t="n">
        <v>13.122</v>
      </c>
      <c r="T56" s="6" t="n">
        <v>13.455</v>
      </c>
      <c r="U56" s="6" t="n">
        <v>1.343</v>
      </c>
      <c r="V56" s="6" t="n">
        <v>1.574</v>
      </c>
      <c r="W56" s="6" t="n">
        <v>0.707</v>
      </c>
      <c r="X56" s="6" t="n">
        <v>0.765</v>
      </c>
      <c r="Y56" s="6" t="n">
        <v>1.127</v>
      </c>
      <c r="Z56" s="6" t="n">
        <v>1.035</v>
      </c>
      <c r="AA56" s="6" t="n">
        <v>1.3</v>
      </c>
      <c r="AB56" s="6" t="n">
        <v>1.751</v>
      </c>
      <c r="AC56" s="6" t="n">
        <v>2.234</v>
      </c>
      <c r="AD56" s="6" t="n">
        <v>2.77</v>
      </c>
      <c r="AE56" s="6" t="n">
        <v>14.555</v>
      </c>
      <c r="AF56" s="6" t="n">
        <v>11.371</v>
      </c>
      <c r="AG56" s="6" t="n">
        <v>2.784</v>
      </c>
      <c r="AH56" s="6" t="n">
        <v>2.004</v>
      </c>
      <c r="AI56" s="6" t="n">
        <v>1.398</v>
      </c>
      <c r="AJ56" s="6" t="n">
        <v>6.306</v>
      </c>
      <c r="AK56" s="6" t="n">
        <v>7</v>
      </c>
      <c r="AL56" s="6" t="n">
        <v>1</v>
      </c>
      <c r="AM56" s="6" t="n">
        <v>54.8</v>
      </c>
      <c r="AN56" s="6" t="n">
        <v>72.1</v>
      </c>
      <c r="AO56" s="6" t="n">
        <v>6.8</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5</v>
      </c>
      <c r="B57" s="6" t="n">
        <v>1</v>
      </c>
      <c r="C57" s="6" t="n">
        <v>3</v>
      </c>
      <c r="D57" s="6" t="n">
        <v>2009</v>
      </c>
      <c r="E57" s="6" t="n">
        <v>1</v>
      </c>
      <c r="F57" s="6" t="n">
        <v>3</v>
      </c>
      <c r="G57" s="6" t="s">
        <v>184</v>
      </c>
      <c r="H57" s="6" t="n">
        <v>0.414</v>
      </c>
      <c r="I57" s="6" t="n">
        <v>0.403</v>
      </c>
      <c r="J57" s="6" t="n">
        <v>0.612</v>
      </c>
      <c r="K57" s="6" t="n">
        <v>0.773</v>
      </c>
      <c r="L57" s="6" t="n">
        <v>1.043</v>
      </c>
      <c r="M57" s="6" t="n">
        <v>2.389</v>
      </c>
      <c r="N57" s="6" t="n">
        <v>3.017</v>
      </c>
      <c r="O57" s="6" t="n">
        <v>2.863</v>
      </c>
      <c r="P57" s="6" t="n">
        <v>4.127</v>
      </c>
      <c r="Q57" s="6" t="n">
        <v>4.122</v>
      </c>
      <c r="R57" s="6" t="n">
        <v>7.028</v>
      </c>
      <c r="S57" s="6" t="n">
        <v>5.993</v>
      </c>
      <c r="T57" s="6" t="n">
        <v>5.183</v>
      </c>
      <c r="U57" s="6" t="n">
        <v>0.907</v>
      </c>
      <c r="V57" s="6" t="n">
        <v>1.049</v>
      </c>
      <c r="W57" s="6" t="n">
        <v>2.902</v>
      </c>
      <c r="X57" s="6" t="n">
        <v>3.104</v>
      </c>
      <c r="Y57" s="6" t="n">
        <v>4.148</v>
      </c>
      <c r="Z57" s="6" t="n">
        <v>4.052</v>
      </c>
      <c r="AA57" s="6" t="n">
        <v>6.022</v>
      </c>
      <c r="AB57" s="6" t="n">
        <v>8.346</v>
      </c>
      <c r="AC57" s="6" t="n">
        <v>9.355</v>
      </c>
      <c r="AD57" s="6" t="n">
        <v>10.459</v>
      </c>
      <c r="AE57" s="6" t="n">
        <v>1.619</v>
      </c>
      <c r="AF57" s="6" t="n">
        <v>5.745</v>
      </c>
      <c r="AG57" s="6" t="n">
        <v>12.88</v>
      </c>
      <c r="AH57" s="6" t="n">
        <v>11.169</v>
      </c>
      <c r="AI57" s="6" t="n">
        <v>1.65</v>
      </c>
      <c r="AJ57" s="6" t="n">
        <v>1.26</v>
      </c>
      <c r="AK57" s="6" t="n">
        <v>7</v>
      </c>
      <c r="AL57" s="6" t="n">
        <v>1</v>
      </c>
      <c r="AM57" s="6" t="n">
        <v>54.8</v>
      </c>
      <c r="AN57" s="6" t="n">
        <v>72.1</v>
      </c>
      <c r="AO57" s="6" t="n">
        <v>6.8</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5</v>
      </c>
      <c r="B58" s="6" t="n">
        <v>1</v>
      </c>
      <c r="C58" s="6" t="n">
        <v>3</v>
      </c>
      <c r="D58" s="6" t="n">
        <v>2009</v>
      </c>
      <c r="E58" s="6" t="n">
        <v>3</v>
      </c>
      <c r="F58" s="6" t="n">
        <v>1</v>
      </c>
      <c r="G58" s="6" t="s">
        <v>185</v>
      </c>
      <c r="H58" s="6" t="n">
        <v>0.098</v>
      </c>
      <c r="I58" s="6" t="n">
        <v>0.055</v>
      </c>
      <c r="J58" s="6" t="n">
        <v>0.055</v>
      </c>
      <c r="K58" s="6" t="n">
        <v>0.066</v>
      </c>
      <c r="L58" s="6" t="n">
        <v>0.046</v>
      </c>
      <c r="M58" s="6" t="n">
        <v>0.12</v>
      </c>
      <c r="N58" s="6" t="n">
        <v>0.192</v>
      </c>
      <c r="O58" s="6" t="n">
        <v>0.171</v>
      </c>
      <c r="P58" s="6" t="n">
        <v>0.256</v>
      </c>
      <c r="Q58" s="6" t="n">
        <v>0.41</v>
      </c>
      <c r="R58" s="6" t="n">
        <v>0.763</v>
      </c>
      <c r="S58" s="6" t="n">
        <v>0.571</v>
      </c>
      <c r="T58" s="6" t="n">
        <v>0.052</v>
      </c>
      <c r="U58" s="6" t="n">
        <v>0</v>
      </c>
      <c r="V58" s="6" t="n">
        <v>0</v>
      </c>
      <c r="W58" s="6" t="n">
        <v>0</v>
      </c>
      <c r="X58" s="6" t="n">
        <v>0</v>
      </c>
      <c r="Y58" s="6" t="n">
        <v>0</v>
      </c>
      <c r="Z58" s="6" t="n">
        <v>0</v>
      </c>
      <c r="AA58" s="6" t="n">
        <v>0</v>
      </c>
      <c r="AB58" s="6" t="n">
        <v>0</v>
      </c>
      <c r="AC58" s="6" t="n">
        <v>0</v>
      </c>
      <c r="AD58" s="6" t="n">
        <v>0</v>
      </c>
      <c r="AE58" s="6" t="n">
        <v>0.056</v>
      </c>
      <c r="AF58" s="6" t="n">
        <v>0.225</v>
      </c>
      <c r="AG58" s="6" t="n">
        <v>0</v>
      </c>
      <c r="AH58" s="6" t="n">
        <v>0</v>
      </c>
      <c r="AI58" s="6" t="n">
        <v>0</v>
      </c>
      <c r="AJ58" s="6" t="n">
        <v>0.074</v>
      </c>
      <c r="AK58" s="6" t="n">
        <v>7</v>
      </c>
      <c r="AL58" s="6" t="n">
        <v>1</v>
      </c>
      <c r="AM58" s="6" t="n">
        <v>54.8</v>
      </c>
      <c r="AN58" s="6" t="n">
        <v>72.1</v>
      </c>
      <c r="AO58" s="6" t="n">
        <v>6.8</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5</v>
      </c>
      <c r="B59" s="6" t="n">
        <v>1</v>
      </c>
      <c r="C59" s="6" t="n">
        <v>3</v>
      </c>
      <c r="D59" s="6" t="n">
        <v>2009</v>
      </c>
      <c r="E59" s="6" t="n">
        <v>4</v>
      </c>
      <c r="F59" s="6" t="n">
        <v>1</v>
      </c>
      <c r="G59" s="6" t="s">
        <v>186</v>
      </c>
      <c r="H59" s="6" t="n">
        <v>0.008</v>
      </c>
      <c r="I59" s="6" t="n">
        <v>0.006</v>
      </c>
      <c r="J59" s="6" t="n">
        <v>0.006</v>
      </c>
      <c r="K59" s="6" t="n">
        <v>0.006</v>
      </c>
      <c r="L59" s="6" t="n">
        <v>0.005</v>
      </c>
      <c r="M59" s="6" t="n">
        <v>0.013</v>
      </c>
      <c r="N59" s="6" t="n">
        <v>0.022</v>
      </c>
      <c r="O59" s="6" t="n">
        <v>0.023</v>
      </c>
      <c r="P59" s="6" t="n">
        <v>0.072</v>
      </c>
      <c r="Q59" s="6" t="n">
        <v>0.098</v>
      </c>
      <c r="R59" s="6" t="n">
        <v>0.134</v>
      </c>
      <c r="S59" s="6" t="n">
        <v>0.073</v>
      </c>
      <c r="T59" s="6" t="n">
        <v>0.007</v>
      </c>
      <c r="U59" s="6" t="n">
        <v>0</v>
      </c>
      <c r="V59" s="6" t="n">
        <v>0</v>
      </c>
      <c r="W59" s="6" t="n">
        <v>0</v>
      </c>
      <c r="X59" s="6" t="n">
        <v>0</v>
      </c>
      <c r="Y59" s="6" t="n">
        <v>0</v>
      </c>
      <c r="Z59" s="6" t="n">
        <v>0</v>
      </c>
      <c r="AA59" s="6" t="n">
        <v>0</v>
      </c>
      <c r="AB59" s="6" t="n">
        <v>0</v>
      </c>
      <c r="AC59" s="6" t="n">
        <v>0</v>
      </c>
      <c r="AD59" s="6" t="n">
        <v>0</v>
      </c>
      <c r="AE59" s="6" t="n">
        <v>0.069</v>
      </c>
      <c r="AF59" s="6" t="n">
        <v>0.024</v>
      </c>
      <c r="AG59" s="6" t="n">
        <v>0</v>
      </c>
      <c r="AH59" s="6" t="n">
        <v>0</v>
      </c>
      <c r="AI59" s="6" t="n">
        <v>0</v>
      </c>
      <c r="AJ59" s="6" t="n">
        <v>0.007</v>
      </c>
      <c r="AK59" s="6" t="n">
        <v>7</v>
      </c>
      <c r="AL59" s="6" t="n">
        <v>1</v>
      </c>
      <c r="AM59" s="6" t="n">
        <v>54.8</v>
      </c>
      <c r="AN59" s="6" t="n">
        <v>72.1</v>
      </c>
      <c r="AO59" s="6" t="n">
        <v>6.8</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5</v>
      </c>
      <c r="B60" s="6" t="n">
        <v>1</v>
      </c>
      <c r="C60" s="6" t="n">
        <v>3</v>
      </c>
      <c r="D60" s="6" t="n">
        <v>2009</v>
      </c>
      <c r="E60" s="6" t="n">
        <v>5</v>
      </c>
      <c r="F60" s="6" t="n">
        <v>1</v>
      </c>
      <c r="G60" s="6" t="s">
        <v>187</v>
      </c>
      <c r="H60" s="6" t="n">
        <v>0.057</v>
      </c>
      <c r="I60" s="6" t="n">
        <v>0.033</v>
      </c>
      <c r="J60" s="6" t="n">
        <v>0.033</v>
      </c>
      <c r="K60" s="6" t="n">
        <v>0.04</v>
      </c>
      <c r="L60" s="6" t="n">
        <v>0.028</v>
      </c>
      <c r="M60" s="6" t="n">
        <v>0.081</v>
      </c>
      <c r="N60" s="6" t="n">
        <v>0.144</v>
      </c>
      <c r="O60" s="6" t="n">
        <v>0.133</v>
      </c>
      <c r="P60" s="6" t="n">
        <v>0.374</v>
      </c>
      <c r="Q60" s="6" t="n">
        <v>0.542</v>
      </c>
      <c r="R60" s="6" t="n">
        <v>0.795</v>
      </c>
      <c r="S60" s="6" t="n">
        <v>0.508</v>
      </c>
      <c r="T60" s="6" t="n">
        <v>0.028</v>
      </c>
      <c r="U60" s="6" t="n">
        <v>0</v>
      </c>
      <c r="V60" s="6" t="n">
        <v>0</v>
      </c>
      <c r="W60" s="6" t="n">
        <v>0</v>
      </c>
      <c r="X60" s="6" t="n">
        <v>0</v>
      </c>
      <c r="Y60" s="6" t="n">
        <v>0</v>
      </c>
      <c r="Z60" s="6" t="n">
        <v>0</v>
      </c>
      <c r="AA60" s="6" t="n">
        <v>0</v>
      </c>
      <c r="AB60" s="6" t="n">
        <v>0</v>
      </c>
      <c r="AC60" s="6" t="n">
        <v>0</v>
      </c>
      <c r="AD60" s="6" t="n">
        <v>0</v>
      </c>
      <c r="AE60" s="6" t="n">
        <v>1.051</v>
      </c>
      <c r="AF60" s="6" t="n">
        <v>0.155</v>
      </c>
      <c r="AG60" s="6" t="n">
        <v>0</v>
      </c>
      <c r="AH60" s="6" t="n">
        <v>0</v>
      </c>
      <c r="AI60" s="6" t="n">
        <v>0</v>
      </c>
      <c r="AJ60" s="6" t="n">
        <v>0.05</v>
      </c>
      <c r="AK60" s="6" t="n">
        <v>7</v>
      </c>
      <c r="AL60" s="6" t="n">
        <v>1</v>
      </c>
      <c r="AM60" s="6" t="n">
        <v>54.8</v>
      </c>
      <c r="AN60" s="6" t="n">
        <v>72.1</v>
      </c>
      <c r="AO60" s="6" t="n">
        <v>6.8</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5</v>
      </c>
      <c r="B61" s="6" t="n">
        <v>1</v>
      </c>
      <c r="C61" s="6" t="n">
        <v>3</v>
      </c>
      <c r="D61" s="6" t="n">
        <v>2009</v>
      </c>
      <c r="E61" s="6" t="n">
        <v>6</v>
      </c>
      <c r="F61" s="6" t="n">
        <v>1</v>
      </c>
      <c r="G61" s="6" t="s">
        <v>188</v>
      </c>
      <c r="H61" s="6" t="n">
        <v>0.092</v>
      </c>
      <c r="I61" s="6" t="n">
        <v>0.061</v>
      </c>
      <c r="J61" s="6" t="n">
        <v>0.061</v>
      </c>
      <c r="K61" s="6" t="n">
        <v>0.07</v>
      </c>
      <c r="L61" s="6" t="n">
        <v>0.057</v>
      </c>
      <c r="M61" s="6" t="n">
        <v>0.122</v>
      </c>
      <c r="N61" s="6" t="n">
        <v>0.184</v>
      </c>
      <c r="O61" s="6" t="n">
        <v>0.143</v>
      </c>
      <c r="P61" s="6" t="n">
        <v>0.196</v>
      </c>
      <c r="Q61" s="6" t="n">
        <v>0.298</v>
      </c>
      <c r="R61" s="6" t="n">
        <v>0.531</v>
      </c>
      <c r="S61" s="6" t="n">
        <v>0.4</v>
      </c>
      <c r="T61" s="6" t="n">
        <v>0.06</v>
      </c>
      <c r="U61" s="6" t="n">
        <v>0</v>
      </c>
      <c r="V61" s="6" t="n">
        <v>0</v>
      </c>
      <c r="W61" s="6" t="n">
        <v>0</v>
      </c>
      <c r="X61" s="6" t="n">
        <v>0</v>
      </c>
      <c r="Y61" s="6" t="n">
        <v>0</v>
      </c>
      <c r="Z61" s="6" t="n">
        <v>0</v>
      </c>
      <c r="AA61" s="6" t="n">
        <v>0</v>
      </c>
      <c r="AB61" s="6" t="n">
        <v>0</v>
      </c>
      <c r="AC61" s="6" t="n">
        <v>0</v>
      </c>
      <c r="AD61" s="6" t="n">
        <v>0</v>
      </c>
      <c r="AE61" s="6" t="n">
        <v>0</v>
      </c>
      <c r="AF61" s="6" t="n">
        <v>0.267</v>
      </c>
      <c r="AG61" s="6" t="n">
        <v>0</v>
      </c>
      <c r="AH61" s="6" t="n">
        <v>0</v>
      </c>
      <c r="AI61" s="6" t="n">
        <v>0</v>
      </c>
      <c r="AJ61" s="6" t="n">
        <v>0.074</v>
      </c>
      <c r="AK61" s="6" t="n">
        <v>7</v>
      </c>
      <c r="AL61" s="6" t="n">
        <v>1</v>
      </c>
      <c r="AM61" s="6" t="n">
        <v>54.8</v>
      </c>
      <c r="AN61" s="6" t="n">
        <v>72.1</v>
      </c>
      <c r="AO61" s="6" t="n">
        <v>6.8</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5</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54.8</v>
      </c>
      <c r="AN62" s="6" t="n">
        <v>72.1</v>
      </c>
      <c r="AO62" s="6" t="n">
        <v>6.8</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5</v>
      </c>
      <c r="B63" s="6" t="n">
        <v>1</v>
      </c>
      <c r="C63" s="6" t="n">
        <v>3</v>
      </c>
      <c r="D63" s="6" t="n">
        <v>2009</v>
      </c>
      <c r="E63" s="6" t="n">
        <v>8</v>
      </c>
      <c r="F63" s="6" t="n">
        <v>1</v>
      </c>
      <c r="G63" s="6" t="s">
        <v>190</v>
      </c>
      <c r="H63" s="6" t="n">
        <v>0.011</v>
      </c>
      <c r="I63" s="6" t="n">
        <v>0.016</v>
      </c>
      <c r="J63" s="6" t="n">
        <v>0.016</v>
      </c>
      <c r="K63" s="6" t="n">
        <v>0.026</v>
      </c>
      <c r="L63" s="6" t="n">
        <v>0.025</v>
      </c>
      <c r="M63" s="6" t="n">
        <v>0.04</v>
      </c>
      <c r="N63" s="6" t="n">
        <v>0.066</v>
      </c>
      <c r="O63" s="6" t="n">
        <v>0.066</v>
      </c>
      <c r="P63" s="6" t="n">
        <v>0.077</v>
      </c>
      <c r="Q63" s="6" t="n">
        <v>0.078</v>
      </c>
      <c r="R63" s="6" t="n">
        <v>0.085</v>
      </c>
      <c r="S63" s="6" t="n">
        <v>0.089</v>
      </c>
      <c r="T63" s="6" t="n">
        <v>0.091</v>
      </c>
      <c r="U63" s="6" t="s">
        <v>191</v>
      </c>
      <c r="V63" s="6" t="s">
        <v>191</v>
      </c>
      <c r="W63" s="6" t="s">
        <v>191</v>
      </c>
      <c r="X63" s="6" t="s">
        <v>191</v>
      </c>
      <c r="Y63" s="6" t="s">
        <v>191</v>
      </c>
      <c r="Z63" s="6" t="s">
        <v>191</v>
      </c>
      <c r="AA63" s="6" t="s">
        <v>191</v>
      </c>
      <c r="AB63" s="6" t="s">
        <v>191</v>
      </c>
      <c r="AC63" s="6" t="s">
        <v>191</v>
      </c>
      <c r="AD63" s="6" t="s">
        <v>191</v>
      </c>
      <c r="AE63" s="6" t="n">
        <v>0</v>
      </c>
      <c r="AF63" s="6" t="n">
        <v>0.096</v>
      </c>
      <c r="AG63" s="6" t="s">
        <v>191</v>
      </c>
      <c r="AH63" s="6" t="s">
        <v>191</v>
      </c>
      <c r="AI63" s="6" t="s">
        <v>191</v>
      </c>
      <c r="AJ63" s="6" t="s">
        <v>191</v>
      </c>
      <c r="AK63" s="6" t="n">
        <v>7</v>
      </c>
      <c r="AL63" s="6" t="n">
        <v>1</v>
      </c>
      <c r="AM63" s="6" t="n">
        <v>54.8</v>
      </c>
      <c r="AN63" s="6" t="n">
        <v>72.1</v>
      </c>
      <c r="AO63" s="6" t="n">
        <v>6.8</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5</v>
      </c>
      <c r="B64" s="6" t="n">
        <v>1</v>
      </c>
      <c r="C64" s="6" t="n">
        <v>3</v>
      </c>
      <c r="D64" s="6" t="n">
        <v>2009</v>
      </c>
      <c r="E64" s="6" t="n">
        <v>11</v>
      </c>
      <c r="F64" s="6" t="n">
        <v>1</v>
      </c>
      <c r="G64" s="6" t="s">
        <v>192</v>
      </c>
      <c r="H64" s="6" t="n">
        <v>0.274</v>
      </c>
      <c r="I64" s="6" t="n">
        <v>0.181</v>
      </c>
      <c r="J64" s="6" t="n">
        <v>0.181</v>
      </c>
      <c r="K64" s="6" t="n">
        <v>0.218</v>
      </c>
      <c r="L64" s="6" t="n">
        <v>0.17</v>
      </c>
      <c r="M64" s="6" t="n">
        <v>0.387</v>
      </c>
      <c r="N64" s="6" t="n">
        <v>0.619</v>
      </c>
      <c r="O64" s="6" t="n">
        <v>0.547</v>
      </c>
      <c r="P64" s="6" t="n">
        <v>0.987</v>
      </c>
      <c r="Q64" s="6" t="n">
        <v>1.437</v>
      </c>
      <c r="R64" s="6" t="n">
        <v>2.323</v>
      </c>
      <c r="S64" s="6" t="n">
        <v>1.656</v>
      </c>
      <c r="T64" s="6" t="n">
        <v>0.25</v>
      </c>
      <c r="U64" s="6" t="n">
        <v>0</v>
      </c>
      <c r="V64" s="6" t="n">
        <v>0</v>
      </c>
      <c r="W64" s="6" t="n">
        <v>0</v>
      </c>
      <c r="X64" s="6" t="n">
        <v>0</v>
      </c>
      <c r="Y64" s="6" t="n">
        <v>0</v>
      </c>
      <c r="Z64" s="6" t="n">
        <v>0</v>
      </c>
      <c r="AA64" s="6" t="n">
        <v>0</v>
      </c>
      <c r="AB64" s="6" t="n">
        <v>0</v>
      </c>
      <c r="AC64" s="6" t="n">
        <v>0</v>
      </c>
      <c r="AD64" s="6" t="n">
        <v>0</v>
      </c>
      <c r="AE64" s="6" t="n">
        <v>1.176</v>
      </c>
      <c r="AF64" s="6" t="n">
        <v>0.777</v>
      </c>
      <c r="AG64" s="6" t="n">
        <v>0</v>
      </c>
      <c r="AH64" s="6" t="n">
        <v>0</v>
      </c>
      <c r="AI64" s="6" t="n">
        <v>0</v>
      </c>
      <c r="AJ64" s="6" t="n">
        <v>0.227</v>
      </c>
      <c r="AK64" s="6" t="n">
        <v>7</v>
      </c>
      <c r="AL64" s="6" t="n">
        <v>1</v>
      </c>
      <c r="AM64" s="6" t="n">
        <v>54.8</v>
      </c>
      <c r="AN64" s="6" t="n">
        <v>72.1</v>
      </c>
      <c r="AO64" s="6" t="n">
        <v>6.8</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5</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6" t="n">
        <v>1</v>
      </c>
      <c r="AK65" s="6" t="n">
        <v>7</v>
      </c>
      <c r="AL65" s="6" t="n">
        <v>1</v>
      </c>
      <c r="AM65" s="6" t="n">
        <v>54.8</v>
      </c>
      <c r="AN65" s="6" t="n">
        <v>72.1</v>
      </c>
      <c r="AO65" s="6" t="n">
        <v>6.8</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5</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54.8</v>
      </c>
      <c r="AN66" s="6" t="n">
        <v>72.1</v>
      </c>
      <c r="AO66" s="6" t="n">
        <v>6.8</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5</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5</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54.8</v>
      </c>
      <c r="AN67" s="6" t="n">
        <v>72.1</v>
      </c>
      <c r="AO67" s="6" t="n">
        <v>6.8</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5</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8</v>
      </c>
      <c r="AA68" s="6" t="n">
        <v>0.0743</v>
      </c>
      <c r="AB68" s="6" t="n">
        <v>0.0871</v>
      </c>
      <c r="AC68" s="6" t="n">
        <v>0.0926</v>
      </c>
      <c r="AD68" s="6" t="n">
        <v>0.1376</v>
      </c>
      <c r="AE68" s="6" t="s">
        <v>173</v>
      </c>
      <c r="AF68" s="6" t="s">
        <v>173</v>
      </c>
      <c r="AG68" s="6" t="n">
        <v>0.1144</v>
      </c>
      <c r="AH68" s="6" t="n">
        <v>0.095</v>
      </c>
      <c r="AI68" s="6" t="n">
        <v>0.0449</v>
      </c>
      <c r="AJ68" s="6" t="n">
        <v>0.0083</v>
      </c>
      <c r="AK68" s="6" t="n">
        <v>7</v>
      </c>
      <c r="AL68" s="6" t="n">
        <v>1</v>
      </c>
      <c r="AM68" s="6" t="n">
        <v>54.8</v>
      </c>
      <c r="AN68" s="6" t="n">
        <v>72.1</v>
      </c>
      <c r="AO68" s="6" t="n">
        <v>6.8</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5</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8</v>
      </c>
      <c r="AD69" s="6" t="n">
        <v>0.0435</v>
      </c>
      <c r="AE69" s="6" t="s">
        <v>173</v>
      </c>
      <c r="AF69" s="6" t="s">
        <v>173</v>
      </c>
      <c r="AG69" s="6" t="n">
        <v>0.0899</v>
      </c>
      <c r="AH69" s="6" t="n">
        <v>0.0747</v>
      </c>
      <c r="AI69" s="6" t="n">
        <v>0.0646</v>
      </c>
      <c r="AJ69" s="6" t="n">
        <v>0.0041</v>
      </c>
      <c r="AK69" s="6" t="n">
        <v>7</v>
      </c>
      <c r="AL69" s="6" t="n">
        <v>1</v>
      </c>
      <c r="AM69" s="6" t="n">
        <v>54.8</v>
      </c>
      <c r="AN69" s="6" t="n">
        <v>72.1</v>
      </c>
      <c r="AO69" s="6" t="n">
        <v>6.8</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5</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54.8</v>
      </c>
      <c r="AN70" s="6" t="n">
        <v>72.1</v>
      </c>
      <c r="AO70" s="6" t="n">
        <v>6.8</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5</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54.8</v>
      </c>
      <c r="AN71" s="6" t="n">
        <v>72.1</v>
      </c>
      <c r="AO71" s="6" t="n">
        <v>6.8</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5</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54.8</v>
      </c>
      <c r="AN72" s="6" t="n">
        <v>72.1</v>
      </c>
      <c r="AO72" s="6" t="n">
        <v>6.8</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5</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6</v>
      </c>
      <c r="R73" s="6" t="n">
        <v>0.0228</v>
      </c>
      <c r="S73" s="6" t="n">
        <v>0.0238</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7</v>
      </c>
      <c r="AH73" s="6" t="n">
        <v>0.044</v>
      </c>
      <c r="AI73" s="6" t="n">
        <v>0.0161</v>
      </c>
      <c r="AJ73" s="6" t="n">
        <v>0.0108</v>
      </c>
      <c r="AK73" s="6" t="n">
        <v>7</v>
      </c>
      <c r="AL73" s="6" t="n">
        <v>1</v>
      </c>
      <c r="AM73" s="6" t="n">
        <v>54.8</v>
      </c>
      <c r="AN73" s="6" t="n">
        <v>72.1</v>
      </c>
      <c r="AO73" s="6" t="n">
        <v>6.8</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5</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54.8</v>
      </c>
      <c r="AN74" s="6" t="n">
        <v>72.1</v>
      </c>
      <c r="AO74" s="6" t="n">
        <v>6.8</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5</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6" t="n">
        <v>1</v>
      </c>
      <c r="AK75" s="6" t="n">
        <v>7</v>
      </c>
      <c r="AL75" s="6" t="n">
        <v>1</v>
      </c>
      <c r="AM75" s="6" t="n">
        <v>54.8</v>
      </c>
      <c r="AN75" s="6" t="n">
        <v>72.1</v>
      </c>
      <c r="AO75" s="6" t="n">
        <v>6.8</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5</v>
      </c>
      <c r="B76" s="6" t="n">
        <v>1</v>
      </c>
      <c r="C76" s="6" t="n">
        <v>4</v>
      </c>
      <c r="D76" s="6" t="n">
        <v>2009</v>
      </c>
      <c r="E76" s="6" t="n">
        <v>1</v>
      </c>
      <c r="F76" s="6" t="n">
        <v>1</v>
      </c>
      <c r="G76" s="6" t="s">
        <v>182</v>
      </c>
      <c r="H76" s="6" t="n">
        <v>0.475</v>
      </c>
      <c r="I76" s="6" t="n">
        <v>0.378</v>
      </c>
      <c r="J76" s="6" t="n">
        <v>0.409</v>
      </c>
      <c r="K76" s="6" t="n">
        <v>0.542</v>
      </c>
      <c r="L76" s="6" t="n">
        <v>0.515</v>
      </c>
      <c r="M76" s="6" t="n">
        <v>0.684</v>
      </c>
      <c r="N76" s="6" t="n">
        <v>1.017</v>
      </c>
      <c r="O76" s="6" t="n">
        <v>0.915</v>
      </c>
      <c r="P76" s="6" t="n">
        <v>1.676</v>
      </c>
      <c r="Q76" s="6" t="n">
        <v>2.205</v>
      </c>
      <c r="R76" s="6" t="n">
        <v>3.558</v>
      </c>
      <c r="S76" s="6" t="n">
        <v>2.459</v>
      </c>
      <c r="T76" s="6" t="n">
        <v>0.825</v>
      </c>
      <c r="U76" s="6" t="n">
        <v>0.484</v>
      </c>
      <c r="V76" s="6" t="n">
        <v>0.819</v>
      </c>
      <c r="W76" s="6" t="n">
        <v>0.175</v>
      </c>
      <c r="X76" s="6" t="n">
        <v>0.19</v>
      </c>
      <c r="Y76" s="6" t="n">
        <v>0.24</v>
      </c>
      <c r="Z76" s="6" t="n">
        <v>0.254</v>
      </c>
      <c r="AA76" s="6" t="n">
        <v>0.365</v>
      </c>
      <c r="AB76" s="6" t="n">
        <v>0.488</v>
      </c>
      <c r="AC76" s="6" t="n">
        <v>0.467</v>
      </c>
      <c r="AD76" s="6" t="n">
        <v>0.552</v>
      </c>
      <c r="AE76" s="6" t="n">
        <v>3.651</v>
      </c>
      <c r="AF76" s="6" t="n">
        <v>1.409</v>
      </c>
      <c r="AG76" s="6" t="n">
        <v>0.351</v>
      </c>
      <c r="AH76" s="6" t="n">
        <v>0.623</v>
      </c>
      <c r="AI76" s="6" t="n">
        <v>0.903</v>
      </c>
      <c r="AJ76" s="6" t="n">
        <v>0.488</v>
      </c>
      <c r="AK76" s="6" t="n">
        <v>7</v>
      </c>
      <c r="AL76" s="6" t="n">
        <v>1</v>
      </c>
      <c r="AM76" s="6" t="n">
        <v>54.8</v>
      </c>
      <c r="AN76" s="6" t="n">
        <v>72.1</v>
      </c>
      <c r="AO76" s="6" t="n">
        <v>6.8</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5</v>
      </c>
      <c r="B77" s="6" t="n">
        <v>1</v>
      </c>
      <c r="C77" s="6" t="n">
        <v>4</v>
      </c>
      <c r="D77" s="6" t="n">
        <v>2009</v>
      </c>
      <c r="E77" s="6" t="n">
        <v>1</v>
      </c>
      <c r="F77" s="6" t="n">
        <v>2</v>
      </c>
      <c r="G77" s="6" t="s">
        <v>183</v>
      </c>
      <c r="H77" s="6" t="n">
        <v>6.028</v>
      </c>
      <c r="I77" s="6" t="n">
        <v>6.266</v>
      </c>
      <c r="J77" s="6" t="n">
        <v>6.902</v>
      </c>
      <c r="K77" s="6" t="n">
        <v>7.969</v>
      </c>
      <c r="L77" s="6" t="n">
        <v>7.713</v>
      </c>
      <c r="M77" s="6" t="n">
        <v>7.509</v>
      </c>
      <c r="N77" s="6" t="n">
        <v>8.862</v>
      </c>
      <c r="O77" s="6" t="n">
        <v>8.239</v>
      </c>
      <c r="P77" s="6" t="n">
        <v>12.737</v>
      </c>
      <c r="Q77" s="6" t="n">
        <v>14.349</v>
      </c>
      <c r="R77" s="6" t="n">
        <v>17.861</v>
      </c>
      <c r="S77" s="6" t="n">
        <v>13.554</v>
      </c>
      <c r="T77" s="6" t="n">
        <v>13.898</v>
      </c>
      <c r="U77" s="6" t="n">
        <v>1.381</v>
      </c>
      <c r="V77" s="6" t="n">
        <v>1.606</v>
      </c>
      <c r="W77" s="6" t="n">
        <v>0.743</v>
      </c>
      <c r="X77" s="6" t="n">
        <v>0.805</v>
      </c>
      <c r="Y77" s="6" t="n">
        <v>1.185</v>
      </c>
      <c r="Z77" s="6" t="n">
        <v>1.089</v>
      </c>
      <c r="AA77" s="6" t="n">
        <v>1.367</v>
      </c>
      <c r="AB77" s="6" t="n">
        <v>1.841</v>
      </c>
      <c r="AC77" s="6" t="n">
        <v>2.35</v>
      </c>
      <c r="AD77" s="6" t="n">
        <v>2.914</v>
      </c>
      <c r="AE77" s="6" t="n">
        <v>14.343</v>
      </c>
      <c r="AF77" s="6" t="n">
        <v>11.746</v>
      </c>
      <c r="AG77" s="6" t="n">
        <v>2.929</v>
      </c>
      <c r="AH77" s="6" t="n">
        <v>2.108</v>
      </c>
      <c r="AI77" s="6" t="n">
        <v>1.442</v>
      </c>
      <c r="AJ77" s="6" t="n">
        <v>6.26</v>
      </c>
      <c r="AK77" s="6" t="n">
        <v>7</v>
      </c>
      <c r="AL77" s="6" t="n">
        <v>1</v>
      </c>
      <c r="AM77" s="6" t="n">
        <v>54.8</v>
      </c>
      <c r="AN77" s="6" t="n">
        <v>72.1</v>
      </c>
      <c r="AO77" s="6" t="n">
        <v>6.8</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5</v>
      </c>
      <c r="B78" s="6" t="n">
        <v>1</v>
      </c>
      <c r="C78" s="6" t="n">
        <v>4</v>
      </c>
      <c r="D78" s="6" t="n">
        <v>2009</v>
      </c>
      <c r="E78" s="6" t="n">
        <v>1</v>
      </c>
      <c r="F78" s="6" t="n">
        <v>3</v>
      </c>
      <c r="G78" s="6" t="s">
        <v>184</v>
      </c>
      <c r="H78" s="6" t="n">
        <v>0.414</v>
      </c>
      <c r="I78" s="6" t="n">
        <v>0.403</v>
      </c>
      <c r="J78" s="6" t="n">
        <v>0.612</v>
      </c>
      <c r="K78" s="6" t="n">
        <v>0.774</v>
      </c>
      <c r="L78" s="6" t="n">
        <v>1.045</v>
      </c>
      <c r="M78" s="6" t="n">
        <v>2.331</v>
      </c>
      <c r="N78" s="6" t="n">
        <v>2.944</v>
      </c>
      <c r="O78" s="6" t="n">
        <v>2.793</v>
      </c>
      <c r="P78" s="6" t="n">
        <v>4.027</v>
      </c>
      <c r="Q78" s="6" t="n">
        <v>4.021</v>
      </c>
      <c r="R78" s="6" t="n">
        <v>6.857</v>
      </c>
      <c r="S78" s="6" t="n">
        <v>5.847</v>
      </c>
      <c r="T78" s="6" t="n">
        <v>5.057</v>
      </c>
      <c r="U78" s="6" t="n">
        <v>0.874</v>
      </c>
      <c r="V78" s="6" t="n">
        <v>1.012</v>
      </c>
      <c r="W78" s="6" t="n">
        <v>2.791</v>
      </c>
      <c r="X78" s="6" t="n">
        <v>2.985</v>
      </c>
      <c r="Y78" s="6" t="n">
        <v>3.99</v>
      </c>
      <c r="Z78" s="6" t="n">
        <v>3.898</v>
      </c>
      <c r="AA78" s="6" t="n">
        <v>5.796</v>
      </c>
      <c r="AB78" s="6" t="n">
        <v>8.036</v>
      </c>
      <c r="AC78" s="6" t="n">
        <v>9.042</v>
      </c>
      <c r="AD78" s="6" t="n">
        <v>10.11</v>
      </c>
      <c r="AE78" s="6" t="n">
        <v>1.562</v>
      </c>
      <c r="AF78" s="6" t="n">
        <v>5.606</v>
      </c>
      <c r="AG78" s="6" t="n">
        <v>12.381</v>
      </c>
      <c r="AH78" s="6" t="n">
        <v>10.738</v>
      </c>
      <c r="AI78" s="6" t="n">
        <v>1.589</v>
      </c>
      <c r="AJ78" s="6" t="n">
        <v>1.233</v>
      </c>
      <c r="AK78" s="6" t="n">
        <v>7</v>
      </c>
      <c r="AL78" s="6" t="n">
        <v>1</v>
      </c>
      <c r="AM78" s="6" t="n">
        <v>54.8</v>
      </c>
      <c r="AN78" s="6" t="n">
        <v>72.1</v>
      </c>
      <c r="AO78" s="6" t="n">
        <v>6.8</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5</v>
      </c>
      <c r="B79" s="6" t="n">
        <v>1</v>
      </c>
      <c r="C79" s="6" t="n">
        <v>4</v>
      </c>
      <c r="D79" s="6" t="n">
        <v>2009</v>
      </c>
      <c r="E79" s="6" t="n">
        <v>3</v>
      </c>
      <c r="F79" s="6" t="n">
        <v>1</v>
      </c>
      <c r="G79" s="6" t="s">
        <v>185</v>
      </c>
      <c r="H79" s="6" t="n">
        <v>0.098</v>
      </c>
      <c r="I79" s="6" t="n">
        <v>0.055</v>
      </c>
      <c r="J79" s="6" t="n">
        <v>0.055</v>
      </c>
      <c r="K79" s="6" t="n">
        <v>0.066</v>
      </c>
      <c r="L79" s="6" t="n">
        <v>0.046</v>
      </c>
      <c r="M79" s="6" t="n">
        <v>0.12</v>
      </c>
      <c r="N79" s="6" t="n">
        <v>0.192</v>
      </c>
      <c r="O79" s="6" t="n">
        <v>0.171</v>
      </c>
      <c r="P79" s="6" t="n">
        <v>0.256</v>
      </c>
      <c r="Q79" s="6" t="n">
        <v>0.41</v>
      </c>
      <c r="R79" s="6" t="n">
        <v>0.763</v>
      </c>
      <c r="S79" s="6" t="n">
        <v>0.571</v>
      </c>
      <c r="T79" s="6" t="n">
        <v>0.052</v>
      </c>
      <c r="U79" s="6" t="n">
        <v>0</v>
      </c>
      <c r="V79" s="6" t="n">
        <v>0</v>
      </c>
      <c r="W79" s="6" t="n">
        <v>0</v>
      </c>
      <c r="X79" s="6" t="n">
        <v>0</v>
      </c>
      <c r="Y79" s="6" t="n">
        <v>0</v>
      </c>
      <c r="Z79" s="6" t="n">
        <v>0</v>
      </c>
      <c r="AA79" s="6" t="n">
        <v>0</v>
      </c>
      <c r="AB79" s="6" t="n">
        <v>0</v>
      </c>
      <c r="AC79" s="6" t="n">
        <v>0</v>
      </c>
      <c r="AD79" s="6" t="n">
        <v>0</v>
      </c>
      <c r="AE79" s="6" t="n">
        <v>0.056</v>
      </c>
      <c r="AF79" s="6" t="n">
        <v>0.225</v>
      </c>
      <c r="AG79" s="6" t="n">
        <v>0</v>
      </c>
      <c r="AH79" s="6" t="n">
        <v>0</v>
      </c>
      <c r="AI79" s="6" t="n">
        <v>0</v>
      </c>
      <c r="AJ79" s="6" t="n">
        <v>0.074</v>
      </c>
      <c r="AK79" s="6" t="n">
        <v>7</v>
      </c>
      <c r="AL79" s="6" t="n">
        <v>1</v>
      </c>
      <c r="AM79" s="6" t="n">
        <v>54.8</v>
      </c>
      <c r="AN79" s="6" t="n">
        <v>72.1</v>
      </c>
      <c r="AO79" s="6" t="n">
        <v>6.8</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5</v>
      </c>
      <c r="B80" s="6" t="n">
        <v>1</v>
      </c>
      <c r="C80" s="6" t="n">
        <v>4</v>
      </c>
      <c r="D80" s="6" t="n">
        <v>2009</v>
      </c>
      <c r="E80" s="6" t="n">
        <v>4</v>
      </c>
      <c r="F80" s="6" t="n">
        <v>1</v>
      </c>
      <c r="G80" s="6" t="s">
        <v>186</v>
      </c>
      <c r="H80" s="6" t="n">
        <v>0.008</v>
      </c>
      <c r="I80" s="6" t="n">
        <v>0.006</v>
      </c>
      <c r="J80" s="6" t="n">
        <v>0.006</v>
      </c>
      <c r="K80" s="6" t="n">
        <v>0.006</v>
      </c>
      <c r="L80" s="6" t="n">
        <v>0.005</v>
      </c>
      <c r="M80" s="6" t="n">
        <v>0.013</v>
      </c>
      <c r="N80" s="6" t="n">
        <v>0.022</v>
      </c>
      <c r="O80" s="6" t="n">
        <v>0.023</v>
      </c>
      <c r="P80" s="6" t="n">
        <v>0.072</v>
      </c>
      <c r="Q80" s="6" t="n">
        <v>0.098</v>
      </c>
      <c r="R80" s="6" t="n">
        <v>0.134</v>
      </c>
      <c r="S80" s="6" t="n">
        <v>0.073</v>
      </c>
      <c r="T80" s="6" t="n">
        <v>0.007</v>
      </c>
      <c r="U80" s="6" t="n">
        <v>0</v>
      </c>
      <c r="V80" s="6" t="n">
        <v>0</v>
      </c>
      <c r="W80" s="6" t="n">
        <v>0</v>
      </c>
      <c r="X80" s="6" t="n">
        <v>0</v>
      </c>
      <c r="Y80" s="6" t="n">
        <v>0</v>
      </c>
      <c r="Z80" s="6" t="n">
        <v>0</v>
      </c>
      <c r="AA80" s="6" t="n">
        <v>0</v>
      </c>
      <c r="AB80" s="6" t="n">
        <v>0</v>
      </c>
      <c r="AC80" s="6" t="n">
        <v>0</v>
      </c>
      <c r="AD80" s="6" t="n">
        <v>0</v>
      </c>
      <c r="AE80" s="6" t="n">
        <v>0.069</v>
      </c>
      <c r="AF80" s="6" t="n">
        <v>0.024</v>
      </c>
      <c r="AG80" s="6" t="n">
        <v>0</v>
      </c>
      <c r="AH80" s="6" t="n">
        <v>0</v>
      </c>
      <c r="AI80" s="6" t="n">
        <v>0</v>
      </c>
      <c r="AJ80" s="6" t="n">
        <v>0.007</v>
      </c>
      <c r="AK80" s="6" t="n">
        <v>7</v>
      </c>
      <c r="AL80" s="6" t="n">
        <v>1</v>
      </c>
      <c r="AM80" s="6" t="n">
        <v>54.8</v>
      </c>
      <c r="AN80" s="6" t="n">
        <v>72.1</v>
      </c>
      <c r="AO80" s="6" t="n">
        <v>6.8</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5</v>
      </c>
      <c r="B81" s="6" t="n">
        <v>1</v>
      </c>
      <c r="C81" s="6" t="n">
        <v>4</v>
      </c>
      <c r="D81" s="6" t="n">
        <v>2009</v>
      </c>
      <c r="E81" s="6" t="n">
        <v>5</v>
      </c>
      <c r="F81" s="6" t="n">
        <v>1</v>
      </c>
      <c r="G81" s="6" t="s">
        <v>187</v>
      </c>
      <c r="H81" s="6" t="n">
        <v>0.057</v>
      </c>
      <c r="I81" s="6" t="n">
        <v>0.033</v>
      </c>
      <c r="J81" s="6" t="n">
        <v>0.033</v>
      </c>
      <c r="K81" s="6" t="n">
        <v>0.04</v>
      </c>
      <c r="L81" s="6" t="n">
        <v>0.028</v>
      </c>
      <c r="M81" s="6" t="n">
        <v>0.081</v>
      </c>
      <c r="N81" s="6" t="n">
        <v>0.144</v>
      </c>
      <c r="O81" s="6" t="n">
        <v>0.133</v>
      </c>
      <c r="P81" s="6" t="n">
        <v>0.374</v>
      </c>
      <c r="Q81" s="6" t="n">
        <v>0.542</v>
      </c>
      <c r="R81" s="6" t="n">
        <v>0.795</v>
      </c>
      <c r="S81" s="6" t="n">
        <v>0.508</v>
      </c>
      <c r="T81" s="6" t="n">
        <v>0.028</v>
      </c>
      <c r="U81" s="6" t="n">
        <v>0</v>
      </c>
      <c r="V81" s="6" t="n">
        <v>0</v>
      </c>
      <c r="W81" s="6" t="n">
        <v>0</v>
      </c>
      <c r="X81" s="6" t="n">
        <v>0</v>
      </c>
      <c r="Y81" s="6" t="n">
        <v>0</v>
      </c>
      <c r="Z81" s="6" t="n">
        <v>0</v>
      </c>
      <c r="AA81" s="6" t="n">
        <v>0</v>
      </c>
      <c r="AB81" s="6" t="n">
        <v>0</v>
      </c>
      <c r="AC81" s="6" t="n">
        <v>0</v>
      </c>
      <c r="AD81" s="6" t="n">
        <v>0</v>
      </c>
      <c r="AE81" s="6" t="n">
        <v>1.051</v>
      </c>
      <c r="AF81" s="6" t="n">
        <v>0.155</v>
      </c>
      <c r="AG81" s="6" t="n">
        <v>0</v>
      </c>
      <c r="AH81" s="6" t="n">
        <v>0</v>
      </c>
      <c r="AI81" s="6" t="n">
        <v>0</v>
      </c>
      <c r="AJ81" s="6" t="n">
        <v>0.05</v>
      </c>
      <c r="AK81" s="6" t="n">
        <v>7</v>
      </c>
      <c r="AL81" s="6" t="n">
        <v>1</v>
      </c>
      <c r="AM81" s="6" t="n">
        <v>54.8</v>
      </c>
      <c r="AN81" s="6" t="n">
        <v>72.1</v>
      </c>
      <c r="AO81" s="6" t="n">
        <v>6.8</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5</v>
      </c>
      <c r="B82" s="6" t="n">
        <v>1</v>
      </c>
      <c r="C82" s="6" t="n">
        <v>4</v>
      </c>
      <c r="D82" s="6" t="n">
        <v>2009</v>
      </c>
      <c r="E82" s="6" t="n">
        <v>6</v>
      </c>
      <c r="F82" s="6" t="n">
        <v>1</v>
      </c>
      <c r="G82" s="6" t="s">
        <v>188</v>
      </c>
      <c r="H82" s="6" t="n">
        <v>0.102</v>
      </c>
      <c r="I82" s="6" t="n">
        <v>0.067</v>
      </c>
      <c r="J82" s="6" t="n">
        <v>0.067</v>
      </c>
      <c r="K82" s="6" t="n">
        <v>0.077</v>
      </c>
      <c r="L82" s="6" t="n">
        <v>0.062</v>
      </c>
      <c r="M82" s="6" t="n">
        <v>0.135</v>
      </c>
      <c r="N82" s="6" t="n">
        <v>0.202</v>
      </c>
      <c r="O82" s="6" t="n">
        <v>0.157</v>
      </c>
      <c r="P82" s="6" t="n">
        <v>0.215</v>
      </c>
      <c r="Q82" s="6" t="n">
        <v>0.327</v>
      </c>
      <c r="R82" s="6" t="n">
        <v>0.583</v>
      </c>
      <c r="S82" s="6" t="n">
        <v>0.44</v>
      </c>
      <c r="T82" s="6" t="n">
        <v>0.066</v>
      </c>
      <c r="U82" s="6" t="n">
        <v>0</v>
      </c>
      <c r="V82" s="6" t="n">
        <v>0</v>
      </c>
      <c r="W82" s="6" t="n">
        <v>0</v>
      </c>
      <c r="X82" s="6" t="n">
        <v>0</v>
      </c>
      <c r="Y82" s="6" t="n">
        <v>0</v>
      </c>
      <c r="Z82" s="6" t="n">
        <v>0</v>
      </c>
      <c r="AA82" s="6" t="n">
        <v>0</v>
      </c>
      <c r="AB82" s="6" t="n">
        <v>0</v>
      </c>
      <c r="AC82" s="6" t="n">
        <v>0</v>
      </c>
      <c r="AD82" s="6" t="n">
        <v>0</v>
      </c>
      <c r="AE82" s="6" t="n">
        <v>0</v>
      </c>
      <c r="AF82" s="6" t="n">
        <v>0.293</v>
      </c>
      <c r="AG82" s="6" t="n">
        <v>0</v>
      </c>
      <c r="AH82" s="6" t="n">
        <v>0</v>
      </c>
      <c r="AI82" s="6" t="n">
        <v>0</v>
      </c>
      <c r="AJ82" s="6" t="n">
        <v>0.081</v>
      </c>
      <c r="AK82" s="6" t="n">
        <v>7</v>
      </c>
      <c r="AL82" s="6" t="n">
        <v>1</v>
      </c>
      <c r="AM82" s="6" t="n">
        <v>54.8</v>
      </c>
      <c r="AN82" s="6" t="n">
        <v>72.1</v>
      </c>
      <c r="AO82" s="6" t="n">
        <v>6.8</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5</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54.8</v>
      </c>
      <c r="AN83" s="6" t="n">
        <v>72.1</v>
      </c>
      <c r="AO83" s="6" t="n">
        <v>6.8</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5</v>
      </c>
      <c r="B84" s="6" t="n">
        <v>1</v>
      </c>
      <c r="C84" s="6" t="n">
        <v>4</v>
      </c>
      <c r="D84" s="6" t="n">
        <v>2009</v>
      </c>
      <c r="E84" s="6" t="n">
        <v>8</v>
      </c>
      <c r="F84" s="6" t="n">
        <v>1</v>
      </c>
      <c r="G84" s="6" t="s">
        <v>190</v>
      </c>
      <c r="H84" s="6" t="n">
        <v>0.011</v>
      </c>
      <c r="I84" s="6" t="n">
        <v>0.016</v>
      </c>
      <c r="J84" s="6" t="n">
        <v>0.016</v>
      </c>
      <c r="K84" s="6" t="n">
        <v>0.026</v>
      </c>
      <c r="L84" s="6" t="n">
        <v>0.025</v>
      </c>
      <c r="M84" s="6" t="n">
        <v>0.04</v>
      </c>
      <c r="N84" s="6" t="n">
        <v>0.066</v>
      </c>
      <c r="O84" s="6" t="n">
        <v>0.066</v>
      </c>
      <c r="P84" s="6" t="n">
        <v>0.077</v>
      </c>
      <c r="Q84" s="6" t="n">
        <v>0.078</v>
      </c>
      <c r="R84" s="6" t="n">
        <v>0.085</v>
      </c>
      <c r="S84" s="6" t="n">
        <v>0.089</v>
      </c>
      <c r="T84" s="6" t="n">
        <v>0.091</v>
      </c>
      <c r="U84" s="6" t="s">
        <v>191</v>
      </c>
      <c r="V84" s="6" t="s">
        <v>191</v>
      </c>
      <c r="W84" s="6" t="s">
        <v>191</v>
      </c>
      <c r="X84" s="6" t="s">
        <v>191</v>
      </c>
      <c r="Y84" s="6" t="s">
        <v>191</v>
      </c>
      <c r="Z84" s="6" t="s">
        <v>191</v>
      </c>
      <c r="AA84" s="6" t="s">
        <v>191</v>
      </c>
      <c r="AB84" s="6" t="s">
        <v>191</v>
      </c>
      <c r="AC84" s="6" t="s">
        <v>191</v>
      </c>
      <c r="AD84" s="6" t="s">
        <v>191</v>
      </c>
      <c r="AE84" s="6" t="n">
        <v>0</v>
      </c>
      <c r="AF84" s="6" t="n">
        <v>0.096</v>
      </c>
      <c r="AG84" s="6" t="s">
        <v>191</v>
      </c>
      <c r="AH84" s="6" t="s">
        <v>191</v>
      </c>
      <c r="AI84" s="6" t="s">
        <v>191</v>
      </c>
      <c r="AJ84" s="6" t="s">
        <v>191</v>
      </c>
      <c r="AK84" s="6" t="n">
        <v>7</v>
      </c>
      <c r="AL84" s="6" t="n">
        <v>1</v>
      </c>
      <c r="AM84" s="6" t="n">
        <v>54.8</v>
      </c>
      <c r="AN84" s="6" t="n">
        <v>72.1</v>
      </c>
      <c r="AO84" s="6" t="n">
        <v>6.8</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5</v>
      </c>
      <c r="B85" s="6" t="n">
        <v>1</v>
      </c>
      <c r="C85" s="6" t="n">
        <v>4</v>
      </c>
      <c r="D85" s="6" t="n">
        <v>2009</v>
      </c>
      <c r="E85" s="6" t="n">
        <v>11</v>
      </c>
      <c r="F85" s="6" t="n">
        <v>1</v>
      </c>
      <c r="G85" s="6" t="s">
        <v>192</v>
      </c>
      <c r="H85" s="6" t="n">
        <v>0.283</v>
      </c>
      <c r="I85" s="6" t="n">
        <v>0.187</v>
      </c>
      <c r="J85" s="6" t="n">
        <v>0.187</v>
      </c>
      <c r="K85" s="6" t="n">
        <v>0.225</v>
      </c>
      <c r="L85" s="6" t="n">
        <v>0.176</v>
      </c>
      <c r="M85" s="6" t="n">
        <v>0.399</v>
      </c>
      <c r="N85" s="6" t="n">
        <v>0.638</v>
      </c>
      <c r="O85" s="6" t="n">
        <v>0.562</v>
      </c>
      <c r="P85" s="6" t="n">
        <v>1.006</v>
      </c>
      <c r="Q85" s="6" t="n">
        <v>1.466</v>
      </c>
      <c r="R85" s="6" t="n">
        <v>2.375</v>
      </c>
      <c r="S85" s="6" t="n">
        <v>1.695</v>
      </c>
      <c r="T85" s="6" t="n">
        <v>0.256</v>
      </c>
      <c r="U85" s="6" t="n">
        <v>0</v>
      </c>
      <c r="V85" s="6" t="n">
        <v>0</v>
      </c>
      <c r="W85" s="6" t="n">
        <v>0</v>
      </c>
      <c r="X85" s="6" t="n">
        <v>0</v>
      </c>
      <c r="Y85" s="6" t="n">
        <v>0</v>
      </c>
      <c r="Z85" s="6" t="n">
        <v>0</v>
      </c>
      <c r="AA85" s="6" t="n">
        <v>0</v>
      </c>
      <c r="AB85" s="6" t="n">
        <v>0</v>
      </c>
      <c r="AC85" s="6" t="n">
        <v>0</v>
      </c>
      <c r="AD85" s="6" t="n">
        <v>0</v>
      </c>
      <c r="AE85" s="6" t="n">
        <v>1.176</v>
      </c>
      <c r="AF85" s="6" t="n">
        <v>0.804</v>
      </c>
      <c r="AG85" s="6" t="n">
        <v>0</v>
      </c>
      <c r="AH85" s="6" t="n">
        <v>0</v>
      </c>
      <c r="AI85" s="6" t="n">
        <v>0</v>
      </c>
      <c r="AJ85" s="6" t="n">
        <v>0.235</v>
      </c>
      <c r="AK85" s="6" t="n">
        <v>7</v>
      </c>
      <c r="AL85" s="6" t="n">
        <v>1</v>
      </c>
      <c r="AM85" s="6" t="n">
        <v>54.8</v>
      </c>
      <c r="AN85" s="6" t="n">
        <v>72.1</v>
      </c>
      <c r="AO85" s="6" t="n">
        <v>6.8</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J2" activeCellId="0" sqref="AJ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6</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64</v>
      </c>
      <c r="AN2" s="6" t="n">
        <v>80.6</v>
      </c>
      <c r="AO2" s="6" t="n">
        <v>6.8</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6</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64</v>
      </c>
      <c r="AN3" s="6" t="n">
        <v>80.6</v>
      </c>
      <c r="AO3" s="6" t="n">
        <v>6.8</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6</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7</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64</v>
      </c>
      <c r="AN4" s="6" t="n">
        <v>80.6</v>
      </c>
      <c r="AO4" s="6" t="n">
        <v>6.8</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6</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7</v>
      </c>
      <c r="AA5" s="6" t="n">
        <v>0.0743</v>
      </c>
      <c r="AB5" s="6" t="n">
        <v>0.0871</v>
      </c>
      <c r="AC5" s="6" t="n">
        <v>0.0926</v>
      </c>
      <c r="AD5" s="6" t="n">
        <v>0.1376</v>
      </c>
      <c r="AE5" s="6" t="s">
        <v>173</v>
      </c>
      <c r="AF5" s="6" t="s">
        <v>173</v>
      </c>
      <c r="AG5" s="6" t="n">
        <v>0.1144</v>
      </c>
      <c r="AH5" s="6" t="n">
        <v>0.095</v>
      </c>
      <c r="AI5" s="6" t="n">
        <v>0.0449</v>
      </c>
      <c r="AJ5" s="6" t="n">
        <v>0.0083</v>
      </c>
      <c r="AK5" s="6" t="n">
        <v>7</v>
      </c>
      <c r="AL5" s="6" t="n">
        <v>1</v>
      </c>
      <c r="AM5" s="6" t="n">
        <v>64</v>
      </c>
      <c r="AN5" s="6" t="n">
        <v>80.6</v>
      </c>
      <c r="AO5" s="6" t="n">
        <v>6.8</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6</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4</v>
      </c>
      <c r="W6" s="6" t="n">
        <v>0.0291</v>
      </c>
      <c r="X6" s="6" t="n">
        <v>0.0258</v>
      </c>
      <c r="Y6" s="6" t="n">
        <v>0.0303</v>
      </c>
      <c r="Z6" s="6" t="n">
        <v>0.0278</v>
      </c>
      <c r="AA6" s="6" t="n">
        <v>0.0584</v>
      </c>
      <c r="AB6" s="6" t="n">
        <v>0.0684</v>
      </c>
      <c r="AC6" s="6" t="n">
        <v>0.0727</v>
      </c>
      <c r="AD6" s="6" t="n">
        <v>0.0434</v>
      </c>
      <c r="AE6" s="6" t="s">
        <v>173</v>
      </c>
      <c r="AF6" s="6" t="s">
        <v>173</v>
      </c>
      <c r="AG6" s="6" t="n">
        <v>0.0899</v>
      </c>
      <c r="AH6" s="6" t="n">
        <v>0.0747</v>
      </c>
      <c r="AI6" s="6" t="n">
        <v>0.0646</v>
      </c>
      <c r="AJ6" s="6" t="n">
        <v>0.0041</v>
      </c>
      <c r="AK6" s="6" t="n">
        <v>7</v>
      </c>
      <c r="AL6" s="6" t="n">
        <v>1</v>
      </c>
      <c r="AM6" s="6" t="n">
        <v>64</v>
      </c>
      <c r="AN6" s="6" t="n">
        <v>80.6</v>
      </c>
      <c r="AO6" s="6" t="n">
        <v>6.8</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6</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64</v>
      </c>
      <c r="AN7" s="6" t="n">
        <v>80.6</v>
      </c>
      <c r="AO7" s="6" t="n">
        <v>6.8</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6</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64</v>
      </c>
      <c r="AN8" s="6" t="n">
        <v>80.6</v>
      </c>
      <c r="AO8" s="6" t="n">
        <v>6.8</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6</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64</v>
      </c>
      <c r="AN9" s="6" t="n">
        <v>80.6</v>
      </c>
      <c r="AO9" s="6" t="n">
        <v>6.8</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6</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6</v>
      </c>
      <c r="AH10" s="6" t="n">
        <v>0.044</v>
      </c>
      <c r="AI10" s="6" t="n">
        <v>0.0161</v>
      </c>
      <c r="AJ10" s="6" t="n">
        <v>0.0108</v>
      </c>
      <c r="AK10" s="6" t="n">
        <v>7</v>
      </c>
      <c r="AL10" s="6" t="n">
        <v>1</v>
      </c>
      <c r="AM10" s="6" t="n">
        <v>64</v>
      </c>
      <c r="AN10" s="6" t="n">
        <v>80.6</v>
      </c>
      <c r="AO10" s="6" t="n">
        <v>6.8</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6</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7</v>
      </c>
      <c r="AL11" s="6" t="n">
        <v>1</v>
      </c>
      <c r="AM11" s="6" t="n">
        <v>64</v>
      </c>
      <c r="AN11" s="6" t="n">
        <v>80.6</v>
      </c>
      <c r="AO11" s="6" t="n">
        <v>6.8</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6</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6" t="n">
        <v>1</v>
      </c>
      <c r="AK12" s="6" t="n">
        <v>7</v>
      </c>
      <c r="AL12" s="6" t="n">
        <v>1</v>
      </c>
      <c r="AM12" s="6" t="n">
        <v>64</v>
      </c>
      <c r="AN12" s="6" t="n">
        <v>80.6</v>
      </c>
      <c r="AO12" s="6" t="n">
        <v>6.8</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6</v>
      </c>
      <c r="B13" s="6" t="n">
        <v>1</v>
      </c>
      <c r="C13" s="6" t="n">
        <v>1</v>
      </c>
      <c r="D13" s="6" t="n">
        <v>2009</v>
      </c>
      <c r="E13" s="6" t="n">
        <v>1</v>
      </c>
      <c r="F13" s="6" t="n">
        <v>1</v>
      </c>
      <c r="G13" s="6" t="s">
        <v>182</v>
      </c>
      <c r="H13" s="6" t="n">
        <v>0.468</v>
      </c>
      <c r="I13" s="6" t="n">
        <v>0.368</v>
      </c>
      <c r="J13" s="6" t="n">
        <v>0.396</v>
      </c>
      <c r="K13" s="6" t="n">
        <v>0.522</v>
      </c>
      <c r="L13" s="6" t="n">
        <v>0.492</v>
      </c>
      <c r="M13" s="6" t="n">
        <v>0.653</v>
      </c>
      <c r="N13" s="6" t="n">
        <v>0.979</v>
      </c>
      <c r="O13" s="6" t="n">
        <v>0.892</v>
      </c>
      <c r="P13" s="6" t="n">
        <v>1.633</v>
      </c>
      <c r="Q13" s="6" t="n">
        <v>2.176</v>
      </c>
      <c r="R13" s="6" t="n">
        <v>3.497</v>
      </c>
      <c r="S13" s="6" t="n">
        <v>2.424</v>
      </c>
      <c r="T13" s="6" t="n">
        <v>0.751</v>
      </c>
      <c r="U13" s="6" t="n">
        <v>0.463</v>
      </c>
      <c r="V13" s="6" t="n">
        <v>0.794</v>
      </c>
      <c r="W13" s="6" t="n">
        <v>0.163</v>
      </c>
      <c r="X13" s="6" t="n">
        <v>0.176</v>
      </c>
      <c r="Y13" s="6" t="n">
        <v>0.223</v>
      </c>
      <c r="Z13" s="6" t="n">
        <v>0.236</v>
      </c>
      <c r="AA13" s="6" t="n">
        <v>0.339</v>
      </c>
      <c r="AB13" s="6" t="n">
        <v>0.453</v>
      </c>
      <c r="AC13" s="6" t="n">
        <v>0.434</v>
      </c>
      <c r="AD13" s="6" t="n">
        <v>0.512</v>
      </c>
      <c r="AE13" s="6" t="n">
        <v>3.596</v>
      </c>
      <c r="AF13" s="6" t="n">
        <v>1.345</v>
      </c>
      <c r="AG13" s="6" t="n">
        <v>0.326</v>
      </c>
      <c r="AH13" s="6" t="n">
        <v>0.579</v>
      </c>
      <c r="AI13" s="6" t="n">
        <v>0.858</v>
      </c>
      <c r="AJ13" s="6" t="n">
        <v>0.474</v>
      </c>
      <c r="AK13" s="6" t="n">
        <v>7</v>
      </c>
      <c r="AL13" s="6" t="n">
        <v>1</v>
      </c>
      <c r="AM13" s="6" t="n">
        <v>64</v>
      </c>
      <c r="AN13" s="6" t="n">
        <v>80.6</v>
      </c>
      <c r="AO13" s="6" t="n">
        <v>6.8</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6</v>
      </c>
      <c r="B14" s="6" t="n">
        <v>1</v>
      </c>
      <c r="C14" s="6" t="n">
        <v>1</v>
      </c>
      <c r="D14" s="6" t="n">
        <v>2009</v>
      </c>
      <c r="E14" s="6" t="n">
        <v>1</v>
      </c>
      <c r="F14" s="6" t="n">
        <v>2</v>
      </c>
      <c r="G14" s="6" t="s">
        <v>183</v>
      </c>
      <c r="H14" s="6" t="n">
        <v>5.088</v>
      </c>
      <c r="I14" s="6" t="n">
        <v>5.229</v>
      </c>
      <c r="J14" s="6" t="n">
        <v>5.863</v>
      </c>
      <c r="K14" s="6" t="n">
        <v>6.932</v>
      </c>
      <c r="L14" s="6" t="n">
        <v>6.734</v>
      </c>
      <c r="M14" s="6" t="n">
        <v>6.663</v>
      </c>
      <c r="N14" s="6" t="n">
        <v>7.864</v>
      </c>
      <c r="O14" s="6" t="n">
        <v>7.311</v>
      </c>
      <c r="P14" s="6" t="n">
        <v>11.301</v>
      </c>
      <c r="Q14" s="6" t="n">
        <v>12.733</v>
      </c>
      <c r="R14" s="6" t="n">
        <v>15.848</v>
      </c>
      <c r="S14" s="6" t="n">
        <v>12.027</v>
      </c>
      <c r="T14" s="6" t="n">
        <v>12.332</v>
      </c>
      <c r="U14" s="6" t="n">
        <v>1.318</v>
      </c>
      <c r="V14" s="6" t="n">
        <v>1.553</v>
      </c>
      <c r="W14" s="6" t="n">
        <v>0.683</v>
      </c>
      <c r="X14" s="6" t="n">
        <v>0.739</v>
      </c>
      <c r="Y14" s="6" t="n">
        <v>1.088</v>
      </c>
      <c r="Z14" s="6" t="n">
        <v>1</v>
      </c>
      <c r="AA14" s="6" t="n">
        <v>1.255</v>
      </c>
      <c r="AB14" s="6" t="n">
        <v>1.691</v>
      </c>
      <c r="AC14" s="6" t="n">
        <v>2.157</v>
      </c>
      <c r="AD14" s="6" t="n">
        <v>2.675</v>
      </c>
      <c r="AE14" s="6" t="n">
        <v>13.852</v>
      </c>
      <c r="AF14" s="6" t="n">
        <v>10.422</v>
      </c>
      <c r="AG14" s="6" t="n">
        <v>2.689</v>
      </c>
      <c r="AH14" s="6" t="n">
        <v>1.935</v>
      </c>
      <c r="AI14" s="6" t="n">
        <v>1.368</v>
      </c>
      <c r="AJ14" s="6" t="n">
        <v>5.351</v>
      </c>
      <c r="AK14" s="6" t="n">
        <v>7</v>
      </c>
      <c r="AL14" s="6" t="n">
        <v>1</v>
      </c>
      <c r="AM14" s="6" t="n">
        <v>64</v>
      </c>
      <c r="AN14" s="6" t="n">
        <v>80.6</v>
      </c>
      <c r="AO14" s="6" t="n">
        <v>6.8</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6</v>
      </c>
      <c r="B15" s="6" t="n">
        <v>1</v>
      </c>
      <c r="C15" s="6" t="n">
        <v>1</v>
      </c>
      <c r="D15" s="6" t="n">
        <v>2009</v>
      </c>
      <c r="E15" s="6" t="n">
        <v>1</v>
      </c>
      <c r="F15" s="6" t="n">
        <v>3</v>
      </c>
      <c r="G15" s="6" t="s">
        <v>184</v>
      </c>
      <c r="H15" s="6" t="n">
        <v>0.383</v>
      </c>
      <c r="I15" s="6" t="n">
        <v>0.362</v>
      </c>
      <c r="J15" s="6" t="n">
        <v>0.547</v>
      </c>
      <c r="K15" s="6" t="n">
        <v>0.692</v>
      </c>
      <c r="L15" s="6" t="n">
        <v>0.934</v>
      </c>
      <c r="M15" s="6" t="n">
        <v>2.397</v>
      </c>
      <c r="N15" s="6" t="n">
        <v>3.027</v>
      </c>
      <c r="O15" s="6" t="n">
        <v>2.873</v>
      </c>
      <c r="P15" s="6" t="n">
        <v>4.141</v>
      </c>
      <c r="Q15" s="6" t="n">
        <v>4.136</v>
      </c>
      <c r="R15" s="6" t="n">
        <v>7.051</v>
      </c>
      <c r="S15" s="6" t="n">
        <v>6.013</v>
      </c>
      <c r="T15" s="6" t="n">
        <v>5.201</v>
      </c>
      <c r="U15" s="6" t="n">
        <v>0.861</v>
      </c>
      <c r="V15" s="6" t="n">
        <v>0.998</v>
      </c>
      <c r="W15" s="6" t="n">
        <v>2.749</v>
      </c>
      <c r="X15" s="6" t="n">
        <v>2.939</v>
      </c>
      <c r="Y15" s="6" t="n">
        <v>3.928</v>
      </c>
      <c r="Z15" s="6" t="n">
        <v>3.838</v>
      </c>
      <c r="AA15" s="6" t="n">
        <v>5.713</v>
      </c>
      <c r="AB15" s="6" t="n">
        <v>7.924</v>
      </c>
      <c r="AC15" s="6" t="n">
        <v>8.972</v>
      </c>
      <c r="AD15" s="6" t="n">
        <v>10.034</v>
      </c>
      <c r="AE15" s="6" t="n">
        <v>1.372</v>
      </c>
      <c r="AF15" s="6" t="n">
        <v>5.765</v>
      </c>
      <c r="AG15" s="6" t="n">
        <v>12.189</v>
      </c>
      <c r="AH15" s="6" t="n">
        <v>10.571</v>
      </c>
      <c r="AI15" s="6" t="n">
        <v>1.565</v>
      </c>
      <c r="AJ15" s="6" t="n">
        <v>1.185</v>
      </c>
      <c r="AK15" s="6" t="n">
        <v>7</v>
      </c>
      <c r="AL15" s="6" t="n">
        <v>1</v>
      </c>
      <c r="AM15" s="6" t="n">
        <v>64</v>
      </c>
      <c r="AN15" s="6" t="n">
        <v>80.6</v>
      </c>
      <c r="AO15" s="6" t="n">
        <v>6.8</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6</v>
      </c>
      <c r="B16" s="6" t="n">
        <v>1</v>
      </c>
      <c r="C16" s="6" t="n">
        <v>1</v>
      </c>
      <c r="D16" s="6" t="n">
        <v>2009</v>
      </c>
      <c r="E16" s="6" t="n">
        <v>3</v>
      </c>
      <c r="F16" s="6" t="n">
        <v>1</v>
      </c>
      <c r="G16" s="6" t="s">
        <v>185</v>
      </c>
      <c r="H16" s="6" t="n">
        <v>0.103</v>
      </c>
      <c r="I16" s="6" t="n">
        <v>0.059</v>
      </c>
      <c r="J16" s="6" t="n">
        <v>0.059</v>
      </c>
      <c r="K16" s="6" t="n">
        <v>0.069</v>
      </c>
      <c r="L16" s="6" t="n">
        <v>0.049</v>
      </c>
      <c r="M16" s="6" t="n">
        <v>0.129</v>
      </c>
      <c r="N16" s="6" t="n">
        <v>0.206</v>
      </c>
      <c r="O16" s="6" t="n">
        <v>0.189</v>
      </c>
      <c r="P16" s="6" t="n">
        <v>0.299</v>
      </c>
      <c r="Q16" s="6" t="n">
        <v>0.472</v>
      </c>
      <c r="R16" s="6" t="n">
        <v>0.857</v>
      </c>
      <c r="S16" s="6" t="n">
        <v>0.63</v>
      </c>
      <c r="T16" s="6" t="n">
        <v>0.057</v>
      </c>
      <c r="U16" s="6" t="n">
        <v>0</v>
      </c>
      <c r="V16" s="6" t="n">
        <v>0</v>
      </c>
      <c r="W16" s="6" t="n">
        <v>0</v>
      </c>
      <c r="X16" s="6" t="n">
        <v>0</v>
      </c>
      <c r="Y16" s="6" t="n">
        <v>0</v>
      </c>
      <c r="Z16" s="6" t="n">
        <v>0</v>
      </c>
      <c r="AA16" s="6" t="n">
        <v>0</v>
      </c>
      <c r="AB16" s="6" t="n">
        <v>0</v>
      </c>
      <c r="AC16" s="6" t="n">
        <v>0</v>
      </c>
      <c r="AD16" s="6" t="n">
        <v>0</v>
      </c>
      <c r="AE16" s="6" t="n">
        <v>0.105</v>
      </c>
      <c r="AF16" s="6" t="n">
        <v>0.245</v>
      </c>
      <c r="AG16" s="6" t="n">
        <v>0</v>
      </c>
      <c r="AH16" s="6" t="n">
        <v>0</v>
      </c>
      <c r="AI16" s="6" t="n">
        <v>0</v>
      </c>
      <c r="AJ16" s="6" t="n">
        <v>0.079</v>
      </c>
      <c r="AK16" s="6" t="n">
        <v>7</v>
      </c>
      <c r="AL16" s="6" t="n">
        <v>1</v>
      </c>
      <c r="AM16" s="6" t="n">
        <v>64</v>
      </c>
      <c r="AN16" s="6" t="n">
        <v>80.6</v>
      </c>
      <c r="AO16" s="6" t="n">
        <v>6.8</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6</v>
      </c>
      <c r="B17" s="6" t="n">
        <v>1</v>
      </c>
      <c r="C17" s="6" t="n">
        <v>1</v>
      </c>
      <c r="D17" s="6" t="n">
        <v>2009</v>
      </c>
      <c r="E17" s="6" t="n">
        <v>4</v>
      </c>
      <c r="F17" s="6" t="n">
        <v>1</v>
      </c>
      <c r="G17" s="6" t="s">
        <v>186</v>
      </c>
      <c r="H17" s="6" t="n">
        <v>0.009</v>
      </c>
      <c r="I17" s="6" t="n">
        <v>0.006</v>
      </c>
      <c r="J17" s="6" t="n">
        <v>0.006</v>
      </c>
      <c r="K17" s="6" t="n">
        <v>0.007</v>
      </c>
      <c r="L17" s="6" t="n">
        <v>0.005</v>
      </c>
      <c r="M17" s="6" t="n">
        <v>0.014</v>
      </c>
      <c r="N17" s="6" t="n">
        <v>0.024</v>
      </c>
      <c r="O17" s="6" t="n">
        <v>0.025</v>
      </c>
      <c r="P17" s="6" t="n">
        <v>0.075</v>
      </c>
      <c r="Q17" s="6" t="n">
        <v>0.102</v>
      </c>
      <c r="R17" s="6" t="n">
        <v>0.141</v>
      </c>
      <c r="S17" s="6" t="n">
        <v>0.078</v>
      </c>
      <c r="T17" s="6" t="n">
        <v>0.008</v>
      </c>
      <c r="U17" s="6" t="n">
        <v>0</v>
      </c>
      <c r="V17" s="6" t="n">
        <v>0</v>
      </c>
      <c r="W17" s="6" t="n">
        <v>0</v>
      </c>
      <c r="X17" s="6" t="n">
        <v>0</v>
      </c>
      <c r="Y17" s="6" t="n">
        <v>0</v>
      </c>
      <c r="Z17" s="6" t="n">
        <v>0</v>
      </c>
      <c r="AA17" s="6" t="n">
        <v>0</v>
      </c>
      <c r="AB17" s="6" t="n">
        <v>0</v>
      </c>
      <c r="AC17" s="6" t="n">
        <v>0</v>
      </c>
      <c r="AD17" s="6" t="n">
        <v>0</v>
      </c>
      <c r="AE17" s="6" t="n">
        <v>0.067</v>
      </c>
      <c r="AF17" s="6" t="n">
        <v>0.026</v>
      </c>
      <c r="AG17" s="6" t="n">
        <v>0</v>
      </c>
      <c r="AH17" s="6" t="n">
        <v>0</v>
      </c>
      <c r="AI17" s="6" t="n">
        <v>0</v>
      </c>
      <c r="AJ17" s="6" t="n">
        <v>0.008</v>
      </c>
      <c r="AK17" s="6" t="n">
        <v>7</v>
      </c>
      <c r="AL17" s="6" t="n">
        <v>1</v>
      </c>
      <c r="AM17" s="6" t="n">
        <v>64</v>
      </c>
      <c r="AN17" s="6" t="n">
        <v>80.6</v>
      </c>
      <c r="AO17" s="6" t="n">
        <v>6.8</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6</v>
      </c>
      <c r="B18" s="6" t="n">
        <v>1</v>
      </c>
      <c r="C18" s="6" t="n">
        <v>1</v>
      </c>
      <c r="D18" s="6" t="n">
        <v>2009</v>
      </c>
      <c r="E18" s="6" t="n">
        <v>5</v>
      </c>
      <c r="F18" s="6" t="n">
        <v>1</v>
      </c>
      <c r="G18" s="6" t="s">
        <v>187</v>
      </c>
      <c r="H18" s="6" t="n">
        <v>0.062</v>
      </c>
      <c r="I18" s="6" t="n">
        <v>0.037</v>
      </c>
      <c r="J18" s="6" t="n">
        <v>0.037</v>
      </c>
      <c r="K18" s="6" t="n">
        <v>0.044</v>
      </c>
      <c r="L18" s="6" t="n">
        <v>0.031</v>
      </c>
      <c r="M18" s="6" t="n">
        <v>0.09</v>
      </c>
      <c r="N18" s="6" t="n">
        <v>0.157</v>
      </c>
      <c r="O18" s="6" t="n">
        <v>0.15</v>
      </c>
      <c r="P18" s="6" t="n">
        <v>0.4</v>
      </c>
      <c r="Q18" s="6" t="n">
        <v>0.579</v>
      </c>
      <c r="R18" s="6" t="n">
        <v>0.856</v>
      </c>
      <c r="S18" s="6" t="n">
        <v>0.553</v>
      </c>
      <c r="T18" s="6" t="n">
        <v>0.036</v>
      </c>
      <c r="U18" s="6" t="n">
        <v>0</v>
      </c>
      <c r="V18" s="6" t="n">
        <v>0</v>
      </c>
      <c r="W18" s="6" t="n">
        <v>0</v>
      </c>
      <c r="X18" s="6" t="n">
        <v>0</v>
      </c>
      <c r="Y18" s="6" t="n">
        <v>0</v>
      </c>
      <c r="Z18" s="6" t="n">
        <v>0</v>
      </c>
      <c r="AA18" s="6" t="n">
        <v>0</v>
      </c>
      <c r="AB18" s="6" t="n">
        <v>0</v>
      </c>
      <c r="AC18" s="6" t="n">
        <v>0</v>
      </c>
      <c r="AD18" s="6" t="n">
        <v>0</v>
      </c>
      <c r="AE18" s="6" t="n">
        <v>1.074</v>
      </c>
      <c r="AF18" s="6" t="n">
        <v>0.175</v>
      </c>
      <c r="AG18" s="6" t="n">
        <v>0</v>
      </c>
      <c r="AH18" s="6" t="n">
        <v>0</v>
      </c>
      <c r="AI18" s="6" t="n">
        <v>0</v>
      </c>
      <c r="AJ18" s="6" t="n">
        <v>0.055</v>
      </c>
      <c r="AK18" s="6" t="n">
        <v>7</v>
      </c>
      <c r="AL18" s="6" t="n">
        <v>1</v>
      </c>
      <c r="AM18" s="6" t="n">
        <v>64</v>
      </c>
      <c r="AN18" s="6" t="n">
        <v>80.6</v>
      </c>
      <c r="AO18" s="6" t="n">
        <v>6.8</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6</v>
      </c>
      <c r="B19" s="6" t="n">
        <v>1</v>
      </c>
      <c r="C19" s="6" t="n">
        <v>1</v>
      </c>
      <c r="D19" s="6" t="n">
        <v>2009</v>
      </c>
      <c r="E19" s="6" t="n">
        <v>6</v>
      </c>
      <c r="F19" s="6" t="n">
        <v>1</v>
      </c>
      <c r="G19" s="6" t="s">
        <v>188</v>
      </c>
      <c r="H19" s="6" t="n">
        <v>0.098</v>
      </c>
      <c r="I19" s="6" t="n">
        <v>0.065</v>
      </c>
      <c r="J19" s="6" t="n">
        <v>0.065</v>
      </c>
      <c r="K19" s="6" t="n">
        <v>0.074</v>
      </c>
      <c r="L19" s="6" t="n">
        <v>0.06</v>
      </c>
      <c r="M19" s="6" t="n">
        <v>0.129</v>
      </c>
      <c r="N19" s="6" t="n">
        <v>0.193</v>
      </c>
      <c r="O19" s="6" t="n">
        <v>0.15</v>
      </c>
      <c r="P19" s="6" t="n">
        <v>0.205</v>
      </c>
      <c r="Q19" s="6" t="n">
        <v>0.31</v>
      </c>
      <c r="R19" s="6" t="n">
        <v>0.55</v>
      </c>
      <c r="S19" s="6" t="n">
        <v>0.415</v>
      </c>
      <c r="T19" s="6" t="n">
        <v>0.065</v>
      </c>
      <c r="U19" s="6" t="n">
        <v>0</v>
      </c>
      <c r="V19" s="6" t="n">
        <v>0</v>
      </c>
      <c r="W19" s="6" t="n">
        <v>0</v>
      </c>
      <c r="X19" s="6" t="n">
        <v>0</v>
      </c>
      <c r="Y19" s="6" t="n">
        <v>0</v>
      </c>
      <c r="Z19" s="6" t="n">
        <v>0</v>
      </c>
      <c r="AA19" s="6" t="n">
        <v>0</v>
      </c>
      <c r="AB19" s="6" t="n">
        <v>0</v>
      </c>
      <c r="AC19" s="6" t="n">
        <v>0</v>
      </c>
      <c r="AD19" s="6" t="n">
        <v>0</v>
      </c>
      <c r="AE19" s="6" t="n">
        <v>0</v>
      </c>
      <c r="AF19" s="6" t="n">
        <v>0.277</v>
      </c>
      <c r="AG19" s="6" t="n">
        <v>0</v>
      </c>
      <c r="AH19" s="6" t="n">
        <v>0</v>
      </c>
      <c r="AI19" s="6" t="n">
        <v>0</v>
      </c>
      <c r="AJ19" s="6" t="n">
        <v>0.078</v>
      </c>
      <c r="AK19" s="6" t="n">
        <v>7</v>
      </c>
      <c r="AL19" s="6" t="n">
        <v>1</v>
      </c>
      <c r="AM19" s="6" t="n">
        <v>64</v>
      </c>
      <c r="AN19" s="6" t="n">
        <v>80.6</v>
      </c>
      <c r="AO19" s="6" t="n">
        <v>6.8</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6</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64</v>
      </c>
      <c r="AN20" s="6" t="n">
        <v>80.6</v>
      </c>
      <c r="AO20" s="6" t="n">
        <v>6.8</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6</v>
      </c>
      <c r="B21" s="6" t="n">
        <v>1</v>
      </c>
      <c r="C21" s="6" t="n">
        <v>1</v>
      </c>
      <c r="D21" s="6" t="n">
        <v>2009</v>
      </c>
      <c r="E21" s="6" t="n">
        <v>8</v>
      </c>
      <c r="F21" s="6" t="n">
        <v>1</v>
      </c>
      <c r="G21" s="6" t="s">
        <v>190</v>
      </c>
      <c r="H21" s="6" t="n">
        <v>0.011</v>
      </c>
      <c r="I21" s="6" t="n">
        <v>0.017</v>
      </c>
      <c r="J21" s="6" t="n">
        <v>0.017</v>
      </c>
      <c r="K21" s="6" t="n">
        <v>0.028</v>
      </c>
      <c r="L21" s="6" t="n">
        <v>0.027</v>
      </c>
      <c r="M21" s="6" t="n">
        <v>0.043</v>
      </c>
      <c r="N21" s="6" t="n">
        <v>0.072</v>
      </c>
      <c r="O21" s="6" t="n">
        <v>0.072</v>
      </c>
      <c r="P21" s="6" t="n">
        <v>0.085</v>
      </c>
      <c r="Q21" s="6" t="n">
        <v>0.085</v>
      </c>
      <c r="R21" s="6" t="n">
        <v>0.093</v>
      </c>
      <c r="S21" s="6" t="n">
        <v>0.097</v>
      </c>
      <c r="T21" s="6" t="n">
        <v>0.099</v>
      </c>
      <c r="U21" s="6" t="s">
        <v>191</v>
      </c>
      <c r="V21" s="6" t="s">
        <v>191</v>
      </c>
      <c r="W21" s="6" t="s">
        <v>191</v>
      </c>
      <c r="X21" s="6" t="s">
        <v>191</v>
      </c>
      <c r="Y21" s="6" t="s">
        <v>191</v>
      </c>
      <c r="Z21" s="6" t="s">
        <v>191</v>
      </c>
      <c r="AA21" s="6" t="s">
        <v>191</v>
      </c>
      <c r="AB21" s="6" t="s">
        <v>191</v>
      </c>
      <c r="AC21" s="6" t="s">
        <v>191</v>
      </c>
      <c r="AD21" s="6" t="s">
        <v>191</v>
      </c>
      <c r="AE21" s="6" t="n">
        <v>0</v>
      </c>
      <c r="AF21" s="6" t="n">
        <v>0.104</v>
      </c>
      <c r="AG21" s="6" t="s">
        <v>191</v>
      </c>
      <c r="AH21" s="6" t="s">
        <v>191</v>
      </c>
      <c r="AI21" s="6" t="s">
        <v>191</v>
      </c>
      <c r="AJ21" s="6" t="s">
        <v>191</v>
      </c>
      <c r="AK21" s="6" t="n">
        <v>7</v>
      </c>
      <c r="AL21" s="6" t="n">
        <v>1</v>
      </c>
      <c r="AM21" s="6" t="n">
        <v>64</v>
      </c>
      <c r="AN21" s="6" t="n">
        <v>80.6</v>
      </c>
      <c r="AO21" s="6" t="n">
        <v>6.8</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6</v>
      </c>
      <c r="B22" s="6" t="n">
        <v>1</v>
      </c>
      <c r="C22" s="6" t="n">
        <v>1</v>
      </c>
      <c r="D22" s="6" t="n">
        <v>2009</v>
      </c>
      <c r="E22" s="6" t="n">
        <v>11</v>
      </c>
      <c r="F22" s="6" t="n">
        <v>1</v>
      </c>
      <c r="G22" s="6" t="s">
        <v>192</v>
      </c>
      <c r="H22" s="6" t="n">
        <v>0.29</v>
      </c>
      <c r="I22" s="6" t="n">
        <v>0.193</v>
      </c>
      <c r="J22" s="6" t="n">
        <v>0.193</v>
      </c>
      <c r="K22" s="6" t="n">
        <v>0.232</v>
      </c>
      <c r="L22" s="6" t="n">
        <v>0.183</v>
      </c>
      <c r="M22" s="6" t="n">
        <v>0.416</v>
      </c>
      <c r="N22" s="6" t="n">
        <v>0.663</v>
      </c>
      <c r="O22" s="6" t="n">
        <v>0.597</v>
      </c>
      <c r="P22" s="6" t="n">
        <v>1.075</v>
      </c>
      <c r="Q22" s="6" t="n">
        <v>1.559</v>
      </c>
      <c r="R22" s="6" t="n">
        <v>2.511</v>
      </c>
      <c r="S22" s="6" t="n">
        <v>1.787</v>
      </c>
      <c r="T22" s="6" t="n">
        <v>0.276</v>
      </c>
      <c r="U22" s="6" t="n">
        <v>0</v>
      </c>
      <c r="V22" s="6" t="n">
        <v>0</v>
      </c>
      <c r="W22" s="6" t="n">
        <v>0</v>
      </c>
      <c r="X22" s="6" t="n">
        <v>0</v>
      </c>
      <c r="Y22" s="6" t="n">
        <v>0</v>
      </c>
      <c r="Z22" s="6" t="n">
        <v>0</v>
      </c>
      <c r="AA22" s="6" t="n">
        <v>0</v>
      </c>
      <c r="AB22" s="6" t="n">
        <v>0</v>
      </c>
      <c r="AC22" s="6" t="n">
        <v>0</v>
      </c>
      <c r="AD22" s="6" t="n">
        <v>0</v>
      </c>
      <c r="AE22" s="6" t="n">
        <v>1.246</v>
      </c>
      <c r="AF22" s="6" t="n">
        <v>0.84</v>
      </c>
      <c r="AG22" s="6" t="n">
        <v>0</v>
      </c>
      <c r="AH22" s="6" t="n">
        <v>0</v>
      </c>
      <c r="AI22" s="6" t="n">
        <v>0</v>
      </c>
      <c r="AJ22" s="6" t="n">
        <v>0.242</v>
      </c>
      <c r="AK22" s="6" t="n">
        <v>7</v>
      </c>
      <c r="AL22" s="6" t="n">
        <v>1</v>
      </c>
      <c r="AM22" s="6" t="n">
        <v>64</v>
      </c>
      <c r="AN22" s="6" t="n">
        <v>80.6</v>
      </c>
      <c r="AO22" s="6" t="n">
        <v>6.8</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6</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6" t="n">
        <v>1</v>
      </c>
      <c r="AK23" s="6" t="n">
        <v>7</v>
      </c>
      <c r="AL23" s="6" t="n">
        <v>1</v>
      </c>
      <c r="AM23" s="6" t="n">
        <v>64</v>
      </c>
      <c r="AN23" s="6" t="n">
        <v>80.6</v>
      </c>
      <c r="AO23" s="6" t="n">
        <v>6.8</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6</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64</v>
      </c>
      <c r="AN24" s="6" t="n">
        <v>80.6</v>
      </c>
      <c r="AO24" s="6" t="n">
        <v>6.8</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6</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4</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64</v>
      </c>
      <c r="AN25" s="6" t="n">
        <v>80.6</v>
      </c>
      <c r="AO25" s="6" t="n">
        <v>6.8</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6</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7</v>
      </c>
      <c r="AA26" s="6" t="n">
        <v>0.0743</v>
      </c>
      <c r="AB26" s="6" t="n">
        <v>0.0871</v>
      </c>
      <c r="AC26" s="6" t="n">
        <v>0.0926</v>
      </c>
      <c r="AD26" s="6" t="n">
        <v>0.1376</v>
      </c>
      <c r="AE26" s="6" t="s">
        <v>173</v>
      </c>
      <c r="AF26" s="6" t="s">
        <v>173</v>
      </c>
      <c r="AG26" s="6" t="n">
        <v>0.1144</v>
      </c>
      <c r="AH26" s="6" t="n">
        <v>0.095</v>
      </c>
      <c r="AI26" s="6" t="n">
        <v>0.0449</v>
      </c>
      <c r="AJ26" s="6" t="n">
        <v>0.0083</v>
      </c>
      <c r="AK26" s="6" t="n">
        <v>7</v>
      </c>
      <c r="AL26" s="6" t="n">
        <v>1</v>
      </c>
      <c r="AM26" s="6" t="n">
        <v>64</v>
      </c>
      <c r="AN26" s="6" t="n">
        <v>80.6</v>
      </c>
      <c r="AO26" s="6" t="n">
        <v>6.8</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6</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4</v>
      </c>
      <c r="W27" s="6" t="n">
        <v>0.0291</v>
      </c>
      <c r="X27" s="6" t="n">
        <v>0.0258</v>
      </c>
      <c r="Y27" s="6" t="n">
        <v>0.0303</v>
      </c>
      <c r="Z27" s="6" t="n">
        <v>0.0278</v>
      </c>
      <c r="AA27" s="6" t="n">
        <v>0.0584</v>
      </c>
      <c r="AB27" s="6" t="n">
        <v>0.0684</v>
      </c>
      <c r="AC27" s="6" t="n">
        <v>0.0727</v>
      </c>
      <c r="AD27" s="6" t="n">
        <v>0.0434</v>
      </c>
      <c r="AE27" s="6" t="s">
        <v>173</v>
      </c>
      <c r="AF27" s="6" t="s">
        <v>173</v>
      </c>
      <c r="AG27" s="6" t="n">
        <v>0.0899</v>
      </c>
      <c r="AH27" s="6" t="n">
        <v>0.0747</v>
      </c>
      <c r="AI27" s="6" t="n">
        <v>0.0646</v>
      </c>
      <c r="AJ27" s="6" t="n">
        <v>0.0041</v>
      </c>
      <c r="AK27" s="6" t="n">
        <v>7</v>
      </c>
      <c r="AL27" s="6" t="n">
        <v>1</v>
      </c>
      <c r="AM27" s="6" t="n">
        <v>64</v>
      </c>
      <c r="AN27" s="6" t="n">
        <v>80.6</v>
      </c>
      <c r="AO27" s="6" t="n">
        <v>6.8</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6</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64</v>
      </c>
      <c r="AN28" s="6" t="n">
        <v>80.6</v>
      </c>
      <c r="AO28" s="6" t="n">
        <v>6.8</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6</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64</v>
      </c>
      <c r="AN29" s="6" t="n">
        <v>80.6</v>
      </c>
      <c r="AO29" s="6" t="n">
        <v>6.8</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6</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64</v>
      </c>
      <c r="AN30" s="6" t="n">
        <v>80.6</v>
      </c>
      <c r="AO30" s="6" t="n">
        <v>6.8</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6</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6</v>
      </c>
      <c r="R31" s="6" t="n">
        <v>0.0228</v>
      </c>
      <c r="S31" s="6" t="n">
        <v>0.0237</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6</v>
      </c>
      <c r="AH31" s="6" t="n">
        <v>0.044</v>
      </c>
      <c r="AI31" s="6" t="n">
        <v>0.0161</v>
      </c>
      <c r="AJ31" s="6" t="n">
        <v>0.0108</v>
      </c>
      <c r="AK31" s="6" t="n">
        <v>7</v>
      </c>
      <c r="AL31" s="6" t="n">
        <v>1</v>
      </c>
      <c r="AM31" s="6" t="n">
        <v>64</v>
      </c>
      <c r="AN31" s="6" t="n">
        <v>80.6</v>
      </c>
      <c r="AO31" s="6" t="n">
        <v>6.8</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6</v>
      </c>
      <c r="B32" s="6" t="n">
        <v>1</v>
      </c>
      <c r="C32" s="6" t="n">
        <v>2</v>
      </c>
      <c r="D32" s="6" t="n">
        <v>2009</v>
      </c>
      <c r="E32" s="6" t="n">
        <v>1</v>
      </c>
      <c r="F32" s="6" t="n">
        <v>13</v>
      </c>
      <c r="G32" s="6" t="s">
        <v>181</v>
      </c>
      <c r="H32" s="6" t="n">
        <v>0.1017</v>
      </c>
      <c r="I32" s="6" t="n">
        <v>0.1016</v>
      </c>
      <c r="J32" s="6" t="n">
        <v>0.1016</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7</v>
      </c>
      <c r="AL32" s="6" t="n">
        <v>1</v>
      </c>
      <c r="AM32" s="6" t="n">
        <v>64</v>
      </c>
      <c r="AN32" s="6" t="n">
        <v>80.6</v>
      </c>
      <c r="AO32" s="6" t="n">
        <v>6.8</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6</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6" t="n">
        <v>1</v>
      </c>
      <c r="AK33" s="6" t="n">
        <v>7</v>
      </c>
      <c r="AL33" s="6" t="n">
        <v>1</v>
      </c>
      <c r="AM33" s="6" t="n">
        <v>64</v>
      </c>
      <c r="AN33" s="6" t="n">
        <v>80.6</v>
      </c>
      <c r="AO33" s="6" t="n">
        <v>6.8</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6</v>
      </c>
      <c r="B34" s="6" t="n">
        <v>1</v>
      </c>
      <c r="C34" s="6" t="n">
        <v>2</v>
      </c>
      <c r="D34" s="6" t="n">
        <v>2009</v>
      </c>
      <c r="E34" s="6" t="n">
        <v>1</v>
      </c>
      <c r="F34" s="6" t="n">
        <v>1</v>
      </c>
      <c r="G34" s="6" t="s">
        <v>182</v>
      </c>
      <c r="H34" s="6" t="n">
        <v>0.478</v>
      </c>
      <c r="I34" s="6" t="n">
        <v>0.375</v>
      </c>
      <c r="J34" s="6" t="n">
        <v>0.403</v>
      </c>
      <c r="K34" s="6" t="n">
        <v>0.533</v>
      </c>
      <c r="L34" s="6" t="n">
        <v>0.502</v>
      </c>
      <c r="M34" s="6" t="n">
        <v>0.685</v>
      </c>
      <c r="N34" s="6" t="n">
        <v>1.023</v>
      </c>
      <c r="O34" s="6" t="n">
        <v>0.931</v>
      </c>
      <c r="P34" s="6" t="n">
        <v>1.701</v>
      </c>
      <c r="Q34" s="6" t="n">
        <v>2.257</v>
      </c>
      <c r="R34" s="6" t="n">
        <v>3.631</v>
      </c>
      <c r="S34" s="6" t="n">
        <v>2.515</v>
      </c>
      <c r="T34" s="6" t="n">
        <v>0.8</v>
      </c>
      <c r="U34" s="6" t="n">
        <v>0.48</v>
      </c>
      <c r="V34" s="6" t="n">
        <v>0.814</v>
      </c>
      <c r="W34" s="6" t="n">
        <v>0.173</v>
      </c>
      <c r="X34" s="6" t="n">
        <v>0.187</v>
      </c>
      <c r="Y34" s="6" t="n">
        <v>0.237</v>
      </c>
      <c r="Z34" s="6" t="n">
        <v>0.251</v>
      </c>
      <c r="AA34" s="6" t="n">
        <v>0.36</v>
      </c>
      <c r="AB34" s="6" t="n">
        <v>0.481</v>
      </c>
      <c r="AC34" s="6" t="n">
        <v>0.461</v>
      </c>
      <c r="AD34" s="6" t="n">
        <v>0.544</v>
      </c>
      <c r="AE34" s="6" t="n">
        <v>3.692</v>
      </c>
      <c r="AF34" s="6" t="n">
        <v>1.413</v>
      </c>
      <c r="AG34" s="6" t="n">
        <v>0.346</v>
      </c>
      <c r="AH34" s="6" t="n">
        <v>0.615</v>
      </c>
      <c r="AI34" s="6" t="n">
        <v>0.894</v>
      </c>
      <c r="AJ34" s="6" t="n">
        <v>0.486</v>
      </c>
      <c r="AK34" s="6" t="n">
        <v>7</v>
      </c>
      <c r="AL34" s="6" t="n">
        <v>1</v>
      </c>
      <c r="AM34" s="6" t="n">
        <v>64</v>
      </c>
      <c r="AN34" s="6" t="n">
        <v>80.6</v>
      </c>
      <c r="AO34" s="6" t="n">
        <v>6.8</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6</v>
      </c>
      <c r="B35" s="6" t="n">
        <v>1</v>
      </c>
      <c r="C35" s="6" t="n">
        <v>2</v>
      </c>
      <c r="D35" s="6" t="n">
        <v>2009</v>
      </c>
      <c r="E35" s="6" t="n">
        <v>1</v>
      </c>
      <c r="F35" s="6" t="n">
        <v>2</v>
      </c>
      <c r="G35" s="6" t="s">
        <v>183</v>
      </c>
      <c r="H35" s="6" t="n">
        <v>5.054</v>
      </c>
      <c r="I35" s="6" t="n">
        <v>5.193</v>
      </c>
      <c r="J35" s="6" t="n">
        <v>5.822</v>
      </c>
      <c r="K35" s="6" t="n">
        <v>6.884</v>
      </c>
      <c r="L35" s="6" t="n">
        <v>6.688</v>
      </c>
      <c r="M35" s="6" t="n">
        <v>7.07</v>
      </c>
      <c r="N35" s="6" t="n">
        <v>8.343</v>
      </c>
      <c r="O35" s="6" t="n">
        <v>7.756</v>
      </c>
      <c r="P35" s="6" t="n">
        <v>11.991</v>
      </c>
      <c r="Q35" s="6" t="n">
        <v>13.509</v>
      </c>
      <c r="R35" s="6" t="n">
        <v>16.815</v>
      </c>
      <c r="S35" s="6" t="n">
        <v>12.76</v>
      </c>
      <c r="T35" s="6" t="n">
        <v>13.084</v>
      </c>
      <c r="U35" s="6" t="n">
        <v>1.365</v>
      </c>
      <c r="V35" s="6" t="n">
        <v>1.592</v>
      </c>
      <c r="W35" s="6" t="n">
        <v>0.728</v>
      </c>
      <c r="X35" s="6" t="n">
        <v>0.788</v>
      </c>
      <c r="Y35" s="6" t="n">
        <v>1.161</v>
      </c>
      <c r="Z35" s="6" t="n">
        <v>1.066</v>
      </c>
      <c r="AA35" s="6" t="n">
        <v>1.338</v>
      </c>
      <c r="AB35" s="6" t="n">
        <v>1.803</v>
      </c>
      <c r="AC35" s="6" t="n">
        <v>2.3</v>
      </c>
      <c r="AD35" s="6" t="n">
        <v>2.852</v>
      </c>
      <c r="AE35" s="6" t="n">
        <v>14.728</v>
      </c>
      <c r="AF35" s="6" t="n">
        <v>11.058</v>
      </c>
      <c r="AG35" s="6" t="n">
        <v>2.867</v>
      </c>
      <c r="AH35" s="6" t="n">
        <v>2.063</v>
      </c>
      <c r="AI35" s="6" t="n">
        <v>1.423</v>
      </c>
      <c r="AJ35" s="6" t="n">
        <v>5.348</v>
      </c>
      <c r="AK35" s="6" t="n">
        <v>7</v>
      </c>
      <c r="AL35" s="6" t="n">
        <v>1</v>
      </c>
      <c r="AM35" s="6" t="n">
        <v>64</v>
      </c>
      <c r="AN35" s="6" t="n">
        <v>80.6</v>
      </c>
      <c r="AO35" s="6" t="n">
        <v>6.8</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6</v>
      </c>
      <c r="B36" s="6" t="n">
        <v>1</v>
      </c>
      <c r="C36" s="6" t="n">
        <v>2</v>
      </c>
      <c r="D36" s="6" t="n">
        <v>2009</v>
      </c>
      <c r="E36" s="6" t="n">
        <v>1</v>
      </c>
      <c r="F36" s="6" t="n">
        <v>3</v>
      </c>
      <c r="G36" s="6" t="s">
        <v>184</v>
      </c>
      <c r="H36" s="6" t="n">
        <v>0.386</v>
      </c>
      <c r="I36" s="6" t="n">
        <v>0.363</v>
      </c>
      <c r="J36" s="6" t="n">
        <v>0.549</v>
      </c>
      <c r="K36" s="6" t="n">
        <v>0.695</v>
      </c>
      <c r="L36" s="6" t="n">
        <v>0.939</v>
      </c>
      <c r="M36" s="6" t="n">
        <v>2.355</v>
      </c>
      <c r="N36" s="6" t="n">
        <v>2.975</v>
      </c>
      <c r="O36" s="6" t="n">
        <v>2.823</v>
      </c>
      <c r="P36" s="6" t="n">
        <v>4.07</v>
      </c>
      <c r="Q36" s="6" t="n">
        <v>4.064</v>
      </c>
      <c r="R36" s="6" t="n">
        <v>6.929</v>
      </c>
      <c r="S36" s="6" t="n">
        <v>5.909</v>
      </c>
      <c r="T36" s="6" t="n">
        <v>5.111</v>
      </c>
      <c r="U36" s="6" t="n">
        <v>0.872</v>
      </c>
      <c r="V36" s="6" t="n">
        <v>1.01</v>
      </c>
      <c r="W36" s="6" t="n">
        <v>2.786</v>
      </c>
      <c r="X36" s="6" t="n">
        <v>2.979</v>
      </c>
      <c r="Y36" s="6" t="n">
        <v>3.982</v>
      </c>
      <c r="Z36" s="6" t="n">
        <v>3.89</v>
      </c>
      <c r="AA36" s="6" t="n">
        <v>5.793</v>
      </c>
      <c r="AB36" s="6" t="n">
        <v>8.034</v>
      </c>
      <c r="AC36" s="6" t="n">
        <v>9.093</v>
      </c>
      <c r="AD36" s="6" t="n">
        <v>10.167</v>
      </c>
      <c r="AE36" s="6" t="n">
        <v>1.356</v>
      </c>
      <c r="AF36" s="6" t="n">
        <v>5.665</v>
      </c>
      <c r="AG36" s="6" t="n">
        <v>12.358</v>
      </c>
      <c r="AH36" s="6" t="n">
        <v>10.717</v>
      </c>
      <c r="AI36" s="6" t="n">
        <v>1.586</v>
      </c>
      <c r="AJ36" s="6" t="n">
        <v>1.194</v>
      </c>
      <c r="AK36" s="6" t="n">
        <v>7</v>
      </c>
      <c r="AL36" s="6" t="n">
        <v>1</v>
      </c>
      <c r="AM36" s="6" t="n">
        <v>64</v>
      </c>
      <c r="AN36" s="6" t="n">
        <v>80.6</v>
      </c>
      <c r="AO36" s="6" t="n">
        <v>6.8</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6</v>
      </c>
      <c r="B37" s="6" t="n">
        <v>1</v>
      </c>
      <c r="C37" s="6" t="n">
        <v>2</v>
      </c>
      <c r="D37" s="6" t="n">
        <v>2009</v>
      </c>
      <c r="E37" s="6" t="n">
        <v>3</v>
      </c>
      <c r="F37" s="6" t="n">
        <v>1</v>
      </c>
      <c r="G37" s="6" t="s">
        <v>185</v>
      </c>
      <c r="H37" s="6" t="n">
        <v>0.103</v>
      </c>
      <c r="I37" s="6" t="n">
        <v>0.059</v>
      </c>
      <c r="J37" s="6" t="n">
        <v>0.059</v>
      </c>
      <c r="K37" s="6" t="n">
        <v>0.069</v>
      </c>
      <c r="L37" s="6" t="n">
        <v>0.049</v>
      </c>
      <c r="M37" s="6" t="n">
        <v>0.129</v>
      </c>
      <c r="N37" s="6" t="n">
        <v>0.206</v>
      </c>
      <c r="O37" s="6" t="n">
        <v>0.189</v>
      </c>
      <c r="P37" s="6" t="n">
        <v>0.299</v>
      </c>
      <c r="Q37" s="6" t="n">
        <v>0.472</v>
      </c>
      <c r="R37" s="6" t="n">
        <v>0.857</v>
      </c>
      <c r="S37" s="6" t="n">
        <v>0.63</v>
      </c>
      <c r="T37" s="6" t="n">
        <v>0.057</v>
      </c>
      <c r="U37" s="6" t="n">
        <v>0</v>
      </c>
      <c r="V37" s="6" t="n">
        <v>0</v>
      </c>
      <c r="W37" s="6" t="n">
        <v>0</v>
      </c>
      <c r="X37" s="6" t="n">
        <v>0</v>
      </c>
      <c r="Y37" s="6" t="n">
        <v>0</v>
      </c>
      <c r="Z37" s="6" t="n">
        <v>0</v>
      </c>
      <c r="AA37" s="6" t="n">
        <v>0</v>
      </c>
      <c r="AB37" s="6" t="n">
        <v>0</v>
      </c>
      <c r="AC37" s="6" t="n">
        <v>0</v>
      </c>
      <c r="AD37" s="6" t="n">
        <v>0</v>
      </c>
      <c r="AE37" s="6" t="n">
        <v>0.105</v>
      </c>
      <c r="AF37" s="6" t="n">
        <v>0.245</v>
      </c>
      <c r="AG37" s="6" t="n">
        <v>0</v>
      </c>
      <c r="AH37" s="6" t="n">
        <v>0</v>
      </c>
      <c r="AI37" s="6" t="n">
        <v>0</v>
      </c>
      <c r="AJ37" s="6" t="n">
        <v>0.079</v>
      </c>
      <c r="AK37" s="6" t="n">
        <v>7</v>
      </c>
      <c r="AL37" s="6" t="n">
        <v>1</v>
      </c>
      <c r="AM37" s="6" t="n">
        <v>64</v>
      </c>
      <c r="AN37" s="6" t="n">
        <v>80.6</v>
      </c>
      <c r="AO37" s="6" t="n">
        <v>6.8</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6</v>
      </c>
      <c r="B38" s="6" t="n">
        <v>1</v>
      </c>
      <c r="C38" s="6" t="n">
        <v>2</v>
      </c>
      <c r="D38" s="6" t="n">
        <v>2009</v>
      </c>
      <c r="E38" s="6" t="n">
        <v>4</v>
      </c>
      <c r="F38" s="6" t="n">
        <v>1</v>
      </c>
      <c r="G38" s="6" t="s">
        <v>186</v>
      </c>
      <c r="H38" s="6" t="n">
        <v>0.009</v>
      </c>
      <c r="I38" s="6" t="n">
        <v>0.006</v>
      </c>
      <c r="J38" s="6" t="n">
        <v>0.006</v>
      </c>
      <c r="K38" s="6" t="n">
        <v>0.007</v>
      </c>
      <c r="L38" s="6" t="n">
        <v>0.005</v>
      </c>
      <c r="M38" s="6" t="n">
        <v>0.014</v>
      </c>
      <c r="N38" s="6" t="n">
        <v>0.024</v>
      </c>
      <c r="O38" s="6" t="n">
        <v>0.025</v>
      </c>
      <c r="P38" s="6" t="n">
        <v>0.075</v>
      </c>
      <c r="Q38" s="6" t="n">
        <v>0.102</v>
      </c>
      <c r="R38" s="6" t="n">
        <v>0.141</v>
      </c>
      <c r="S38" s="6" t="n">
        <v>0.078</v>
      </c>
      <c r="T38" s="6" t="n">
        <v>0.008</v>
      </c>
      <c r="U38" s="6" t="n">
        <v>0</v>
      </c>
      <c r="V38" s="6" t="n">
        <v>0</v>
      </c>
      <c r="W38" s="6" t="n">
        <v>0</v>
      </c>
      <c r="X38" s="6" t="n">
        <v>0</v>
      </c>
      <c r="Y38" s="6" t="n">
        <v>0</v>
      </c>
      <c r="Z38" s="6" t="n">
        <v>0</v>
      </c>
      <c r="AA38" s="6" t="n">
        <v>0</v>
      </c>
      <c r="AB38" s="6" t="n">
        <v>0</v>
      </c>
      <c r="AC38" s="6" t="n">
        <v>0</v>
      </c>
      <c r="AD38" s="6" t="n">
        <v>0</v>
      </c>
      <c r="AE38" s="6" t="n">
        <v>0.067</v>
      </c>
      <c r="AF38" s="6" t="n">
        <v>0.026</v>
      </c>
      <c r="AG38" s="6" t="n">
        <v>0</v>
      </c>
      <c r="AH38" s="6" t="n">
        <v>0</v>
      </c>
      <c r="AI38" s="6" t="n">
        <v>0</v>
      </c>
      <c r="AJ38" s="6" t="n">
        <v>0.008</v>
      </c>
      <c r="AK38" s="6" t="n">
        <v>7</v>
      </c>
      <c r="AL38" s="6" t="n">
        <v>1</v>
      </c>
      <c r="AM38" s="6" t="n">
        <v>64</v>
      </c>
      <c r="AN38" s="6" t="n">
        <v>80.6</v>
      </c>
      <c r="AO38" s="6" t="n">
        <v>6.8</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6</v>
      </c>
      <c r="B39" s="6" t="n">
        <v>1</v>
      </c>
      <c r="C39" s="6" t="n">
        <v>2</v>
      </c>
      <c r="D39" s="6" t="n">
        <v>2009</v>
      </c>
      <c r="E39" s="6" t="n">
        <v>5</v>
      </c>
      <c r="F39" s="6" t="n">
        <v>1</v>
      </c>
      <c r="G39" s="6" t="s">
        <v>187</v>
      </c>
      <c r="H39" s="6" t="n">
        <v>0.062</v>
      </c>
      <c r="I39" s="6" t="n">
        <v>0.037</v>
      </c>
      <c r="J39" s="6" t="n">
        <v>0.037</v>
      </c>
      <c r="K39" s="6" t="n">
        <v>0.044</v>
      </c>
      <c r="L39" s="6" t="n">
        <v>0.031</v>
      </c>
      <c r="M39" s="6" t="n">
        <v>0.09</v>
      </c>
      <c r="N39" s="6" t="n">
        <v>0.157</v>
      </c>
      <c r="O39" s="6" t="n">
        <v>0.15</v>
      </c>
      <c r="P39" s="6" t="n">
        <v>0.4</v>
      </c>
      <c r="Q39" s="6" t="n">
        <v>0.579</v>
      </c>
      <c r="R39" s="6" t="n">
        <v>0.856</v>
      </c>
      <c r="S39" s="6" t="n">
        <v>0.553</v>
      </c>
      <c r="T39" s="6" t="n">
        <v>0.036</v>
      </c>
      <c r="U39" s="6" t="n">
        <v>0</v>
      </c>
      <c r="V39" s="6" t="n">
        <v>0</v>
      </c>
      <c r="W39" s="6" t="n">
        <v>0</v>
      </c>
      <c r="X39" s="6" t="n">
        <v>0</v>
      </c>
      <c r="Y39" s="6" t="n">
        <v>0</v>
      </c>
      <c r="Z39" s="6" t="n">
        <v>0</v>
      </c>
      <c r="AA39" s="6" t="n">
        <v>0</v>
      </c>
      <c r="AB39" s="6" t="n">
        <v>0</v>
      </c>
      <c r="AC39" s="6" t="n">
        <v>0</v>
      </c>
      <c r="AD39" s="6" t="n">
        <v>0</v>
      </c>
      <c r="AE39" s="6" t="n">
        <v>1.074</v>
      </c>
      <c r="AF39" s="6" t="n">
        <v>0.175</v>
      </c>
      <c r="AG39" s="6" t="n">
        <v>0</v>
      </c>
      <c r="AH39" s="6" t="n">
        <v>0</v>
      </c>
      <c r="AI39" s="6" t="n">
        <v>0</v>
      </c>
      <c r="AJ39" s="6" t="n">
        <v>0.055</v>
      </c>
      <c r="AK39" s="6" t="n">
        <v>7</v>
      </c>
      <c r="AL39" s="6" t="n">
        <v>1</v>
      </c>
      <c r="AM39" s="6" t="n">
        <v>64</v>
      </c>
      <c r="AN39" s="6" t="n">
        <v>80.6</v>
      </c>
      <c r="AO39" s="6" t="n">
        <v>6.8</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6</v>
      </c>
      <c r="B40" s="6" t="n">
        <v>1</v>
      </c>
      <c r="C40" s="6" t="n">
        <v>2</v>
      </c>
      <c r="D40" s="6" t="n">
        <v>2009</v>
      </c>
      <c r="E40" s="6" t="n">
        <v>6</v>
      </c>
      <c r="F40" s="6" t="n">
        <v>1</v>
      </c>
      <c r="G40" s="6" t="s">
        <v>188</v>
      </c>
      <c r="H40" s="6" t="n">
        <v>0.106</v>
      </c>
      <c r="I40" s="6" t="n">
        <v>0.07</v>
      </c>
      <c r="J40" s="6" t="n">
        <v>0.07</v>
      </c>
      <c r="K40" s="6" t="n">
        <v>0.08</v>
      </c>
      <c r="L40" s="6" t="n">
        <v>0.065</v>
      </c>
      <c r="M40" s="6" t="n">
        <v>0.139</v>
      </c>
      <c r="N40" s="6" t="n">
        <v>0.208</v>
      </c>
      <c r="O40" s="6" t="n">
        <v>0.162</v>
      </c>
      <c r="P40" s="6" t="n">
        <v>0.221</v>
      </c>
      <c r="Q40" s="6" t="n">
        <v>0.334</v>
      </c>
      <c r="R40" s="6" t="n">
        <v>0.593</v>
      </c>
      <c r="S40" s="6" t="n">
        <v>0.447</v>
      </c>
      <c r="T40" s="6" t="n">
        <v>0.07</v>
      </c>
      <c r="U40" s="6" t="n">
        <v>0</v>
      </c>
      <c r="V40" s="6" t="n">
        <v>0</v>
      </c>
      <c r="W40" s="6" t="n">
        <v>0</v>
      </c>
      <c r="X40" s="6" t="n">
        <v>0</v>
      </c>
      <c r="Y40" s="6" t="n">
        <v>0</v>
      </c>
      <c r="Z40" s="6" t="n">
        <v>0</v>
      </c>
      <c r="AA40" s="6" t="n">
        <v>0</v>
      </c>
      <c r="AB40" s="6" t="n">
        <v>0</v>
      </c>
      <c r="AC40" s="6" t="n">
        <v>0</v>
      </c>
      <c r="AD40" s="6" t="n">
        <v>0</v>
      </c>
      <c r="AE40" s="6" t="n">
        <v>0</v>
      </c>
      <c r="AF40" s="6" t="n">
        <v>0.299</v>
      </c>
      <c r="AG40" s="6" t="n">
        <v>0</v>
      </c>
      <c r="AH40" s="6" t="n">
        <v>0</v>
      </c>
      <c r="AI40" s="6" t="n">
        <v>0</v>
      </c>
      <c r="AJ40" s="6" t="n">
        <v>0.084</v>
      </c>
      <c r="AK40" s="6" t="n">
        <v>7</v>
      </c>
      <c r="AL40" s="6" t="n">
        <v>1</v>
      </c>
      <c r="AM40" s="6" t="n">
        <v>64</v>
      </c>
      <c r="AN40" s="6" t="n">
        <v>80.6</v>
      </c>
      <c r="AO40" s="6" t="n">
        <v>6.8</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6</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64</v>
      </c>
      <c r="AN41" s="6" t="n">
        <v>80.6</v>
      </c>
      <c r="AO41" s="6" t="n">
        <v>6.8</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6</v>
      </c>
      <c r="B42" s="6" t="n">
        <v>1</v>
      </c>
      <c r="C42" s="6" t="n">
        <v>2</v>
      </c>
      <c r="D42" s="6" t="n">
        <v>2009</v>
      </c>
      <c r="E42" s="6" t="n">
        <v>8</v>
      </c>
      <c r="F42" s="6" t="n">
        <v>1</v>
      </c>
      <c r="G42" s="6" t="s">
        <v>190</v>
      </c>
      <c r="H42" s="6" t="n">
        <v>0.011</v>
      </c>
      <c r="I42" s="6" t="n">
        <v>0.017</v>
      </c>
      <c r="J42" s="6" t="n">
        <v>0.017</v>
      </c>
      <c r="K42" s="6" t="n">
        <v>0.028</v>
      </c>
      <c r="L42" s="6" t="n">
        <v>0.027</v>
      </c>
      <c r="M42" s="6" t="n">
        <v>0.043</v>
      </c>
      <c r="N42" s="6" t="n">
        <v>0.072</v>
      </c>
      <c r="O42" s="6" t="n">
        <v>0.072</v>
      </c>
      <c r="P42" s="6" t="n">
        <v>0.085</v>
      </c>
      <c r="Q42" s="6" t="n">
        <v>0.085</v>
      </c>
      <c r="R42" s="6" t="n">
        <v>0.093</v>
      </c>
      <c r="S42" s="6" t="n">
        <v>0.097</v>
      </c>
      <c r="T42" s="6" t="n">
        <v>0.099</v>
      </c>
      <c r="U42" s="6" t="s">
        <v>191</v>
      </c>
      <c r="V42" s="6" t="s">
        <v>191</v>
      </c>
      <c r="W42" s="6" t="s">
        <v>191</v>
      </c>
      <c r="X42" s="6" t="s">
        <v>191</v>
      </c>
      <c r="Y42" s="6" t="s">
        <v>191</v>
      </c>
      <c r="Z42" s="6" t="s">
        <v>191</v>
      </c>
      <c r="AA42" s="6" t="s">
        <v>191</v>
      </c>
      <c r="AB42" s="6" t="s">
        <v>191</v>
      </c>
      <c r="AC42" s="6" t="s">
        <v>191</v>
      </c>
      <c r="AD42" s="6" t="s">
        <v>191</v>
      </c>
      <c r="AE42" s="6" t="n">
        <v>0</v>
      </c>
      <c r="AF42" s="6" t="n">
        <v>0.104</v>
      </c>
      <c r="AG42" s="6" t="s">
        <v>191</v>
      </c>
      <c r="AH42" s="6" t="s">
        <v>191</v>
      </c>
      <c r="AI42" s="6" t="s">
        <v>191</v>
      </c>
      <c r="AJ42" s="6" t="s">
        <v>191</v>
      </c>
      <c r="AK42" s="6" t="n">
        <v>7</v>
      </c>
      <c r="AL42" s="6" t="n">
        <v>1</v>
      </c>
      <c r="AM42" s="6" t="n">
        <v>64</v>
      </c>
      <c r="AN42" s="6" t="n">
        <v>80.6</v>
      </c>
      <c r="AO42" s="6" t="n">
        <v>6.8</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6</v>
      </c>
      <c r="B43" s="6" t="n">
        <v>1</v>
      </c>
      <c r="C43" s="6" t="n">
        <v>2</v>
      </c>
      <c r="D43" s="6" t="n">
        <v>2009</v>
      </c>
      <c r="E43" s="6" t="n">
        <v>11</v>
      </c>
      <c r="F43" s="6" t="n">
        <v>1</v>
      </c>
      <c r="G43" s="6" t="s">
        <v>192</v>
      </c>
      <c r="H43" s="6" t="n">
        <v>0.299</v>
      </c>
      <c r="I43" s="6" t="n">
        <v>0.198</v>
      </c>
      <c r="J43" s="6" t="n">
        <v>0.198</v>
      </c>
      <c r="K43" s="6" t="n">
        <v>0.238</v>
      </c>
      <c r="L43" s="6" t="n">
        <v>0.188</v>
      </c>
      <c r="M43" s="6" t="n">
        <v>0.426</v>
      </c>
      <c r="N43" s="6" t="n">
        <v>0.678</v>
      </c>
      <c r="O43" s="6" t="n">
        <v>0.609</v>
      </c>
      <c r="P43" s="6" t="n">
        <v>1.091</v>
      </c>
      <c r="Q43" s="6" t="n">
        <v>1.584</v>
      </c>
      <c r="R43" s="6" t="n">
        <v>2.553</v>
      </c>
      <c r="S43" s="6" t="n">
        <v>1.82</v>
      </c>
      <c r="T43" s="6" t="n">
        <v>0.282</v>
      </c>
      <c r="U43" s="6" t="n">
        <v>0</v>
      </c>
      <c r="V43" s="6" t="n">
        <v>0</v>
      </c>
      <c r="W43" s="6" t="n">
        <v>0</v>
      </c>
      <c r="X43" s="6" t="n">
        <v>0</v>
      </c>
      <c r="Y43" s="6" t="n">
        <v>0</v>
      </c>
      <c r="Z43" s="6" t="n">
        <v>0</v>
      </c>
      <c r="AA43" s="6" t="n">
        <v>0</v>
      </c>
      <c r="AB43" s="6" t="n">
        <v>0</v>
      </c>
      <c r="AC43" s="6" t="n">
        <v>0</v>
      </c>
      <c r="AD43" s="6" t="n">
        <v>0</v>
      </c>
      <c r="AE43" s="6" t="n">
        <v>1.246</v>
      </c>
      <c r="AF43" s="6" t="n">
        <v>0.862</v>
      </c>
      <c r="AG43" s="6" t="n">
        <v>0</v>
      </c>
      <c r="AH43" s="6" t="n">
        <v>0</v>
      </c>
      <c r="AI43" s="6" t="n">
        <v>0</v>
      </c>
      <c r="AJ43" s="6" t="n">
        <v>0.248</v>
      </c>
      <c r="AK43" s="6" t="n">
        <v>7</v>
      </c>
      <c r="AL43" s="6" t="n">
        <v>1</v>
      </c>
      <c r="AM43" s="6" t="n">
        <v>64</v>
      </c>
      <c r="AN43" s="6" t="n">
        <v>80.6</v>
      </c>
      <c r="AO43" s="6" t="n">
        <v>6.8</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6</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6" t="n">
        <v>1</v>
      </c>
      <c r="AK44" s="6" t="n">
        <v>7</v>
      </c>
      <c r="AL44" s="6" t="n">
        <v>1</v>
      </c>
      <c r="AM44" s="6" t="n">
        <v>64</v>
      </c>
      <c r="AN44" s="6" t="n">
        <v>80.6</v>
      </c>
      <c r="AO44" s="6" t="n">
        <v>6.8</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6</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64</v>
      </c>
      <c r="AN45" s="6" t="n">
        <v>80.6</v>
      </c>
      <c r="AO45" s="6" t="n">
        <v>6.8</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6</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7</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64</v>
      </c>
      <c r="AN46" s="6" t="n">
        <v>80.6</v>
      </c>
      <c r="AO46" s="6" t="n">
        <v>6.8</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6</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7</v>
      </c>
      <c r="AA47" s="6" t="n">
        <v>0.0743</v>
      </c>
      <c r="AB47" s="6" t="n">
        <v>0.0871</v>
      </c>
      <c r="AC47" s="6" t="n">
        <v>0.0926</v>
      </c>
      <c r="AD47" s="6" t="n">
        <v>0.1376</v>
      </c>
      <c r="AE47" s="6" t="s">
        <v>173</v>
      </c>
      <c r="AF47" s="6" t="s">
        <v>173</v>
      </c>
      <c r="AG47" s="6" t="n">
        <v>0.1144</v>
      </c>
      <c r="AH47" s="6" t="n">
        <v>0.095</v>
      </c>
      <c r="AI47" s="6" t="n">
        <v>0.0449</v>
      </c>
      <c r="AJ47" s="6" t="n">
        <v>0.0083</v>
      </c>
      <c r="AK47" s="6" t="n">
        <v>7</v>
      </c>
      <c r="AL47" s="6" t="n">
        <v>1</v>
      </c>
      <c r="AM47" s="6" t="n">
        <v>64</v>
      </c>
      <c r="AN47" s="6" t="n">
        <v>80.6</v>
      </c>
      <c r="AO47" s="6" t="n">
        <v>6.8</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6</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3</v>
      </c>
      <c r="W48" s="6" t="n">
        <v>0.0291</v>
      </c>
      <c r="X48" s="6" t="n">
        <v>0.0258</v>
      </c>
      <c r="Y48" s="6" t="n">
        <v>0.0302</v>
      </c>
      <c r="Z48" s="6" t="n">
        <v>0.0278</v>
      </c>
      <c r="AA48" s="6" t="n">
        <v>0.0584</v>
      </c>
      <c r="AB48" s="6" t="n">
        <v>0.0684</v>
      </c>
      <c r="AC48" s="6" t="n">
        <v>0.0727</v>
      </c>
      <c r="AD48" s="6" t="n">
        <v>0.0434</v>
      </c>
      <c r="AE48" s="6" t="s">
        <v>173</v>
      </c>
      <c r="AF48" s="6" t="s">
        <v>173</v>
      </c>
      <c r="AG48" s="6" t="n">
        <v>0.0899</v>
      </c>
      <c r="AH48" s="6" t="n">
        <v>0.0747</v>
      </c>
      <c r="AI48" s="6" t="n">
        <v>0.0646</v>
      </c>
      <c r="AJ48" s="6" t="n">
        <v>0.0041</v>
      </c>
      <c r="AK48" s="6" t="n">
        <v>7</v>
      </c>
      <c r="AL48" s="6" t="n">
        <v>1</v>
      </c>
      <c r="AM48" s="6" t="n">
        <v>64</v>
      </c>
      <c r="AN48" s="6" t="n">
        <v>80.6</v>
      </c>
      <c r="AO48" s="6" t="n">
        <v>6.8</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6</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64</v>
      </c>
      <c r="AN49" s="6" t="n">
        <v>80.6</v>
      </c>
      <c r="AO49" s="6" t="n">
        <v>6.8</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6</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64</v>
      </c>
      <c r="AN50" s="6" t="n">
        <v>80.6</v>
      </c>
      <c r="AO50" s="6" t="n">
        <v>6.8</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6</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64</v>
      </c>
      <c r="AN51" s="6" t="n">
        <v>80.6</v>
      </c>
      <c r="AO51" s="6" t="n">
        <v>6.8</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6</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5</v>
      </c>
      <c r="AA52" s="6" t="n">
        <v>0.0313</v>
      </c>
      <c r="AB52" s="6" t="n">
        <v>0.0361</v>
      </c>
      <c r="AC52" s="6" t="n">
        <v>0.0414</v>
      </c>
      <c r="AD52" s="6" t="n">
        <v>0.0434</v>
      </c>
      <c r="AE52" s="6" t="n">
        <v>0.0033</v>
      </c>
      <c r="AF52" s="6" t="n">
        <v>0.0256</v>
      </c>
      <c r="AG52" s="6" t="n">
        <v>0.0626</v>
      </c>
      <c r="AH52" s="6" t="n">
        <v>0.044</v>
      </c>
      <c r="AI52" s="6" t="n">
        <v>0.0161</v>
      </c>
      <c r="AJ52" s="6" t="n">
        <v>0.0108</v>
      </c>
      <c r="AK52" s="6" t="n">
        <v>7</v>
      </c>
      <c r="AL52" s="6" t="n">
        <v>1</v>
      </c>
      <c r="AM52" s="6" t="n">
        <v>64</v>
      </c>
      <c r="AN52" s="6" t="n">
        <v>80.6</v>
      </c>
      <c r="AO52" s="6" t="n">
        <v>6.8</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6</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8</v>
      </c>
      <c r="AK53" s="6" t="n">
        <v>7</v>
      </c>
      <c r="AL53" s="6" t="n">
        <v>1</v>
      </c>
      <c r="AM53" s="6" t="n">
        <v>64</v>
      </c>
      <c r="AN53" s="6" t="n">
        <v>80.6</v>
      </c>
      <c r="AO53" s="6" t="n">
        <v>6.8</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6</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6" t="n">
        <v>1</v>
      </c>
      <c r="AK54" s="6" t="n">
        <v>7</v>
      </c>
      <c r="AL54" s="6" t="n">
        <v>1</v>
      </c>
      <c r="AM54" s="6" t="n">
        <v>64</v>
      </c>
      <c r="AN54" s="6" t="n">
        <v>80.6</v>
      </c>
      <c r="AO54" s="6" t="n">
        <v>6.8</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6</v>
      </c>
      <c r="B55" s="6" t="n">
        <v>1</v>
      </c>
      <c r="C55" s="6" t="n">
        <v>3</v>
      </c>
      <c r="D55" s="6" t="n">
        <v>2009</v>
      </c>
      <c r="E55" s="6" t="n">
        <v>1</v>
      </c>
      <c r="F55" s="6" t="n">
        <v>1</v>
      </c>
      <c r="G55" s="6" t="s">
        <v>182</v>
      </c>
      <c r="H55" s="6" t="n">
        <v>0.47</v>
      </c>
      <c r="I55" s="6" t="n">
        <v>0.37</v>
      </c>
      <c r="J55" s="6" t="n">
        <v>0.397</v>
      </c>
      <c r="K55" s="6" t="n">
        <v>0.523</v>
      </c>
      <c r="L55" s="6" t="n">
        <v>0.494</v>
      </c>
      <c r="M55" s="6" t="n">
        <v>0.661</v>
      </c>
      <c r="N55" s="6" t="n">
        <v>0.988</v>
      </c>
      <c r="O55" s="6" t="n">
        <v>0.901</v>
      </c>
      <c r="P55" s="6" t="n">
        <v>1.65</v>
      </c>
      <c r="Q55" s="6" t="n">
        <v>2.194</v>
      </c>
      <c r="R55" s="6" t="n">
        <v>3.527</v>
      </c>
      <c r="S55" s="6" t="n">
        <v>2.444</v>
      </c>
      <c r="T55" s="6" t="n">
        <v>0.765</v>
      </c>
      <c r="U55" s="6" t="n">
        <v>0.466</v>
      </c>
      <c r="V55" s="6" t="n">
        <v>0.798</v>
      </c>
      <c r="W55" s="6" t="n">
        <v>0.165</v>
      </c>
      <c r="X55" s="6" t="n">
        <v>0.179</v>
      </c>
      <c r="Y55" s="6" t="n">
        <v>0.225</v>
      </c>
      <c r="Z55" s="6" t="n">
        <v>0.239</v>
      </c>
      <c r="AA55" s="6" t="n">
        <v>0.343</v>
      </c>
      <c r="AB55" s="6" t="n">
        <v>0.458</v>
      </c>
      <c r="AC55" s="6" t="n">
        <v>0.439</v>
      </c>
      <c r="AD55" s="6" t="n">
        <v>0.518</v>
      </c>
      <c r="AE55" s="6" t="n">
        <v>3.679</v>
      </c>
      <c r="AF55" s="6" t="n">
        <v>1.36</v>
      </c>
      <c r="AG55" s="6" t="n">
        <v>0.33</v>
      </c>
      <c r="AH55" s="6" t="n">
        <v>0.586</v>
      </c>
      <c r="AI55" s="6" t="n">
        <v>0.865</v>
      </c>
      <c r="AJ55" s="6" t="n">
        <v>0.477</v>
      </c>
      <c r="AK55" s="6" t="n">
        <v>7</v>
      </c>
      <c r="AL55" s="6" t="n">
        <v>1</v>
      </c>
      <c r="AM55" s="6" t="n">
        <v>64</v>
      </c>
      <c r="AN55" s="6" t="n">
        <v>80.6</v>
      </c>
      <c r="AO55" s="6" t="n">
        <v>6.8</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6</v>
      </c>
      <c r="B56" s="6" t="n">
        <v>1</v>
      </c>
      <c r="C56" s="6" t="n">
        <v>3</v>
      </c>
      <c r="D56" s="6" t="n">
        <v>2009</v>
      </c>
      <c r="E56" s="6" t="n">
        <v>1</v>
      </c>
      <c r="F56" s="6" t="n">
        <v>2</v>
      </c>
      <c r="G56" s="6" t="s">
        <v>183</v>
      </c>
      <c r="H56" s="6" t="n">
        <v>5.131</v>
      </c>
      <c r="I56" s="6" t="n">
        <v>5.281</v>
      </c>
      <c r="J56" s="6" t="n">
        <v>5.92</v>
      </c>
      <c r="K56" s="6" t="n">
        <v>6.999</v>
      </c>
      <c r="L56" s="6" t="n">
        <v>6.799</v>
      </c>
      <c r="M56" s="6" t="n">
        <v>6.984</v>
      </c>
      <c r="N56" s="6" t="n">
        <v>8.243</v>
      </c>
      <c r="O56" s="6" t="n">
        <v>7.663</v>
      </c>
      <c r="P56" s="6" t="n">
        <v>11.846</v>
      </c>
      <c r="Q56" s="6" t="n">
        <v>13.346</v>
      </c>
      <c r="R56" s="6" t="n">
        <v>16.612</v>
      </c>
      <c r="S56" s="6" t="n">
        <v>12.606</v>
      </c>
      <c r="T56" s="6" t="n">
        <v>12.926</v>
      </c>
      <c r="U56" s="6" t="n">
        <v>1.343</v>
      </c>
      <c r="V56" s="6" t="n">
        <v>1.574</v>
      </c>
      <c r="W56" s="6" t="n">
        <v>0.706</v>
      </c>
      <c r="X56" s="6" t="n">
        <v>0.765</v>
      </c>
      <c r="Y56" s="6" t="n">
        <v>1.127</v>
      </c>
      <c r="Z56" s="6" t="n">
        <v>1.035</v>
      </c>
      <c r="AA56" s="6" t="n">
        <v>1.299</v>
      </c>
      <c r="AB56" s="6" t="n">
        <v>1.75</v>
      </c>
      <c r="AC56" s="6" t="n">
        <v>2.233</v>
      </c>
      <c r="AD56" s="6" t="n">
        <v>2.769</v>
      </c>
      <c r="AE56" s="6" t="n">
        <v>14.886</v>
      </c>
      <c r="AF56" s="6" t="n">
        <v>10.924</v>
      </c>
      <c r="AG56" s="6" t="n">
        <v>2.784</v>
      </c>
      <c r="AH56" s="6" t="n">
        <v>2.003</v>
      </c>
      <c r="AI56" s="6" t="n">
        <v>1.397</v>
      </c>
      <c r="AJ56" s="6" t="n">
        <v>5.418</v>
      </c>
      <c r="AK56" s="6" t="n">
        <v>7</v>
      </c>
      <c r="AL56" s="6" t="n">
        <v>1</v>
      </c>
      <c r="AM56" s="6" t="n">
        <v>64</v>
      </c>
      <c r="AN56" s="6" t="n">
        <v>80.6</v>
      </c>
      <c r="AO56" s="6" t="n">
        <v>6.8</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6</v>
      </c>
      <c r="B57" s="6" t="n">
        <v>1</v>
      </c>
      <c r="C57" s="6" t="n">
        <v>3</v>
      </c>
      <c r="D57" s="6" t="n">
        <v>2009</v>
      </c>
      <c r="E57" s="6" t="n">
        <v>1</v>
      </c>
      <c r="F57" s="6" t="n">
        <v>3</v>
      </c>
      <c r="G57" s="6" t="s">
        <v>184</v>
      </c>
      <c r="H57" s="6" t="n">
        <v>0.385</v>
      </c>
      <c r="I57" s="6" t="n">
        <v>0.364</v>
      </c>
      <c r="J57" s="6" t="n">
        <v>0.55</v>
      </c>
      <c r="K57" s="6" t="n">
        <v>0.695</v>
      </c>
      <c r="L57" s="6" t="n">
        <v>0.938</v>
      </c>
      <c r="M57" s="6" t="n">
        <v>2.415</v>
      </c>
      <c r="N57" s="6" t="n">
        <v>3.05</v>
      </c>
      <c r="O57" s="6" t="n">
        <v>2.894</v>
      </c>
      <c r="P57" s="6" t="n">
        <v>4.172</v>
      </c>
      <c r="Q57" s="6" t="n">
        <v>4.166</v>
      </c>
      <c r="R57" s="6" t="n">
        <v>7.103</v>
      </c>
      <c r="S57" s="6" t="n">
        <v>6.058</v>
      </c>
      <c r="T57" s="6" t="n">
        <v>5.239</v>
      </c>
      <c r="U57" s="6" t="n">
        <v>0.907</v>
      </c>
      <c r="V57" s="6" t="n">
        <v>1.049</v>
      </c>
      <c r="W57" s="6" t="n">
        <v>2.903</v>
      </c>
      <c r="X57" s="6" t="n">
        <v>3.105</v>
      </c>
      <c r="Y57" s="6" t="n">
        <v>4.15</v>
      </c>
      <c r="Z57" s="6" t="n">
        <v>4.054</v>
      </c>
      <c r="AA57" s="6" t="n">
        <v>6.025</v>
      </c>
      <c r="AB57" s="6" t="n">
        <v>8.349</v>
      </c>
      <c r="AC57" s="6" t="n">
        <v>9.359</v>
      </c>
      <c r="AD57" s="6" t="n">
        <v>10.464</v>
      </c>
      <c r="AE57" s="6" t="n">
        <v>1.402</v>
      </c>
      <c r="AF57" s="6" t="n">
        <v>5.807</v>
      </c>
      <c r="AG57" s="6" t="n">
        <v>12.885</v>
      </c>
      <c r="AH57" s="6" t="n">
        <v>11.174</v>
      </c>
      <c r="AI57" s="6" t="n">
        <v>1.65</v>
      </c>
      <c r="AJ57" s="6" t="n">
        <v>1.219</v>
      </c>
      <c r="AK57" s="6" t="n">
        <v>7</v>
      </c>
      <c r="AL57" s="6" t="n">
        <v>1</v>
      </c>
      <c r="AM57" s="6" t="n">
        <v>64</v>
      </c>
      <c r="AN57" s="6" t="n">
        <v>80.6</v>
      </c>
      <c r="AO57" s="6" t="n">
        <v>6.8</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6</v>
      </c>
      <c r="B58" s="6" t="n">
        <v>1</v>
      </c>
      <c r="C58" s="6" t="n">
        <v>3</v>
      </c>
      <c r="D58" s="6" t="n">
        <v>2009</v>
      </c>
      <c r="E58" s="6" t="n">
        <v>3</v>
      </c>
      <c r="F58" s="6" t="n">
        <v>1</v>
      </c>
      <c r="G58" s="6" t="s">
        <v>185</v>
      </c>
      <c r="H58" s="6" t="n">
        <v>0.103</v>
      </c>
      <c r="I58" s="6" t="n">
        <v>0.059</v>
      </c>
      <c r="J58" s="6" t="n">
        <v>0.059</v>
      </c>
      <c r="K58" s="6" t="n">
        <v>0.069</v>
      </c>
      <c r="L58" s="6" t="n">
        <v>0.049</v>
      </c>
      <c r="M58" s="6" t="n">
        <v>0.129</v>
      </c>
      <c r="N58" s="6" t="n">
        <v>0.206</v>
      </c>
      <c r="O58" s="6" t="n">
        <v>0.189</v>
      </c>
      <c r="P58" s="6" t="n">
        <v>0.299</v>
      </c>
      <c r="Q58" s="6" t="n">
        <v>0.472</v>
      </c>
      <c r="R58" s="6" t="n">
        <v>0.857</v>
      </c>
      <c r="S58" s="6" t="n">
        <v>0.63</v>
      </c>
      <c r="T58" s="6" t="n">
        <v>0.057</v>
      </c>
      <c r="U58" s="6" t="n">
        <v>0</v>
      </c>
      <c r="V58" s="6" t="n">
        <v>0</v>
      </c>
      <c r="W58" s="6" t="n">
        <v>0</v>
      </c>
      <c r="X58" s="6" t="n">
        <v>0</v>
      </c>
      <c r="Y58" s="6" t="n">
        <v>0</v>
      </c>
      <c r="Z58" s="6" t="n">
        <v>0</v>
      </c>
      <c r="AA58" s="6" t="n">
        <v>0</v>
      </c>
      <c r="AB58" s="6" t="n">
        <v>0</v>
      </c>
      <c r="AC58" s="6" t="n">
        <v>0</v>
      </c>
      <c r="AD58" s="6" t="n">
        <v>0</v>
      </c>
      <c r="AE58" s="6" t="n">
        <v>0.105</v>
      </c>
      <c r="AF58" s="6" t="n">
        <v>0.245</v>
      </c>
      <c r="AG58" s="6" t="n">
        <v>0</v>
      </c>
      <c r="AH58" s="6" t="n">
        <v>0</v>
      </c>
      <c r="AI58" s="6" t="n">
        <v>0</v>
      </c>
      <c r="AJ58" s="6" t="n">
        <v>0.079</v>
      </c>
      <c r="AK58" s="6" t="n">
        <v>7</v>
      </c>
      <c r="AL58" s="6" t="n">
        <v>1</v>
      </c>
      <c r="AM58" s="6" t="n">
        <v>64</v>
      </c>
      <c r="AN58" s="6" t="n">
        <v>80.6</v>
      </c>
      <c r="AO58" s="6" t="n">
        <v>6.8</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6</v>
      </c>
      <c r="B59" s="6" t="n">
        <v>1</v>
      </c>
      <c r="C59" s="6" t="n">
        <v>3</v>
      </c>
      <c r="D59" s="6" t="n">
        <v>2009</v>
      </c>
      <c r="E59" s="6" t="n">
        <v>4</v>
      </c>
      <c r="F59" s="6" t="n">
        <v>1</v>
      </c>
      <c r="G59" s="6" t="s">
        <v>186</v>
      </c>
      <c r="H59" s="6" t="n">
        <v>0.009</v>
      </c>
      <c r="I59" s="6" t="n">
        <v>0.006</v>
      </c>
      <c r="J59" s="6" t="n">
        <v>0.006</v>
      </c>
      <c r="K59" s="6" t="n">
        <v>0.007</v>
      </c>
      <c r="L59" s="6" t="n">
        <v>0.005</v>
      </c>
      <c r="M59" s="6" t="n">
        <v>0.014</v>
      </c>
      <c r="N59" s="6" t="n">
        <v>0.024</v>
      </c>
      <c r="O59" s="6" t="n">
        <v>0.025</v>
      </c>
      <c r="P59" s="6" t="n">
        <v>0.075</v>
      </c>
      <c r="Q59" s="6" t="n">
        <v>0.102</v>
      </c>
      <c r="R59" s="6" t="n">
        <v>0.141</v>
      </c>
      <c r="S59" s="6" t="n">
        <v>0.078</v>
      </c>
      <c r="T59" s="6" t="n">
        <v>0.008</v>
      </c>
      <c r="U59" s="6" t="n">
        <v>0</v>
      </c>
      <c r="V59" s="6" t="n">
        <v>0</v>
      </c>
      <c r="W59" s="6" t="n">
        <v>0</v>
      </c>
      <c r="X59" s="6" t="n">
        <v>0</v>
      </c>
      <c r="Y59" s="6" t="n">
        <v>0</v>
      </c>
      <c r="Z59" s="6" t="n">
        <v>0</v>
      </c>
      <c r="AA59" s="6" t="n">
        <v>0</v>
      </c>
      <c r="AB59" s="6" t="n">
        <v>0</v>
      </c>
      <c r="AC59" s="6" t="n">
        <v>0</v>
      </c>
      <c r="AD59" s="6" t="n">
        <v>0</v>
      </c>
      <c r="AE59" s="6" t="n">
        <v>0.067</v>
      </c>
      <c r="AF59" s="6" t="n">
        <v>0.026</v>
      </c>
      <c r="AG59" s="6" t="n">
        <v>0</v>
      </c>
      <c r="AH59" s="6" t="n">
        <v>0</v>
      </c>
      <c r="AI59" s="6" t="n">
        <v>0</v>
      </c>
      <c r="AJ59" s="6" t="n">
        <v>0.008</v>
      </c>
      <c r="AK59" s="6" t="n">
        <v>7</v>
      </c>
      <c r="AL59" s="6" t="n">
        <v>1</v>
      </c>
      <c r="AM59" s="6" t="n">
        <v>64</v>
      </c>
      <c r="AN59" s="6" t="n">
        <v>80.6</v>
      </c>
      <c r="AO59" s="6" t="n">
        <v>6.8</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6</v>
      </c>
      <c r="B60" s="6" t="n">
        <v>1</v>
      </c>
      <c r="C60" s="6" t="n">
        <v>3</v>
      </c>
      <c r="D60" s="6" t="n">
        <v>2009</v>
      </c>
      <c r="E60" s="6" t="n">
        <v>5</v>
      </c>
      <c r="F60" s="6" t="n">
        <v>1</v>
      </c>
      <c r="G60" s="6" t="s">
        <v>187</v>
      </c>
      <c r="H60" s="6" t="n">
        <v>0.062</v>
      </c>
      <c r="I60" s="6" t="n">
        <v>0.037</v>
      </c>
      <c r="J60" s="6" t="n">
        <v>0.037</v>
      </c>
      <c r="K60" s="6" t="n">
        <v>0.044</v>
      </c>
      <c r="L60" s="6" t="n">
        <v>0.031</v>
      </c>
      <c r="M60" s="6" t="n">
        <v>0.09</v>
      </c>
      <c r="N60" s="6" t="n">
        <v>0.157</v>
      </c>
      <c r="O60" s="6" t="n">
        <v>0.15</v>
      </c>
      <c r="P60" s="6" t="n">
        <v>0.4</v>
      </c>
      <c r="Q60" s="6" t="n">
        <v>0.579</v>
      </c>
      <c r="R60" s="6" t="n">
        <v>0.856</v>
      </c>
      <c r="S60" s="6" t="n">
        <v>0.553</v>
      </c>
      <c r="T60" s="6" t="n">
        <v>0.036</v>
      </c>
      <c r="U60" s="6" t="n">
        <v>0</v>
      </c>
      <c r="V60" s="6" t="n">
        <v>0</v>
      </c>
      <c r="W60" s="6" t="n">
        <v>0</v>
      </c>
      <c r="X60" s="6" t="n">
        <v>0</v>
      </c>
      <c r="Y60" s="6" t="n">
        <v>0</v>
      </c>
      <c r="Z60" s="6" t="n">
        <v>0</v>
      </c>
      <c r="AA60" s="6" t="n">
        <v>0</v>
      </c>
      <c r="AB60" s="6" t="n">
        <v>0</v>
      </c>
      <c r="AC60" s="6" t="n">
        <v>0</v>
      </c>
      <c r="AD60" s="6" t="n">
        <v>0</v>
      </c>
      <c r="AE60" s="6" t="n">
        <v>1.074</v>
      </c>
      <c r="AF60" s="6" t="n">
        <v>0.175</v>
      </c>
      <c r="AG60" s="6" t="n">
        <v>0</v>
      </c>
      <c r="AH60" s="6" t="n">
        <v>0</v>
      </c>
      <c r="AI60" s="6" t="n">
        <v>0</v>
      </c>
      <c r="AJ60" s="6" t="n">
        <v>0.055</v>
      </c>
      <c r="AK60" s="6" t="n">
        <v>7</v>
      </c>
      <c r="AL60" s="6" t="n">
        <v>1</v>
      </c>
      <c r="AM60" s="6" t="n">
        <v>64</v>
      </c>
      <c r="AN60" s="6" t="n">
        <v>80.6</v>
      </c>
      <c r="AO60" s="6" t="n">
        <v>6.8</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6</v>
      </c>
      <c r="B61" s="6" t="n">
        <v>1</v>
      </c>
      <c r="C61" s="6" t="n">
        <v>3</v>
      </c>
      <c r="D61" s="6" t="n">
        <v>2009</v>
      </c>
      <c r="E61" s="6" t="n">
        <v>6</v>
      </c>
      <c r="F61" s="6" t="n">
        <v>1</v>
      </c>
      <c r="G61" s="6" t="s">
        <v>188</v>
      </c>
      <c r="H61" s="6" t="n">
        <v>0.099</v>
      </c>
      <c r="I61" s="6" t="n">
        <v>0.065</v>
      </c>
      <c r="J61" s="6" t="n">
        <v>0.065</v>
      </c>
      <c r="K61" s="6" t="n">
        <v>0.075</v>
      </c>
      <c r="L61" s="6" t="n">
        <v>0.061</v>
      </c>
      <c r="M61" s="6" t="n">
        <v>0.13</v>
      </c>
      <c r="N61" s="6" t="n">
        <v>0.194</v>
      </c>
      <c r="O61" s="6" t="n">
        <v>0.151</v>
      </c>
      <c r="P61" s="6" t="n">
        <v>0.206</v>
      </c>
      <c r="Q61" s="6" t="n">
        <v>0.311</v>
      </c>
      <c r="R61" s="6" t="n">
        <v>0.553</v>
      </c>
      <c r="S61" s="6" t="n">
        <v>0.417</v>
      </c>
      <c r="T61" s="6" t="n">
        <v>0.065</v>
      </c>
      <c r="U61" s="6" t="n">
        <v>0</v>
      </c>
      <c r="V61" s="6" t="n">
        <v>0</v>
      </c>
      <c r="W61" s="6" t="n">
        <v>0</v>
      </c>
      <c r="X61" s="6" t="n">
        <v>0</v>
      </c>
      <c r="Y61" s="6" t="n">
        <v>0</v>
      </c>
      <c r="Z61" s="6" t="n">
        <v>0</v>
      </c>
      <c r="AA61" s="6" t="n">
        <v>0</v>
      </c>
      <c r="AB61" s="6" t="n">
        <v>0</v>
      </c>
      <c r="AC61" s="6" t="n">
        <v>0</v>
      </c>
      <c r="AD61" s="6" t="n">
        <v>0</v>
      </c>
      <c r="AE61" s="6" t="n">
        <v>0</v>
      </c>
      <c r="AF61" s="6" t="n">
        <v>0.279</v>
      </c>
      <c r="AG61" s="6" t="n">
        <v>0</v>
      </c>
      <c r="AH61" s="6" t="n">
        <v>0</v>
      </c>
      <c r="AI61" s="6" t="n">
        <v>0</v>
      </c>
      <c r="AJ61" s="6" t="n">
        <v>0.079</v>
      </c>
      <c r="AK61" s="6" t="n">
        <v>7</v>
      </c>
      <c r="AL61" s="6" t="n">
        <v>1</v>
      </c>
      <c r="AM61" s="6" t="n">
        <v>64</v>
      </c>
      <c r="AN61" s="6" t="n">
        <v>80.6</v>
      </c>
      <c r="AO61" s="6" t="n">
        <v>6.8</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6</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64</v>
      </c>
      <c r="AN62" s="6" t="n">
        <v>80.6</v>
      </c>
      <c r="AO62" s="6" t="n">
        <v>6.8</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6</v>
      </c>
      <c r="B63" s="6" t="n">
        <v>1</v>
      </c>
      <c r="C63" s="6" t="n">
        <v>3</v>
      </c>
      <c r="D63" s="6" t="n">
        <v>2009</v>
      </c>
      <c r="E63" s="6" t="n">
        <v>8</v>
      </c>
      <c r="F63" s="6" t="n">
        <v>1</v>
      </c>
      <c r="G63" s="6" t="s">
        <v>190</v>
      </c>
      <c r="H63" s="6" t="n">
        <v>0.011</v>
      </c>
      <c r="I63" s="6" t="n">
        <v>0.017</v>
      </c>
      <c r="J63" s="6" t="n">
        <v>0.017</v>
      </c>
      <c r="K63" s="6" t="n">
        <v>0.028</v>
      </c>
      <c r="L63" s="6" t="n">
        <v>0.027</v>
      </c>
      <c r="M63" s="6" t="n">
        <v>0.043</v>
      </c>
      <c r="N63" s="6" t="n">
        <v>0.072</v>
      </c>
      <c r="O63" s="6" t="n">
        <v>0.072</v>
      </c>
      <c r="P63" s="6" t="n">
        <v>0.085</v>
      </c>
      <c r="Q63" s="6" t="n">
        <v>0.085</v>
      </c>
      <c r="R63" s="6" t="n">
        <v>0.093</v>
      </c>
      <c r="S63" s="6" t="n">
        <v>0.097</v>
      </c>
      <c r="T63" s="6" t="n">
        <v>0.099</v>
      </c>
      <c r="U63" s="6" t="s">
        <v>191</v>
      </c>
      <c r="V63" s="6" t="s">
        <v>191</v>
      </c>
      <c r="W63" s="6" t="s">
        <v>191</v>
      </c>
      <c r="X63" s="6" t="s">
        <v>191</v>
      </c>
      <c r="Y63" s="6" t="s">
        <v>191</v>
      </c>
      <c r="Z63" s="6" t="s">
        <v>191</v>
      </c>
      <c r="AA63" s="6" t="s">
        <v>191</v>
      </c>
      <c r="AB63" s="6" t="s">
        <v>191</v>
      </c>
      <c r="AC63" s="6" t="s">
        <v>191</v>
      </c>
      <c r="AD63" s="6" t="s">
        <v>191</v>
      </c>
      <c r="AE63" s="6" t="n">
        <v>0</v>
      </c>
      <c r="AF63" s="6" t="n">
        <v>0.104</v>
      </c>
      <c r="AG63" s="6" t="s">
        <v>191</v>
      </c>
      <c r="AH63" s="6" t="s">
        <v>191</v>
      </c>
      <c r="AI63" s="6" t="s">
        <v>191</v>
      </c>
      <c r="AJ63" s="6" t="s">
        <v>191</v>
      </c>
      <c r="AK63" s="6" t="n">
        <v>7</v>
      </c>
      <c r="AL63" s="6" t="n">
        <v>1</v>
      </c>
      <c r="AM63" s="6" t="n">
        <v>64</v>
      </c>
      <c r="AN63" s="6" t="n">
        <v>80.6</v>
      </c>
      <c r="AO63" s="6" t="n">
        <v>6.8</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6</v>
      </c>
      <c r="B64" s="6" t="n">
        <v>1</v>
      </c>
      <c r="C64" s="6" t="n">
        <v>3</v>
      </c>
      <c r="D64" s="6" t="n">
        <v>2009</v>
      </c>
      <c r="E64" s="6" t="n">
        <v>11</v>
      </c>
      <c r="F64" s="6" t="n">
        <v>1</v>
      </c>
      <c r="G64" s="6" t="s">
        <v>192</v>
      </c>
      <c r="H64" s="6" t="n">
        <v>0.291</v>
      </c>
      <c r="I64" s="6" t="n">
        <v>0.193</v>
      </c>
      <c r="J64" s="6" t="n">
        <v>0.193</v>
      </c>
      <c r="K64" s="6" t="n">
        <v>0.233</v>
      </c>
      <c r="L64" s="6" t="n">
        <v>0.183</v>
      </c>
      <c r="M64" s="6" t="n">
        <v>0.416</v>
      </c>
      <c r="N64" s="6" t="n">
        <v>0.664</v>
      </c>
      <c r="O64" s="6" t="n">
        <v>0.598</v>
      </c>
      <c r="P64" s="6" t="n">
        <v>1.076</v>
      </c>
      <c r="Q64" s="6" t="n">
        <v>1.561</v>
      </c>
      <c r="R64" s="6" t="n">
        <v>2.514</v>
      </c>
      <c r="S64" s="6" t="n">
        <v>1.789</v>
      </c>
      <c r="T64" s="6" t="n">
        <v>0.277</v>
      </c>
      <c r="U64" s="6" t="n">
        <v>0</v>
      </c>
      <c r="V64" s="6" t="n">
        <v>0</v>
      </c>
      <c r="W64" s="6" t="n">
        <v>0</v>
      </c>
      <c r="X64" s="6" t="n">
        <v>0</v>
      </c>
      <c r="Y64" s="6" t="n">
        <v>0</v>
      </c>
      <c r="Z64" s="6" t="n">
        <v>0</v>
      </c>
      <c r="AA64" s="6" t="n">
        <v>0</v>
      </c>
      <c r="AB64" s="6" t="n">
        <v>0</v>
      </c>
      <c r="AC64" s="6" t="n">
        <v>0</v>
      </c>
      <c r="AD64" s="6" t="n">
        <v>0</v>
      </c>
      <c r="AE64" s="6" t="n">
        <v>1.246</v>
      </c>
      <c r="AF64" s="6" t="n">
        <v>0.841</v>
      </c>
      <c r="AG64" s="6" t="n">
        <v>0</v>
      </c>
      <c r="AH64" s="6" t="n">
        <v>0</v>
      </c>
      <c r="AI64" s="6" t="n">
        <v>0</v>
      </c>
      <c r="AJ64" s="6" t="n">
        <v>0.243</v>
      </c>
      <c r="AK64" s="6" t="n">
        <v>7</v>
      </c>
      <c r="AL64" s="6" t="n">
        <v>1</v>
      </c>
      <c r="AM64" s="6" t="n">
        <v>64</v>
      </c>
      <c r="AN64" s="6" t="n">
        <v>80.6</v>
      </c>
      <c r="AO64" s="6" t="n">
        <v>6.8</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6</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6" t="n">
        <v>1</v>
      </c>
      <c r="AK65" s="6" t="n">
        <v>7</v>
      </c>
      <c r="AL65" s="6" t="n">
        <v>1</v>
      </c>
      <c r="AM65" s="6" t="n">
        <v>64</v>
      </c>
      <c r="AN65" s="6" t="n">
        <v>80.6</v>
      </c>
      <c r="AO65" s="6" t="n">
        <v>6.8</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6</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64</v>
      </c>
      <c r="AN66" s="6" t="n">
        <v>80.6</v>
      </c>
      <c r="AO66" s="6" t="n">
        <v>6.8</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6</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4</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64</v>
      </c>
      <c r="AN67" s="6" t="n">
        <v>80.6</v>
      </c>
      <c r="AO67" s="6" t="n">
        <v>6.8</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6</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7</v>
      </c>
      <c r="AA68" s="6" t="n">
        <v>0.0743</v>
      </c>
      <c r="AB68" s="6" t="n">
        <v>0.0871</v>
      </c>
      <c r="AC68" s="6" t="n">
        <v>0.0926</v>
      </c>
      <c r="AD68" s="6" t="n">
        <v>0.1376</v>
      </c>
      <c r="AE68" s="6" t="s">
        <v>173</v>
      </c>
      <c r="AF68" s="6" t="s">
        <v>173</v>
      </c>
      <c r="AG68" s="6" t="n">
        <v>0.1144</v>
      </c>
      <c r="AH68" s="6" t="n">
        <v>0.095</v>
      </c>
      <c r="AI68" s="6" t="n">
        <v>0.0449</v>
      </c>
      <c r="AJ68" s="6" t="n">
        <v>0.0083</v>
      </c>
      <c r="AK68" s="6" t="n">
        <v>7</v>
      </c>
      <c r="AL68" s="6" t="n">
        <v>1</v>
      </c>
      <c r="AM68" s="6" t="n">
        <v>64</v>
      </c>
      <c r="AN68" s="6" t="n">
        <v>80.6</v>
      </c>
      <c r="AO68" s="6" t="n">
        <v>6.8</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6</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7</v>
      </c>
      <c r="AD69" s="6" t="n">
        <v>0.0434</v>
      </c>
      <c r="AE69" s="6" t="s">
        <v>173</v>
      </c>
      <c r="AF69" s="6" t="s">
        <v>173</v>
      </c>
      <c r="AG69" s="6" t="n">
        <v>0.0899</v>
      </c>
      <c r="AH69" s="6" t="n">
        <v>0.0747</v>
      </c>
      <c r="AI69" s="6" t="n">
        <v>0.0646</v>
      </c>
      <c r="AJ69" s="6" t="n">
        <v>0.0041</v>
      </c>
      <c r="AK69" s="6" t="n">
        <v>7</v>
      </c>
      <c r="AL69" s="6" t="n">
        <v>1</v>
      </c>
      <c r="AM69" s="6" t="n">
        <v>64</v>
      </c>
      <c r="AN69" s="6" t="n">
        <v>80.6</v>
      </c>
      <c r="AO69" s="6" t="n">
        <v>6.8</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6</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64</v>
      </c>
      <c r="AN70" s="6" t="n">
        <v>80.6</v>
      </c>
      <c r="AO70" s="6" t="n">
        <v>6.8</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6</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64</v>
      </c>
      <c r="AN71" s="6" t="n">
        <v>80.6</v>
      </c>
      <c r="AO71" s="6" t="n">
        <v>6.8</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6</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64</v>
      </c>
      <c r="AN72" s="6" t="n">
        <v>80.6</v>
      </c>
      <c r="AO72" s="6" t="n">
        <v>6.8</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6</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6</v>
      </c>
      <c r="R73" s="6" t="n">
        <v>0.0228</v>
      </c>
      <c r="S73" s="6" t="n">
        <v>0.0237</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6</v>
      </c>
      <c r="AH73" s="6" t="n">
        <v>0.044</v>
      </c>
      <c r="AI73" s="6" t="n">
        <v>0.0161</v>
      </c>
      <c r="AJ73" s="6" t="n">
        <v>0.0108</v>
      </c>
      <c r="AK73" s="6" t="n">
        <v>7</v>
      </c>
      <c r="AL73" s="6" t="n">
        <v>1</v>
      </c>
      <c r="AM73" s="6" t="n">
        <v>64</v>
      </c>
      <c r="AN73" s="6" t="n">
        <v>80.6</v>
      </c>
      <c r="AO73" s="6" t="n">
        <v>6.8</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6</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64</v>
      </c>
      <c r="AN74" s="6" t="n">
        <v>80.6</v>
      </c>
      <c r="AO74" s="6" t="n">
        <v>6.8</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6</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6" t="n">
        <v>1</v>
      </c>
      <c r="AK75" s="6" t="n">
        <v>7</v>
      </c>
      <c r="AL75" s="6" t="n">
        <v>1</v>
      </c>
      <c r="AM75" s="6" t="n">
        <v>64</v>
      </c>
      <c r="AN75" s="6" t="n">
        <v>80.6</v>
      </c>
      <c r="AO75" s="6" t="n">
        <v>6.8</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6</v>
      </c>
      <c r="B76" s="6" t="n">
        <v>1</v>
      </c>
      <c r="C76" s="6" t="n">
        <v>4</v>
      </c>
      <c r="D76" s="6" t="n">
        <v>2009</v>
      </c>
      <c r="E76" s="6" t="n">
        <v>1</v>
      </c>
      <c r="F76" s="6" t="n">
        <v>1</v>
      </c>
      <c r="G76" s="6" t="s">
        <v>182</v>
      </c>
      <c r="H76" s="6" t="n">
        <v>0.482</v>
      </c>
      <c r="I76" s="6" t="n">
        <v>0.379</v>
      </c>
      <c r="J76" s="6" t="n">
        <v>0.407</v>
      </c>
      <c r="K76" s="6" t="n">
        <v>0.537</v>
      </c>
      <c r="L76" s="6" t="n">
        <v>0.507</v>
      </c>
      <c r="M76" s="6" t="n">
        <v>0.696</v>
      </c>
      <c r="N76" s="6" t="n">
        <v>1.038</v>
      </c>
      <c r="O76" s="6" t="n">
        <v>0.944</v>
      </c>
      <c r="P76" s="6" t="n">
        <v>1.724</v>
      </c>
      <c r="Q76" s="6" t="n">
        <v>2.285</v>
      </c>
      <c r="R76" s="6" t="n">
        <v>3.677</v>
      </c>
      <c r="S76" s="6" t="n">
        <v>2.546</v>
      </c>
      <c r="T76" s="6" t="n">
        <v>0.817</v>
      </c>
      <c r="U76" s="6" t="n">
        <v>0.483</v>
      </c>
      <c r="V76" s="6" t="n">
        <v>0.818</v>
      </c>
      <c r="W76" s="6" t="n">
        <v>0.175</v>
      </c>
      <c r="X76" s="6" t="n">
        <v>0.19</v>
      </c>
      <c r="Y76" s="6" t="n">
        <v>0.24</v>
      </c>
      <c r="Z76" s="6" t="n">
        <v>0.254</v>
      </c>
      <c r="AA76" s="6" t="n">
        <v>0.365</v>
      </c>
      <c r="AB76" s="6" t="n">
        <v>0.487</v>
      </c>
      <c r="AC76" s="6" t="n">
        <v>0.466</v>
      </c>
      <c r="AD76" s="6" t="n">
        <v>0.551</v>
      </c>
      <c r="AE76" s="6" t="n">
        <v>3.697</v>
      </c>
      <c r="AF76" s="6" t="n">
        <v>1.436</v>
      </c>
      <c r="AG76" s="6" t="n">
        <v>0.35</v>
      </c>
      <c r="AH76" s="6" t="n">
        <v>0.622</v>
      </c>
      <c r="AI76" s="6" t="n">
        <v>0.902</v>
      </c>
      <c r="AJ76" s="6" t="n">
        <v>0.49</v>
      </c>
      <c r="AK76" s="6" t="n">
        <v>7</v>
      </c>
      <c r="AL76" s="6" t="n">
        <v>1</v>
      </c>
      <c r="AM76" s="6" t="n">
        <v>64</v>
      </c>
      <c r="AN76" s="6" t="n">
        <v>80.6</v>
      </c>
      <c r="AO76" s="6" t="n">
        <v>6.8</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6</v>
      </c>
      <c r="B77" s="6" t="n">
        <v>1</v>
      </c>
      <c r="C77" s="6" t="n">
        <v>4</v>
      </c>
      <c r="D77" s="6" t="n">
        <v>2009</v>
      </c>
      <c r="E77" s="6" t="n">
        <v>1</v>
      </c>
      <c r="F77" s="6" t="n">
        <v>2</v>
      </c>
      <c r="G77" s="6" t="s">
        <v>183</v>
      </c>
      <c r="H77" s="6" t="n">
        <v>5.059</v>
      </c>
      <c r="I77" s="6" t="n">
        <v>5.206</v>
      </c>
      <c r="J77" s="6" t="n">
        <v>5.837</v>
      </c>
      <c r="K77" s="6" t="n">
        <v>6.903</v>
      </c>
      <c r="L77" s="6" t="n">
        <v>6.706</v>
      </c>
      <c r="M77" s="6" t="n">
        <v>7.208</v>
      </c>
      <c r="N77" s="6" t="n">
        <v>8.506</v>
      </c>
      <c r="O77" s="6" t="n">
        <v>7.908</v>
      </c>
      <c r="P77" s="6" t="n">
        <v>12.224</v>
      </c>
      <c r="Q77" s="6" t="n">
        <v>13.773</v>
      </c>
      <c r="R77" s="6" t="n">
        <v>17.143</v>
      </c>
      <c r="S77" s="6" t="n">
        <v>13.009</v>
      </c>
      <c r="T77" s="6" t="n">
        <v>13.339</v>
      </c>
      <c r="U77" s="6" t="n">
        <v>1.38</v>
      </c>
      <c r="V77" s="6" t="n">
        <v>1.605</v>
      </c>
      <c r="W77" s="6" t="n">
        <v>0.742</v>
      </c>
      <c r="X77" s="6" t="n">
        <v>0.804</v>
      </c>
      <c r="Y77" s="6" t="n">
        <v>1.184</v>
      </c>
      <c r="Z77" s="6" t="n">
        <v>1.087</v>
      </c>
      <c r="AA77" s="6" t="n">
        <v>1.365</v>
      </c>
      <c r="AB77" s="6" t="n">
        <v>1.839</v>
      </c>
      <c r="AC77" s="6" t="n">
        <v>2.346</v>
      </c>
      <c r="AD77" s="6" t="n">
        <v>2.909</v>
      </c>
      <c r="AE77" s="6" t="n">
        <v>14.65</v>
      </c>
      <c r="AF77" s="6" t="n">
        <v>11.274</v>
      </c>
      <c r="AG77" s="6" t="n">
        <v>2.925</v>
      </c>
      <c r="AH77" s="6" t="n">
        <v>2.105</v>
      </c>
      <c r="AI77" s="6" t="n">
        <v>1.441</v>
      </c>
      <c r="AJ77" s="6" t="n">
        <v>5.365</v>
      </c>
      <c r="AK77" s="6" t="n">
        <v>7</v>
      </c>
      <c r="AL77" s="6" t="n">
        <v>1</v>
      </c>
      <c r="AM77" s="6" t="n">
        <v>64</v>
      </c>
      <c r="AN77" s="6" t="n">
        <v>80.6</v>
      </c>
      <c r="AO77" s="6" t="n">
        <v>6.8</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6</v>
      </c>
      <c r="B78" s="6" t="n">
        <v>1</v>
      </c>
      <c r="C78" s="6" t="n">
        <v>4</v>
      </c>
      <c r="D78" s="6" t="n">
        <v>2009</v>
      </c>
      <c r="E78" s="6" t="n">
        <v>1</v>
      </c>
      <c r="F78" s="6" t="n">
        <v>3</v>
      </c>
      <c r="G78" s="6" t="s">
        <v>184</v>
      </c>
      <c r="H78" s="6" t="n">
        <v>0.387</v>
      </c>
      <c r="I78" s="6" t="n">
        <v>0.364</v>
      </c>
      <c r="J78" s="6" t="n">
        <v>0.551</v>
      </c>
      <c r="K78" s="6" t="n">
        <v>0.696</v>
      </c>
      <c r="L78" s="6" t="n">
        <v>0.941</v>
      </c>
      <c r="M78" s="6" t="n">
        <v>2.356</v>
      </c>
      <c r="N78" s="6" t="n">
        <v>2.976</v>
      </c>
      <c r="O78" s="6" t="n">
        <v>2.824</v>
      </c>
      <c r="P78" s="6" t="n">
        <v>4.072</v>
      </c>
      <c r="Q78" s="6" t="n">
        <v>4.066</v>
      </c>
      <c r="R78" s="6" t="n">
        <v>6.933</v>
      </c>
      <c r="S78" s="6" t="n">
        <v>5.912</v>
      </c>
      <c r="T78" s="6" t="n">
        <v>5.113</v>
      </c>
      <c r="U78" s="6" t="n">
        <v>0.874</v>
      </c>
      <c r="V78" s="6" t="n">
        <v>1.013</v>
      </c>
      <c r="W78" s="6" t="n">
        <v>2.793</v>
      </c>
      <c r="X78" s="6" t="n">
        <v>2.987</v>
      </c>
      <c r="Y78" s="6" t="n">
        <v>3.992</v>
      </c>
      <c r="Z78" s="6" t="n">
        <v>3.9</v>
      </c>
      <c r="AA78" s="6" t="n">
        <v>5.8</v>
      </c>
      <c r="AB78" s="6" t="n">
        <v>8.041</v>
      </c>
      <c r="AC78" s="6" t="n">
        <v>9.05</v>
      </c>
      <c r="AD78" s="6" t="n">
        <v>10.119</v>
      </c>
      <c r="AE78" s="6" t="n">
        <v>1.353</v>
      </c>
      <c r="AF78" s="6" t="n">
        <v>5.668</v>
      </c>
      <c r="AG78" s="6" t="n">
        <v>12.389</v>
      </c>
      <c r="AH78" s="6" t="n">
        <v>10.744</v>
      </c>
      <c r="AI78" s="6" t="n">
        <v>1.59</v>
      </c>
      <c r="AJ78" s="6" t="n">
        <v>1.194</v>
      </c>
      <c r="AK78" s="6" t="n">
        <v>7</v>
      </c>
      <c r="AL78" s="6" t="n">
        <v>1</v>
      </c>
      <c r="AM78" s="6" t="n">
        <v>64</v>
      </c>
      <c r="AN78" s="6" t="n">
        <v>80.6</v>
      </c>
      <c r="AO78" s="6" t="n">
        <v>6.8</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6</v>
      </c>
      <c r="B79" s="6" t="n">
        <v>1</v>
      </c>
      <c r="C79" s="6" t="n">
        <v>4</v>
      </c>
      <c r="D79" s="6" t="n">
        <v>2009</v>
      </c>
      <c r="E79" s="6" t="n">
        <v>3</v>
      </c>
      <c r="F79" s="6" t="n">
        <v>1</v>
      </c>
      <c r="G79" s="6" t="s">
        <v>185</v>
      </c>
      <c r="H79" s="6" t="n">
        <v>0.103</v>
      </c>
      <c r="I79" s="6" t="n">
        <v>0.059</v>
      </c>
      <c r="J79" s="6" t="n">
        <v>0.059</v>
      </c>
      <c r="K79" s="6" t="n">
        <v>0.069</v>
      </c>
      <c r="L79" s="6" t="n">
        <v>0.049</v>
      </c>
      <c r="M79" s="6" t="n">
        <v>0.129</v>
      </c>
      <c r="N79" s="6" t="n">
        <v>0.206</v>
      </c>
      <c r="O79" s="6" t="n">
        <v>0.189</v>
      </c>
      <c r="P79" s="6" t="n">
        <v>0.299</v>
      </c>
      <c r="Q79" s="6" t="n">
        <v>0.472</v>
      </c>
      <c r="R79" s="6" t="n">
        <v>0.857</v>
      </c>
      <c r="S79" s="6" t="n">
        <v>0.63</v>
      </c>
      <c r="T79" s="6" t="n">
        <v>0.057</v>
      </c>
      <c r="U79" s="6" t="n">
        <v>0</v>
      </c>
      <c r="V79" s="6" t="n">
        <v>0</v>
      </c>
      <c r="W79" s="6" t="n">
        <v>0</v>
      </c>
      <c r="X79" s="6" t="n">
        <v>0</v>
      </c>
      <c r="Y79" s="6" t="n">
        <v>0</v>
      </c>
      <c r="Z79" s="6" t="n">
        <v>0</v>
      </c>
      <c r="AA79" s="6" t="n">
        <v>0</v>
      </c>
      <c r="AB79" s="6" t="n">
        <v>0</v>
      </c>
      <c r="AC79" s="6" t="n">
        <v>0</v>
      </c>
      <c r="AD79" s="6" t="n">
        <v>0</v>
      </c>
      <c r="AE79" s="6" t="n">
        <v>0.105</v>
      </c>
      <c r="AF79" s="6" t="n">
        <v>0.245</v>
      </c>
      <c r="AG79" s="6" t="n">
        <v>0</v>
      </c>
      <c r="AH79" s="6" t="n">
        <v>0</v>
      </c>
      <c r="AI79" s="6" t="n">
        <v>0</v>
      </c>
      <c r="AJ79" s="6" t="n">
        <v>0.079</v>
      </c>
      <c r="AK79" s="6" t="n">
        <v>7</v>
      </c>
      <c r="AL79" s="6" t="n">
        <v>1</v>
      </c>
      <c r="AM79" s="6" t="n">
        <v>64</v>
      </c>
      <c r="AN79" s="6" t="n">
        <v>80.6</v>
      </c>
      <c r="AO79" s="6" t="n">
        <v>6.8</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6</v>
      </c>
      <c r="B80" s="6" t="n">
        <v>1</v>
      </c>
      <c r="C80" s="6" t="n">
        <v>4</v>
      </c>
      <c r="D80" s="6" t="n">
        <v>2009</v>
      </c>
      <c r="E80" s="6" t="n">
        <v>4</v>
      </c>
      <c r="F80" s="6" t="n">
        <v>1</v>
      </c>
      <c r="G80" s="6" t="s">
        <v>186</v>
      </c>
      <c r="H80" s="6" t="n">
        <v>0.009</v>
      </c>
      <c r="I80" s="6" t="n">
        <v>0.006</v>
      </c>
      <c r="J80" s="6" t="n">
        <v>0.006</v>
      </c>
      <c r="K80" s="6" t="n">
        <v>0.007</v>
      </c>
      <c r="L80" s="6" t="n">
        <v>0.005</v>
      </c>
      <c r="M80" s="6" t="n">
        <v>0.014</v>
      </c>
      <c r="N80" s="6" t="n">
        <v>0.024</v>
      </c>
      <c r="O80" s="6" t="n">
        <v>0.025</v>
      </c>
      <c r="P80" s="6" t="n">
        <v>0.075</v>
      </c>
      <c r="Q80" s="6" t="n">
        <v>0.102</v>
      </c>
      <c r="R80" s="6" t="n">
        <v>0.141</v>
      </c>
      <c r="S80" s="6" t="n">
        <v>0.078</v>
      </c>
      <c r="T80" s="6" t="n">
        <v>0.008</v>
      </c>
      <c r="U80" s="6" t="n">
        <v>0</v>
      </c>
      <c r="V80" s="6" t="n">
        <v>0</v>
      </c>
      <c r="W80" s="6" t="n">
        <v>0</v>
      </c>
      <c r="X80" s="6" t="n">
        <v>0</v>
      </c>
      <c r="Y80" s="6" t="n">
        <v>0</v>
      </c>
      <c r="Z80" s="6" t="n">
        <v>0</v>
      </c>
      <c r="AA80" s="6" t="n">
        <v>0</v>
      </c>
      <c r="AB80" s="6" t="n">
        <v>0</v>
      </c>
      <c r="AC80" s="6" t="n">
        <v>0</v>
      </c>
      <c r="AD80" s="6" t="n">
        <v>0</v>
      </c>
      <c r="AE80" s="6" t="n">
        <v>0.067</v>
      </c>
      <c r="AF80" s="6" t="n">
        <v>0.026</v>
      </c>
      <c r="AG80" s="6" t="n">
        <v>0</v>
      </c>
      <c r="AH80" s="6" t="n">
        <v>0</v>
      </c>
      <c r="AI80" s="6" t="n">
        <v>0</v>
      </c>
      <c r="AJ80" s="6" t="n">
        <v>0.008</v>
      </c>
      <c r="AK80" s="6" t="n">
        <v>7</v>
      </c>
      <c r="AL80" s="6" t="n">
        <v>1</v>
      </c>
      <c r="AM80" s="6" t="n">
        <v>64</v>
      </c>
      <c r="AN80" s="6" t="n">
        <v>80.6</v>
      </c>
      <c r="AO80" s="6" t="n">
        <v>6.8</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6</v>
      </c>
      <c r="B81" s="6" t="n">
        <v>1</v>
      </c>
      <c r="C81" s="6" t="n">
        <v>4</v>
      </c>
      <c r="D81" s="6" t="n">
        <v>2009</v>
      </c>
      <c r="E81" s="6" t="n">
        <v>5</v>
      </c>
      <c r="F81" s="6" t="n">
        <v>1</v>
      </c>
      <c r="G81" s="6" t="s">
        <v>187</v>
      </c>
      <c r="H81" s="6" t="n">
        <v>0.062</v>
      </c>
      <c r="I81" s="6" t="n">
        <v>0.037</v>
      </c>
      <c r="J81" s="6" t="n">
        <v>0.037</v>
      </c>
      <c r="K81" s="6" t="n">
        <v>0.044</v>
      </c>
      <c r="L81" s="6" t="n">
        <v>0.031</v>
      </c>
      <c r="M81" s="6" t="n">
        <v>0.09</v>
      </c>
      <c r="N81" s="6" t="n">
        <v>0.157</v>
      </c>
      <c r="O81" s="6" t="n">
        <v>0.15</v>
      </c>
      <c r="P81" s="6" t="n">
        <v>0.4</v>
      </c>
      <c r="Q81" s="6" t="n">
        <v>0.579</v>
      </c>
      <c r="R81" s="6" t="n">
        <v>0.856</v>
      </c>
      <c r="S81" s="6" t="n">
        <v>0.553</v>
      </c>
      <c r="T81" s="6" t="n">
        <v>0.036</v>
      </c>
      <c r="U81" s="6" t="n">
        <v>0</v>
      </c>
      <c r="V81" s="6" t="n">
        <v>0</v>
      </c>
      <c r="W81" s="6" t="n">
        <v>0</v>
      </c>
      <c r="X81" s="6" t="n">
        <v>0</v>
      </c>
      <c r="Y81" s="6" t="n">
        <v>0</v>
      </c>
      <c r="Z81" s="6" t="n">
        <v>0</v>
      </c>
      <c r="AA81" s="6" t="n">
        <v>0</v>
      </c>
      <c r="AB81" s="6" t="n">
        <v>0</v>
      </c>
      <c r="AC81" s="6" t="n">
        <v>0</v>
      </c>
      <c r="AD81" s="6" t="n">
        <v>0</v>
      </c>
      <c r="AE81" s="6" t="n">
        <v>1.074</v>
      </c>
      <c r="AF81" s="6" t="n">
        <v>0.175</v>
      </c>
      <c r="AG81" s="6" t="n">
        <v>0</v>
      </c>
      <c r="AH81" s="6" t="n">
        <v>0</v>
      </c>
      <c r="AI81" s="6" t="n">
        <v>0</v>
      </c>
      <c r="AJ81" s="6" t="n">
        <v>0.055</v>
      </c>
      <c r="AK81" s="6" t="n">
        <v>7</v>
      </c>
      <c r="AL81" s="6" t="n">
        <v>1</v>
      </c>
      <c r="AM81" s="6" t="n">
        <v>64</v>
      </c>
      <c r="AN81" s="6" t="n">
        <v>80.6</v>
      </c>
      <c r="AO81" s="6" t="n">
        <v>6.8</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6</v>
      </c>
      <c r="B82" s="6" t="n">
        <v>1</v>
      </c>
      <c r="C82" s="6" t="n">
        <v>4</v>
      </c>
      <c r="D82" s="6" t="n">
        <v>2009</v>
      </c>
      <c r="E82" s="6" t="n">
        <v>6</v>
      </c>
      <c r="F82" s="6" t="n">
        <v>1</v>
      </c>
      <c r="G82" s="6" t="s">
        <v>188</v>
      </c>
      <c r="H82" s="6" t="n">
        <v>0.108</v>
      </c>
      <c r="I82" s="6" t="n">
        <v>0.072</v>
      </c>
      <c r="J82" s="6" t="n">
        <v>0.072</v>
      </c>
      <c r="K82" s="6" t="n">
        <v>0.082</v>
      </c>
      <c r="L82" s="6" t="n">
        <v>0.067</v>
      </c>
      <c r="M82" s="6" t="n">
        <v>0.143</v>
      </c>
      <c r="N82" s="6" t="n">
        <v>0.213</v>
      </c>
      <c r="O82" s="6" t="n">
        <v>0.166</v>
      </c>
      <c r="P82" s="6" t="n">
        <v>0.226</v>
      </c>
      <c r="Q82" s="6" t="n">
        <v>0.342</v>
      </c>
      <c r="R82" s="6" t="n">
        <v>0.607</v>
      </c>
      <c r="S82" s="6" t="n">
        <v>0.457</v>
      </c>
      <c r="T82" s="6" t="n">
        <v>0.072</v>
      </c>
      <c r="U82" s="6" t="n">
        <v>0</v>
      </c>
      <c r="V82" s="6" t="n">
        <v>0</v>
      </c>
      <c r="W82" s="6" t="n">
        <v>0</v>
      </c>
      <c r="X82" s="6" t="n">
        <v>0</v>
      </c>
      <c r="Y82" s="6" t="n">
        <v>0</v>
      </c>
      <c r="Z82" s="6" t="n">
        <v>0</v>
      </c>
      <c r="AA82" s="6" t="n">
        <v>0</v>
      </c>
      <c r="AB82" s="6" t="n">
        <v>0</v>
      </c>
      <c r="AC82" s="6" t="n">
        <v>0</v>
      </c>
      <c r="AD82" s="6" t="n">
        <v>0</v>
      </c>
      <c r="AE82" s="6" t="n">
        <v>0</v>
      </c>
      <c r="AF82" s="6" t="n">
        <v>0.306</v>
      </c>
      <c r="AG82" s="6" t="n">
        <v>0</v>
      </c>
      <c r="AH82" s="6" t="n">
        <v>0</v>
      </c>
      <c r="AI82" s="6" t="n">
        <v>0</v>
      </c>
      <c r="AJ82" s="6" t="n">
        <v>0.086</v>
      </c>
      <c r="AK82" s="6" t="n">
        <v>7</v>
      </c>
      <c r="AL82" s="6" t="n">
        <v>1</v>
      </c>
      <c r="AM82" s="6" t="n">
        <v>64</v>
      </c>
      <c r="AN82" s="6" t="n">
        <v>80.6</v>
      </c>
      <c r="AO82" s="6" t="n">
        <v>6.8</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6</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64</v>
      </c>
      <c r="AN83" s="6" t="n">
        <v>80.6</v>
      </c>
      <c r="AO83" s="6" t="n">
        <v>6.8</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6</v>
      </c>
      <c r="B84" s="6" t="n">
        <v>1</v>
      </c>
      <c r="C84" s="6" t="n">
        <v>4</v>
      </c>
      <c r="D84" s="6" t="n">
        <v>2009</v>
      </c>
      <c r="E84" s="6" t="n">
        <v>8</v>
      </c>
      <c r="F84" s="6" t="n">
        <v>1</v>
      </c>
      <c r="G84" s="6" t="s">
        <v>190</v>
      </c>
      <c r="H84" s="6" t="n">
        <v>0.011</v>
      </c>
      <c r="I84" s="6" t="n">
        <v>0.017</v>
      </c>
      <c r="J84" s="6" t="n">
        <v>0.017</v>
      </c>
      <c r="K84" s="6" t="n">
        <v>0.028</v>
      </c>
      <c r="L84" s="6" t="n">
        <v>0.027</v>
      </c>
      <c r="M84" s="6" t="n">
        <v>0.043</v>
      </c>
      <c r="N84" s="6" t="n">
        <v>0.072</v>
      </c>
      <c r="O84" s="6" t="n">
        <v>0.072</v>
      </c>
      <c r="P84" s="6" t="n">
        <v>0.085</v>
      </c>
      <c r="Q84" s="6" t="n">
        <v>0.085</v>
      </c>
      <c r="R84" s="6" t="n">
        <v>0.093</v>
      </c>
      <c r="S84" s="6" t="n">
        <v>0.097</v>
      </c>
      <c r="T84" s="6" t="n">
        <v>0.099</v>
      </c>
      <c r="U84" s="6" t="s">
        <v>191</v>
      </c>
      <c r="V84" s="6" t="s">
        <v>191</v>
      </c>
      <c r="W84" s="6" t="s">
        <v>191</v>
      </c>
      <c r="X84" s="6" t="s">
        <v>191</v>
      </c>
      <c r="Y84" s="6" t="s">
        <v>191</v>
      </c>
      <c r="Z84" s="6" t="s">
        <v>191</v>
      </c>
      <c r="AA84" s="6" t="s">
        <v>191</v>
      </c>
      <c r="AB84" s="6" t="s">
        <v>191</v>
      </c>
      <c r="AC84" s="6" t="s">
        <v>191</v>
      </c>
      <c r="AD84" s="6" t="s">
        <v>191</v>
      </c>
      <c r="AE84" s="6" t="n">
        <v>0</v>
      </c>
      <c r="AF84" s="6" t="n">
        <v>0.104</v>
      </c>
      <c r="AG84" s="6" t="s">
        <v>191</v>
      </c>
      <c r="AH84" s="6" t="s">
        <v>191</v>
      </c>
      <c r="AI84" s="6" t="s">
        <v>191</v>
      </c>
      <c r="AJ84" s="6" t="s">
        <v>191</v>
      </c>
      <c r="AK84" s="6" t="n">
        <v>7</v>
      </c>
      <c r="AL84" s="6" t="n">
        <v>1</v>
      </c>
      <c r="AM84" s="6" t="n">
        <v>64</v>
      </c>
      <c r="AN84" s="6" t="n">
        <v>80.6</v>
      </c>
      <c r="AO84" s="6" t="n">
        <v>6.8</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6</v>
      </c>
      <c r="B85" s="6" t="n">
        <v>1</v>
      </c>
      <c r="C85" s="6" t="n">
        <v>4</v>
      </c>
      <c r="D85" s="6" t="n">
        <v>2009</v>
      </c>
      <c r="E85" s="6" t="n">
        <v>11</v>
      </c>
      <c r="F85" s="6" t="n">
        <v>1</v>
      </c>
      <c r="G85" s="6" t="s">
        <v>192</v>
      </c>
      <c r="H85" s="6" t="n">
        <v>0.301</v>
      </c>
      <c r="I85" s="6" t="n">
        <v>0.2</v>
      </c>
      <c r="J85" s="6" t="n">
        <v>0.2</v>
      </c>
      <c r="K85" s="6" t="n">
        <v>0.24</v>
      </c>
      <c r="L85" s="6" t="n">
        <v>0.189</v>
      </c>
      <c r="M85" s="6" t="n">
        <v>0.429</v>
      </c>
      <c r="N85" s="6" t="n">
        <v>0.683</v>
      </c>
      <c r="O85" s="6" t="n">
        <v>0.613</v>
      </c>
      <c r="P85" s="6" t="n">
        <v>1.096</v>
      </c>
      <c r="Q85" s="6" t="n">
        <v>1.591</v>
      </c>
      <c r="R85" s="6" t="n">
        <v>2.567</v>
      </c>
      <c r="S85" s="6" t="n">
        <v>1.83</v>
      </c>
      <c r="T85" s="6" t="n">
        <v>0.284</v>
      </c>
      <c r="U85" s="6" t="n">
        <v>0</v>
      </c>
      <c r="V85" s="6" t="n">
        <v>0</v>
      </c>
      <c r="W85" s="6" t="n">
        <v>0</v>
      </c>
      <c r="X85" s="6" t="n">
        <v>0</v>
      </c>
      <c r="Y85" s="6" t="n">
        <v>0</v>
      </c>
      <c r="Z85" s="6" t="n">
        <v>0</v>
      </c>
      <c r="AA85" s="6" t="n">
        <v>0</v>
      </c>
      <c r="AB85" s="6" t="n">
        <v>0</v>
      </c>
      <c r="AC85" s="6" t="n">
        <v>0</v>
      </c>
      <c r="AD85" s="6" t="n">
        <v>0</v>
      </c>
      <c r="AE85" s="6" t="n">
        <v>1.246</v>
      </c>
      <c r="AF85" s="6" t="n">
        <v>0.869</v>
      </c>
      <c r="AG85" s="6" t="n">
        <v>0</v>
      </c>
      <c r="AH85" s="6" t="n">
        <v>0</v>
      </c>
      <c r="AI85" s="6" t="n">
        <v>0</v>
      </c>
      <c r="AJ85" s="6" t="n">
        <v>0.25</v>
      </c>
      <c r="AK85" s="6" t="n">
        <v>7</v>
      </c>
      <c r="AL85" s="6" t="n">
        <v>1</v>
      </c>
      <c r="AM85" s="6" t="n">
        <v>64</v>
      </c>
      <c r="AN85" s="6" t="n">
        <v>80.6</v>
      </c>
      <c r="AO85" s="6" t="n">
        <v>6.8</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J2" activeCellId="0" sqref="AJ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7</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69.7</v>
      </c>
      <c r="AN2" s="6" t="n">
        <v>85.5</v>
      </c>
      <c r="AO2" s="6" t="n">
        <v>6.8</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7</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69.7</v>
      </c>
      <c r="AN3" s="6" t="n">
        <v>85.5</v>
      </c>
      <c r="AO3" s="6" t="n">
        <v>6.8</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7</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8</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69.7</v>
      </c>
      <c r="AN4" s="6" t="n">
        <v>85.5</v>
      </c>
      <c r="AO4" s="6" t="n">
        <v>6.8</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7</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8</v>
      </c>
      <c r="AA5" s="6" t="n">
        <v>0.0743</v>
      </c>
      <c r="AB5" s="6" t="n">
        <v>0.0871</v>
      </c>
      <c r="AC5" s="6" t="n">
        <v>0.0926</v>
      </c>
      <c r="AD5" s="6" t="n">
        <v>0.1376</v>
      </c>
      <c r="AE5" s="6" t="s">
        <v>173</v>
      </c>
      <c r="AF5" s="6" t="s">
        <v>173</v>
      </c>
      <c r="AG5" s="6" t="n">
        <v>0.1144</v>
      </c>
      <c r="AH5" s="6" t="n">
        <v>0.095</v>
      </c>
      <c r="AI5" s="6" t="n">
        <v>0.0449</v>
      </c>
      <c r="AJ5" s="6" t="n">
        <v>0.0083</v>
      </c>
      <c r="AK5" s="6" t="n">
        <v>7</v>
      </c>
      <c r="AL5" s="6" t="n">
        <v>1</v>
      </c>
      <c r="AM5" s="6" t="n">
        <v>69.7</v>
      </c>
      <c r="AN5" s="6" t="n">
        <v>85.5</v>
      </c>
      <c r="AO5" s="6" t="n">
        <v>6.8</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7</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4</v>
      </c>
      <c r="W6" s="6" t="n">
        <v>0.0291</v>
      </c>
      <c r="X6" s="6" t="n">
        <v>0.0258</v>
      </c>
      <c r="Y6" s="6" t="n">
        <v>0.0303</v>
      </c>
      <c r="Z6" s="6" t="n">
        <v>0.0278</v>
      </c>
      <c r="AA6" s="6" t="n">
        <v>0.0584</v>
      </c>
      <c r="AB6" s="6" t="n">
        <v>0.0684</v>
      </c>
      <c r="AC6" s="6" t="n">
        <v>0.0728</v>
      </c>
      <c r="AD6" s="6" t="n">
        <v>0.0435</v>
      </c>
      <c r="AE6" s="6" t="s">
        <v>173</v>
      </c>
      <c r="AF6" s="6" t="s">
        <v>173</v>
      </c>
      <c r="AG6" s="6" t="n">
        <v>0.0899</v>
      </c>
      <c r="AH6" s="6" t="n">
        <v>0.0747</v>
      </c>
      <c r="AI6" s="6" t="n">
        <v>0.0646</v>
      </c>
      <c r="AJ6" s="6" t="n">
        <v>0.0041</v>
      </c>
      <c r="AK6" s="6" t="n">
        <v>7</v>
      </c>
      <c r="AL6" s="6" t="n">
        <v>1</v>
      </c>
      <c r="AM6" s="6" t="n">
        <v>69.7</v>
      </c>
      <c r="AN6" s="6" t="n">
        <v>85.5</v>
      </c>
      <c r="AO6" s="6" t="n">
        <v>6.8</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7</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69.7</v>
      </c>
      <c r="AN7" s="6" t="n">
        <v>85.5</v>
      </c>
      <c r="AO7" s="6" t="n">
        <v>6.8</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7</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69.7</v>
      </c>
      <c r="AN8" s="6" t="n">
        <v>85.5</v>
      </c>
      <c r="AO8" s="6" t="n">
        <v>6.8</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7</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69.7</v>
      </c>
      <c r="AN9" s="6" t="n">
        <v>85.5</v>
      </c>
      <c r="AO9" s="6" t="n">
        <v>6.8</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7</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7</v>
      </c>
      <c r="AL10" s="6" t="n">
        <v>1</v>
      </c>
      <c r="AM10" s="6" t="n">
        <v>69.7</v>
      </c>
      <c r="AN10" s="6" t="n">
        <v>85.5</v>
      </c>
      <c r="AO10" s="6" t="n">
        <v>6.8</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7</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7</v>
      </c>
      <c r="AL11" s="6" t="n">
        <v>1</v>
      </c>
      <c r="AM11" s="6" t="n">
        <v>69.7</v>
      </c>
      <c r="AN11" s="6" t="n">
        <v>85.5</v>
      </c>
      <c r="AO11" s="6" t="n">
        <v>6.8</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7</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6" t="n">
        <v>1</v>
      </c>
      <c r="AK12" s="6" t="n">
        <v>7</v>
      </c>
      <c r="AL12" s="6" t="n">
        <v>1</v>
      </c>
      <c r="AM12" s="6" t="n">
        <v>69.7</v>
      </c>
      <c r="AN12" s="6" t="n">
        <v>85.5</v>
      </c>
      <c r="AO12" s="6" t="n">
        <v>6.8</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7</v>
      </c>
      <c r="B13" s="6" t="n">
        <v>1</v>
      </c>
      <c r="C13" s="6" t="n">
        <v>1</v>
      </c>
      <c r="D13" s="6" t="n">
        <v>2009</v>
      </c>
      <c r="E13" s="6" t="n">
        <v>1</v>
      </c>
      <c r="F13" s="6" t="n">
        <v>1</v>
      </c>
      <c r="G13" s="6" t="s">
        <v>182</v>
      </c>
      <c r="H13" s="6" t="n">
        <v>0.474</v>
      </c>
      <c r="I13" s="6" t="n">
        <v>0.372</v>
      </c>
      <c r="J13" s="6" t="n">
        <v>0.399</v>
      </c>
      <c r="K13" s="6" t="n">
        <v>0.525</v>
      </c>
      <c r="L13" s="6" t="n">
        <v>0.494</v>
      </c>
      <c r="M13" s="6" t="n">
        <v>0.664</v>
      </c>
      <c r="N13" s="6" t="n">
        <v>0.997</v>
      </c>
      <c r="O13" s="6" t="n">
        <v>0.914</v>
      </c>
      <c r="P13" s="6" t="n">
        <v>1.675</v>
      </c>
      <c r="Q13" s="6" t="n">
        <v>2.237</v>
      </c>
      <c r="R13" s="6" t="n">
        <v>3.59</v>
      </c>
      <c r="S13" s="6" t="n">
        <v>2.488</v>
      </c>
      <c r="T13" s="6" t="n">
        <v>0.756</v>
      </c>
      <c r="U13" s="6" t="n">
        <v>0.463</v>
      </c>
      <c r="V13" s="6" t="n">
        <v>0.794</v>
      </c>
      <c r="W13" s="6" t="n">
        <v>0.163</v>
      </c>
      <c r="X13" s="6" t="n">
        <v>0.176</v>
      </c>
      <c r="Y13" s="6" t="n">
        <v>0.223</v>
      </c>
      <c r="Z13" s="6" t="n">
        <v>0.236</v>
      </c>
      <c r="AA13" s="6" t="n">
        <v>0.339</v>
      </c>
      <c r="AB13" s="6" t="n">
        <v>0.453</v>
      </c>
      <c r="AC13" s="6" t="n">
        <v>0.434</v>
      </c>
      <c r="AD13" s="6" t="n">
        <v>0.512</v>
      </c>
      <c r="AE13" s="6" t="n">
        <v>3.647</v>
      </c>
      <c r="AF13" s="6" t="n">
        <v>1.37</v>
      </c>
      <c r="AG13" s="6" t="n">
        <v>0.326</v>
      </c>
      <c r="AH13" s="6" t="n">
        <v>0.579</v>
      </c>
      <c r="AI13" s="6" t="n">
        <v>0.858</v>
      </c>
      <c r="AJ13" s="6" t="n">
        <v>0.479</v>
      </c>
      <c r="AK13" s="6" t="n">
        <v>7</v>
      </c>
      <c r="AL13" s="6" t="n">
        <v>1</v>
      </c>
      <c r="AM13" s="6" t="n">
        <v>69.7</v>
      </c>
      <c r="AN13" s="6" t="n">
        <v>85.5</v>
      </c>
      <c r="AO13" s="6" t="n">
        <v>6.8</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7</v>
      </c>
      <c r="B14" s="6" t="n">
        <v>1</v>
      </c>
      <c r="C14" s="6" t="n">
        <v>1</v>
      </c>
      <c r="D14" s="6" t="n">
        <v>2009</v>
      </c>
      <c r="E14" s="6" t="n">
        <v>1</v>
      </c>
      <c r="F14" s="6" t="n">
        <v>2</v>
      </c>
      <c r="G14" s="6" t="s">
        <v>183</v>
      </c>
      <c r="H14" s="6" t="n">
        <v>4.919</v>
      </c>
      <c r="I14" s="6" t="n">
        <v>4.983</v>
      </c>
      <c r="J14" s="6" t="n">
        <v>5.616</v>
      </c>
      <c r="K14" s="6" t="n">
        <v>6.7</v>
      </c>
      <c r="L14" s="6" t="n">
        <v>6.516</v>
      </c>
      <c r="M14" s="6" t="n">
        <v>6.578</v>
      </c>
      <c r="N14" s="6" t="n">
        <v>7.763</v>
      </c>
      <c r="O14" s="6" t="n">
        <v>7.217</v>
      </c>
      <c r="P14" s="6" t="n">
        <v>11.156</v>
      </c>
      <c r="Q14" s="6" t="n">
        <v>12.569</v>
      </c>
      <c r="R14" s="6" t="n">
        <v>15.645</v>
      </c>
      <c r="S14" s="6" t="n">
        <v>11.872</v>
      </c>
      <c r="T14" s="6" t="n">
        <v>12.173</v>
      </c>
      <c r="U14" s="6" t="n">
        <v>1.318</v>
      </c>
      <c r="V14" s="6" t="n">
        <v>1.553</v>
      </c>
      <c r="W14" s="6" t="n">
        <v>0.682</v>
      </c>
      <c r="X14" s="6" t="n">
        <v>0.739</v>
      </c>
      <c r="Y14" s="6" t="n">
        <v>1.088</v>
      </c>
      <c r="Z14" s="6" t="n">
        <v>1</v>
      </c>
      <c r="AA14" s="6" t="n">
        <v>1.255</v>
      </c>
      <c r="AB14" s="6" t="n">
        <v>1.691</v>
      </c>
      <c r="AC14" s="6" t="n">
        <v>2.157</v>
      </c>
      <c r="AD14" s="6" t="n">
        <v>2.675</v>
      </c>
      <c r="AE14" s="6" t="n">
        <v>14.781</v>
      </c>
      <c r="AF14" s="6" t="n">
        <v>10.288</v>
      </c>
      <c r="AG14" s="6" t="n">
        <v>2.689</v>
      </c>
      <c r="AH14" s="6" t="n">
        <v>1.935</v>
      </c>
      <c r="AI14" s="6" t="n">
        <v>1.368</v>
      </c>
      <c r="AJ14" s="6" t="n">
        <v>5.176</v>
      </c>
      <c r="AK14" s="6" t="n">
        <v>7</v>
      </c>
      <c r="AL14" s="6" t="n">
        <v>1</v>
      </c>
      <c r="AM14" s="6" t="n">
        <v>69.7</v>
      </c>
      <c r="AN14" s="6" t="n">
        <v>85.5</v>
      </c>
      <c r="AO14" s="6" t="n">
        <v>6.8</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7</v>
      </c>
      <c r="B15" s="6" t="n">
        <v>1</v>
      </c>
      <c r="C15" s="6" t="n">
        <v>1</v>
      </c>
      <c r="D15" s="6" t="n">
        <v>2009</v>
      </c>
      <c r="E15" s="6" t="n">
        <v>1</v>
      </c>
      <c r="F15" s="6" t="n">
        <v>3</v>
      </c>
      <c r="G15" s="6" t="s">
        <v>184</v>
      </c>
      <c r="H15" s="6" t="n">
        <v>0.372</v>
      </c>
      <c r="I15" s="6" t="n">
        <v>0.344</v>
      </c>
      <c r="J15" s="6" t="n">
        <v>0.518</v>
      </c>
      <c r="K15" s="6" t="n">
        <v>0.656</v>
      </c>
      <c r="L15" s="6" t="n">
        <v>0.885</v>
      </c>
      <c r="M15" s="6" t="n">
        <v>2.406</v>
      </c>
      <c r="N15" s="6" t="n">
        <v>3.039</v>
      </c>
      <c r="O15" s="6" t="n">
        <v>2.884</v>
      </c>
      <c r="P15" s="6" t="n">
        <v>4.157</v>
      </c>
      <c r="Q15" s="6" t="n">
        <v>4.152</v>
      </c>
      <c r="R15" s="6" t="n">
        <v>7.079</v>
      </c>
      <c r="S15" s="6" t="n">
        <v>6.037</v>
      </c>
      <c r="T15" s="6" t="n">
        <v>5.221</v>
      </c>
      <c r="U15" s="6" t="n">
        <v>0.861</v>
      </c>
      <c r="V15" s="6" t="n">
        <v>0.998</v>
      </c>
      <c r="W15" s="6" t="n">
        <v>2.747</v>
      </c>
      <c r="X15" s="6" t="n">
        <v>2.938</v>
      </c>
      <c r="Y15" s="6" t="n">
        <v>3.927</v>
      </c>
      <c r="Z15" s="6" t="n">
        <v>3.836</v>
      </c>
      <c r="AA15" s="6" t="n">
        <v>5.71</v>
      </c>
      <c r="AB15" s="6" t="n">
        <v>7.92</v>
      </c>
      <c r="AC15" s="6" t="n">
        <v>8.968</v>
      </c>
      <c r="AD15" s="6" t="n">
        <v>10.029</v>
      </c>
      <c r="AE15" s="6" t="n">
        <v>1.231</v>
      </c>
      <c r="AF15" s="6" t="n">
        <v>5.787</v>
      </c>
      <c r="AG15" s="6" t="n">
        <v>12.183</v>
      </c>
      <c r="AH15" s="6" t="n">
        <v>10.566</v>
      </c>
      <c r="AI15" s="6" t="n">
        <v>1.565</v>
      </c>
      <c r="AJ15" s="6" t="n">
        <v>1.166</v>
      </c>
      <c r="AK15" s="6" t="n">
        <v>7</v>
      </c>
      <c r="AL15" s="6" t="n">
        <v>1</v>
      </c>
      <c r="AM15" s="6" t="n">
        <v>69.7</v>
      </c>
      <c r="AN15" s="6" t="n">
        <v>85.5</v>
      </c>
      <c r="AO15" s="6" t="n">
        <v>6.8</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7</v>
      </c>
      <c r="B16" s="6" t="n">
        <v>1</v>
      </c>
      <c r="C16" s="6" t="n">
        <v>1</v>
      </c>
      <c r="D16" s="6" t="n">
        <v>2009</v>
      </c>
      <c r="E16" s="6" t="n">
        <v>3</v>
      </c>
      <c r="F16" s="6" t="n">
        <v>1</v>
      </c>
      <c r="G16" s="6" t="s">
        <v>185</v>
      </c>
      <c r="H16" s="6" t="n">
        <v>0.106</v>
      </c>
      <c r="I16" s="6" t="n">
        <v>0.06</v>
      </c>
      <c r="J16" s="6" t="n">
        <v>0.06</v>
      </c>
      <c r="K16" s="6" t="n">
        <v>0.072</v>
      </c>
      <c r="L16" s="6" t="n">
        <v>0.05</v>
      </c>
      <c r="M16" s="6" t="n">
        <v>0.134</v>
      </c>
      <c r="N16" s="6" t="n">
        <v>0.216</v>
      </c>
      <c r="O16" s="6" t="n">
        <v>0.199</v>
      </c>
      <c r="P16" s="6" t="n">
        <v>0.327</v>
      </c>
      <c r="Q16" s="6" t="n">
        <v>0.513</v>
      </c>
      <c r="R16" s="6" t="n">
        <v>0.918</v>
      </c>
      <c r="S16" s="6" t="n">
        <v>0.667</v>
      </c>
      <c r="T16" s="6" t="n">
        <v>0.06</v>
      </c>
      <c r="U16" s="6" t="n">
        <v>0</v>
      </c>
      <c r="V16" s="6" t="n">
        <v>0</v>
      </c>
      <c r="W16" s="6" t="n">
        <v>0</v>
      </c>
      <c r="X16" s="6" t="n">
        <v>0</v>
      </c>
      <c r="Y16" s="6" t="n">
        <v>0</v>
      </c>
      <c r="Z16" s="6" t="n">
        <v>0</v>
      </c>
      <c r="AA16" s="6" t="n">
        <v>0</v>
      </c>
      <c r="AB16" s="6" t="n">
        <v>0</v>
      </c>
      <c r="AC16" s="6" t="n">
        <v>0</v>
      </c>
      <c r="AD16" s="6" t="n">
        <v>0</v>
      </c>
      <c r="AE16" s="6" t="n">
        <v>0.133</v>
      </c>
      <c r="AF16" s="6" t="n">
        <v>0.258</v>
      </c>
      <c r="AG16" s="6" t="n">
        <v>0</v>
      </c>
      <c r="AH16" s="6" t="n">
        <v>0</v>
      </c>
      <c r="AI16" s="6" t="n">
        <v>0</v>
      </c>
      <c r="AJ16" s="6" t="n">
        <v>0.081</v>
      </c>
      <c r="AK16" s="6" t="n">
        <v>7</v>
      </c>
      <c r="AL16" s="6" t="n">
        <v>1</v>
      </c>
      <c r="AM16" s="6" t="n">
        <v>69.7</v>
      </c>
      <c r="AN16" s="6" t="n">
        <v>85.5</v>
      </c>
      <c r="AO16" s="6" t="n">
        <v>6.8</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7</v>
      </c>
      <c r="B17" s="6" t="n">
        <v>1</v>
      </c>
      <c r="C17" s="6" t="n">
        <v>1</v>
      </c>
      <c r="D17" s="6" t="n">
        <v>2009</v>
      </c>
      <c r="E17" s="6" t="n">
        <v>4</v>
      </c>
      <c r="F17" s="6" t="n">
        <v>1</v>
      </c>
      <c r="G17" s="6" t="s">
        <v>186</v>
      </c>
      <c r="H17" s="6" t="n">
        <v>0.009</v>
      </c>
      <c r="I17" s="6" t="n">
        <v>0.006</v>
      </c>
      <c r="J17" s="6" t="n">
        <v>0.006</v>
      </c>
      <c r="K17" s="6" t="n">
        <v>0.007</v>
      </c>
      <c r="L17" s="6" t="n">
        <v>0.006</v>
      </c>
      <c r="M17" s="6" t="n">
        <v>0.014</v>
      </c>
      <c r="N17" s="6" t="n">
        <v>0.024</v>
      </c>
      <c r="O17" s="6" t="n">
        <v>0.025</v>
      </c>
      <c r="P17" s="6" t="n">
        <v>0.076</v>
      </c>
      <c r="Q17" s="6" t="n">
        <v>0.104</v>
      </c>
      <c r="R17" s="6" t="n">
        <v>0.142</v>
      </c>
      <c r="S17" s="6" t="n">
        <v>0.08</v>
      </c>
      <c r="T17" s="6" t="n">
        <v>0.008</v>
      </c>
      <c r="U17" s="6" t="n">
        <v>0</v>
      </c>
      <c r="V17" s="6" t="n">
        <v>0</v>
      </c>
      <c r="W17" s="6" t="n">
        <v>0</v>
      </c>
      <c r="X17" s="6" t="n">
        <v>0</v>
      </c>
      <c r="Y17" s="6" t="n">
        <v>0</v>
      </c>
      <c r="Z17" s="6" t="n">
        <v>0</v>
      </c>
      <c r="AA17" s="6" t="n">
        <v>0</v>
      </c>
      <c r="AB17" s="6" t="n">
        <v>0</v>
      </c>
      <c r="AC17" s="6" t="n">
        <v>0</v>
      </c>
      <c r="AD17" s="6" t="n">
        <v>0</v>
      </c>
      <c r="AE17" s="6" t="n">
        <v>0.067</v>
      </c>
      <c r="AF17" s="6" t="n">
        <v>0.027</v>
      </c>
      <c r="AG17" s="6" t="n">
        <v>0</v>
      </c>
      <c r="AH17" s="6" t="n">
        <v>0</v>
      </c>
      <c r="AI17" s="6" t="n">
        <v>0</v>
      </c>
      <c r="AJ17" s="6" t="n">
        <v>0.008</v>
      </c>
      <c r="AK17" s="6" t="n">
        <v>7</v>
      </c>
      <c r="AL17" s="6" t="n">
        <v>1</v>
      </c>
      <c r="AM17" s="6" t="n">
        <v>69.7</v>
      </c>
      <c r="AN17" s="6" t="n">
        <v>85.5</v>
      </c>
      <c r="AO17" s="6" t="n">
        <v>6.8</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7</v>
      </c>
      <c r="B18" s="6" t="n">
        <v>1</v>
      </c>
      <c r="C18" s="6" t="n">
        <v>1</v>
      </c>
      <c r="D18" s="6" t="n">
        <v>2009</v>
      </c>
      <c r="E18" s="6" t="n">
        <v>5</v>
      </c>
      <c r="F18" s="6" t="n">
        <v>1</v>
      </c>
      <c r="G18" s="6" t="s">
        <v>187</v>
      </c>
      <c r="H18" s="6" t="n">
        <v>0.065</v>
      </c>
      <c r="I18" s="6" t="n">
        <v>0.039</v>
      </c>
      <c r="J18" s="6" t="n">
        <v>0.039</v>
      </c>
      <c r="K18" s="6" t="n">
        <v>0.047</v>
      </c>
      <c r="L18" s="6" t="n">
        <v>0.034</v>
      </c>
      <c r="M18" s="6" t="n">
        <v>0.095</v>
      </c>
      <c r="N18" s="6" t="n">
        <v>0.164</v>
      </c>
      <c r="O18" s="6" t="n">
        <v>0.16</v>
      </c>
      <c r="P18" s="6" t="n">
        <v>0.416</v>
      </c>
      <c r="Q18" s="6" t="n">
        <v>0.602</v>
      </c>
      <c r="R18" s="6" t="n">
        <v>0.892</v>
      </c>
      <c r="S18" s="6" t="n">
        <v>0.579</v>
      </c>
      <c r="T18" s="6" t="n">
        <v>0.041</v>
      </c>
      <c r="U18" s="6" t="n">
        <v>0</v>
      </c>
      <c r="V18" s="6" t="n">
        <v>0</v>
      </c>
      <c r="W18" s="6" t="n">
        <v>0</v>
      </c>
      <c r="X18" s="6" t="n">
        <v>0</v>
      </c>
      <c r="Y18" s="6" t="n">
        <v>0</v>
      </c>
      <c r="Z18" s="6" t="n">
        <v>0</v>
      </c>
      <c r="AA18" s="6" t="n">
        <v>0</v>
      </c>
      <c r="AB18" s="6" t="n">
        <v>0</v>
      </c>
      <c r="AC18" s="6" t="n">
        <v>0</v>
      </c>
      <c r="AD18" s="6" t="n">
        <v>0</v>
      </c>
      <c r="AE18" s="6" t="n">
        <v>1.088</v>
      </c>
      <c r="AF18" s="6" t="n">
        <v>0.187</v>
      </c>
      <c r="AG18" s="6" t="n">
        <v>0</v>
      </c>
      <c r="AH18" s="6" t="n">
        <v>0</v>
      </c>
      <c r="AI18" s="6" t="n">
        <v>0</v>
      </c>
      <c r="AJ18" s="6" t="n">
        <v>0.057</v>
      </c>
      <c r="AK18" s="6" t="n">
        <v>7</v>
      </c>
      <c r="AL18" s="6" t="n">
        <v>1</v>
      </c>
      <c r="AM18" s="6" t="n">
        <v>69.7</v>
      </c>
      <c r="AN18" s="6" t="n">
        <v>85.5</v>
      </c>
      <c r="AO18" s="6" t="n">
        <v>6.8</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7</v>
      </c>
      <c r="B19" s="6" t="n">
        <v>1</v>
      </c>
      <c r="C19" s="6" t="n">
        <v>1</v>
      </c>
      <c r="D19" s="6" t="n">
        <v>2009</v>
      </c>
      <c r="E19" s="6" t="n">
        <v>6</v>
      </c>
      <c r="F19" s="6" t="n">
        <v>1</v>
      </c>
      <c r="G19" s="6" t="s">
        <v>188</v>
      </c>
      <c r="H19" s="6" t="n">
        <v>0.1</v>
      </c>
      <c r="I19" s="6" t="n">
        <v>0.067</v>
      </c>
      <c r="J19" s="6" t="n">
        <v>0.067</v>
      </c>
      <c r="K19" s="6" t="n">
        <v>0.076</v>
      </c>
      <c r="L19" s="6" t="n">
        <v>0.062</v>
      </c>
      <c r="M19" s="6" t="n">
        <v>0.131</v>
      </c>
      <c r="N19" s="6" t="n">
        <v>0.196</v>
      </c>
      <c r="O19" s="6" t="n">
        <v>0.152</v>
      </c>
      <c r="P19" s="6" t="n">
        <v>0.208</v>
      </c>
      <c r="Q19" s="6" t="n">
        <v>0.314</v>
      </c>
      <c r="R19" s="6" t="n">
        <v>0.558</v>
      </c>
      <c r="S19" s="6" t="n">
        <v>0.42</v>
      </c>
      <c r="T19" s="6" t="n">
        <v>0.066</v>
      </c>
      <c r="U19" s="6" t="n">
        <v>0</v>
      </c>
      <c r="V19" s="6" t="n">
        <v>0</v>
      </c>
      <c r="W19" s="6" t="n">
        <v>0</v>
      </c>
      <c r="X19" s="6" t="n">
        <v>0</v>
      </c>
      <c r="Y19" s="6" t="n">
        <v>0</v>
      </c>
      <c r="Z19" s="6" t="n">
        <v>0</v>
      </c>
      <c r="AA19" s="6" t="n">
        <v>0</v>
      </c>
      <c r="AB19" s="6" t="n">
        <v>0</v>
      </c>
      <c r="AC19" s="6" t="n">
        <v>0</v>
      </c>
      <c r="AD19" s="6" t="n">
        <v>0</v>
      </c>
      <c r="AE19" s="6" t="n">
        <v>0</v>
      </c>
      <c r="AF19" s="6" t="n">
        <v>0.281</v>
      </c>
      <c r="AG19" s="6" t="n">
        <v>0</v>
      </c>
      <c r="AH19" s="6" t="n">
        <v>0</v>
      </c>
      <c r="AI19" s="6" t="n">
        <v>0</v>
      </c>
      <c r="AJ19" s="6" t="n">
        <v>0.08</v>
      </c>
      <c r="AK19" s="6" t="n">
        <v>7</v>
      </c>
      <c r="AL19" s="6" t="n">
        <v>1</v>
      </c>
      <c r="AM19" s="6" t="n">
        <v>69.7</v>
      </c>
      <c r="AN19" s="6" t="n">
        <v>85.5</v>
      </c>
      <c r="AO19" s="6" t="n">
        <v>6.8</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7</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69.7</v>
      </c>
      <c r="AN20" s="6" t="n">
        <v>85.5</v>
      </c>
      <c r="AO20" s="6" t="n">
        <v>6.8</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7</v>
      </c>
      <c r="B21" s="6" t="n">
        <v>1</v>
      </c>
      <c r="C21" s="6" t="n">
        <v>1</v>
      </c>
      <c r="D21" s="6" t="n">
        <v>2009</v>
      </c>
      <c r="E21" s="6" t="n">
        <v>8</v>
      </c>
      <c r="F21" s="6" t="n">
        <v>1</v>
      </c>
      <c r="G21" s="6" t="s">
        <v>190</v>
      </c>
      <c r="H21" s="6" t="n">
        <v>0.012</v>
      </c>
      <c r="I21" s="6" t="n">
        <v>0.018</v>
      </c>
      <c r="J21" s="6" t="n">
        <v>0.018</v>
      </c>
      <c r="K21" s="6" t="n">
        <v>0.029</v>
      </c>
      <c r="L21" s="6" t="n">
        <v>0.028</v>
      </c>
      <c r="M21" s="6" t="n">
        <v>0.046</v>
      </c>
      <c r="N21" s="6" t="n">
        <v>0.076</v>
      </c>
      <c r="O21" s="6" t="n">
        <v>0.076</v>
      </c>
      <c r="P21" s="6" t="n">
        <v>0.089</v>
      </c>
      <c r="Q21" s="6" t="n">
        <v>0.089</v>
      </c>
      <c r="R21" s="6" t="n">
        <v>0.098</v>
      </c>
      <c r="S21" s="6" t="n">
        <v>0.102</v>
      </c>
      <c r="T21" s="6" t="n">
        <v>0.104</v>
      </c>
      <c r="U21" s="6" t="s">
        <v>191</v>
      </c>
      <c r="V21" s="6" t="s">
        <v>191</v>
      </c>
      <c r="W21" s="6" t="s">
        <v>191</v>
      </c>
      <c r="X21" s="6" t="s">
        <v>191</v>
      </c>
      <c r="Y21" s="6" t="s">
        <v>191</v>
      </c>
      <c r="Z21" s="6" t="s">
        <v>191</v>
      </c>
      <c r="AA21" s="6" t="s">
        <v>191</v>
      </c>
      <c r="AB21" s="6" t="s">
        <v>191</v>
      </c>
      <c r="AC21" s="6" t="s">
        <v>191</v>
      </c>
      <c r="AD21" s="6" t="s">
        <v>191</v>
      </c>
      <c r="AE21" s="6" t="n">
        <v>0</v>
      </c>
      <c r="AF21" s="6" t="n">
        <v>0.11</v>
      </c>
      <c r="AG21" s="6" t="s">
        <v>191</v>
      </c>
      <c r="AH21" s="6" t="s">
        <v>191</v>
      </c>
      <c r="AI21" s="6" t="s">
        <v>191</v>
      </c>
      <c r="AJ21" s="6" t="s">
        <v>191</v>
      </c>
      <c r="AK21" s="6" t="n">
        <v>7</v>
      </c>
      <c r="AL21" s="6" t="n">
        <v>1</v>
      </c>
      <c r="AM21" s="6" t="n">
        <v>69.7</v>
      </c>
      <c r="AN21" s="6" t="n">
        <v>85.5</v>
      </c>
      <c r="AO21" s="6" t="n">
        <v>6.8</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7</v>
      </c>
      <c r="B22" s="6" t="n">
        <v>1</v>
      </c>
      <c r="C22" s="6" t="n">
        <v>1</v>
      </c>
      <c r="D22" s="6" t="n">
        <v>2009</v>
      </c>
      <c r="E22" s="6" t="n">
        <v>11</v>
      </c>
      <c r="F22" s="6" t="n">
        <v>1</v>
      </c>
      <c r="G22" s="6" t="s">
        <v>192</v>
      </c>
      <c r="H22" s="6" t="n">
        <v>0.299</v>
      </c>
      <c r="I22" s="6" t="n">
        <v>0.199</v>
      </c>
      <c r="J22" s="6" t="n">
        <v>0.199</v>
      </c>
      <c r="K22" s="6" t="n">
        <v>0.24</v>
      </c>
      <c r="L22" s="6" t="n">
        <v>0.19</v>
      </c>
      <c r="M22" s="6" t="n">
        <v>0.431</v>
      </c>
      <c r="N22" s="6" t="n">
        <v>0.687</v>
      </c>
      <c r="O22" s="6" t="n">
        <v>0.624</v>
      </c>
      <c r="P22" s="6" t="n">
        <v>1.127</v>
      </c>
      <c r="Q22" s="6" t="n">
        <v>1.632</v>
      </c>
      <c r="R22" s="6" t="n">
        <v>2.623</v>
      </c>
      <c r="S22" s="6" t="n">
        <v>1.864</v>
      </c>
      <c r="T22" s="6" t="n">
        <v>0.291</v>
      </c>
      <c r="U22" s="6" t="n">
        <v>0</v>
      </c>
      <c r="V22" s="6" t="n">
        <v>0</v>
      </c>
      <c r="W22" s="6" t="n">
        <v>0</v>
      </c>
      <c r="X22" s="6" t="n">
        <v>0</v>
      </c>
      <c r="Y22" s="6" t="n">
        <v>0</v>
      </c>
      <c r="Z22" s="6" t="n">
        <v>0</v>
      </c>
      <c r="AA22" s="6" t="n">
        <v>0</v>
      </c>
      <c r="AB22" s="6" t="n">
        <v>0</v>
      </c>
      <c r="AC22" s="6" t="n">
        <v>0</v>
      </c>
      <c r="AD22" s="6" t="n">
        <v>0</v>
      </c>
      <c r="AE22" s="6" t="n">
        <v>1.288</v>
      </c>
      <c r="AF22" s="6" t="n">
        <v>0.875</v>
      </c>
      <c r="AG22" s="6" t="n">
        <v>0</v>
      </c>
      <c r="AH22" s="6" t="n">
        <v>0</v>
      </c>
      <c r="AI22" s="6" t="n">
        <v>0</v>
      </c>
      <c r="AJ22" s="6" t="n">
        <v>0.25</v>
      </c>
      <c r="AK22" s="6" t="n">
        <v>7</v>
      </c>
      <c r="AL22" s="6" t="n">
        <v>1</v>
      </c>
      <c r="AM22" s="6" t="n">
        <v>69.7</v>
      </c>
      <c r="AN22" s="6" t="n">
        <v>85.5</v>
      </c>
      <c r="AO22" s="6" t="n">
        <v>6.8</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7</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6" t="n">
        <v>1</v>
      </c>
      <c r="AK23" s="6" t="n">
        <v>7</v>
      </c>
      <c r="AL23" s="6" t="n">
        <v>1</v>
      </c>
      <c r="AM23" s="6" t="n">
        <v>69.7</v>
      </c>
      <c r="AN23" s="6" t="n">
        <v>85.5</v>
      </c>
      <c r="AO23" s="6" t="n">
        <v>6.8</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7</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69.7</v>
      </c>
      <c r="AN24" s="6" t="n">
        <v>85.5</v>
      </c>
      <c r="AO24" s="6" t="n">
        <v>6.8</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7</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4</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69.7</v>
      </c>
      <c r="AN25" s="6" t="n">
        <v>85.5</v>
      </c>
      <c r="AO25" s="6" t="n">
        <v>6.8</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7</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7</v>
      </c>
      <c r="AA26" s="6" t="n">
        <v>0.0743</v>
      </c>
      <c r="AB26" s="6" t="n">
        <v>0.0871</v>
      </c>
      <c r="AC26" s="6" t="n">
        <v>0.0926</v>
      </c>
      <c r="AD26" s="6" t="n">
        <v>0.1376</v>
      </c>
      <c r="AE26" s="6" t="s">
        <v>173</v>
      </c>
      <c r="AF26" s="6" t="s">
        <v>173</v>
      </c>
      <c r="AG26" s="6" t="n">
        <v>0.1144</v>
      </c>
      <c r="AH26" s="6" t="n">
        <v>0.095</v>
      </c>
      <c r="AI26" s="6" t="n">
        <v>0.0449</v>
      </c>
      <c r="AJ26" s="6" t="n">
        <v>0.0083</v>
      </c>
      <c r="AK26" s="6" t="n">
        <v>7</v>
      </c>
      <c r="AL26" s="6" t="n">
        <v>1</v>
      </c>
      <c r="AM26" s="6" t="n">
        <v>69.7</v>
      </c>
      <c r="AN26" s="6" t="n">
        <v>85.5</v>
      </c>
      <c r="AO26" s="6" t="n">
        <v>6.8</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7</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3</v>
      </c>
      <c r="W27" s="6" t="n">
        <v>0.0291</v>
      </c>
      <c r="X27" s="6" t="n">
        <v>0.0258</v>
      </c>
      <c r="Y27" s="6" t="n">
        <v>0.0302</v>
      </c>
      <c r="Z27" s="6" t="n">
        <v>0.0278</v>
      </c>
      <c r="AA27" s="6" t="n">
        <v>0.0584</v>
      </c>
      <c r="AB27" s="6" t="n">
        <v>0.0684</v>
      </c>
      <c r="AC27" s="6" t="n">
        <v>0.0727</v>
      </c>
      <c r="AD27" s="6" t="n">
        <v>0.0434</v>
      </c>
      <c r="AE27" s="6" t="s">
        <v>173</v>
      </c>
      <c r="AF27" s="6" t="s">
        <v>173</v>
      </c>
      <c r="AG27" s="6" t="n">
        <v>0.0899</v>
      </c>
      <c r="AH27" s="6" t="n">
        <v>0.0746</v>
      </c>
      <c r="AI27" s="6" t="n">
        <v>0.0646</v>
      </c>
      <c r="AJ27" s="6" t="n">
        <v>0.0041</v>
      </c>
      <c r="AK27" s="6" t="n">
        <v>7</v>
      </c>
      <c r="AL27" s="6" t="n">
        <v>1</v>
      </c>
      <c r="AM27" s="6" t="n">
        <v>69.7</v>
      </c>
      <c r="AN27" s="6" t="n">
        <v>85.5</v>
      </c>
      <c r="AO27" s="6" t="n">
        <v>6.8</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7</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69.7</v>
      </c>
      <c r="AN28" s="6" t="n">
        <v>85.5</v>
      </c>
      <c r="AO28" s="6" t="n">
        <v>6.8</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7</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69.7</v>
      </c>
      <c r="AN29" s="6" t="n">
        <v>85.5</v>
      </c>
      <c r="AO29" s="6" t="n">
        <v>6.8</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7</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69.7</v>
      </c>
      <c r="AN30" s="6" t="n">
        <v>85.5</v>
      </c>
      <c r="AO30" s="6" t="n">
        <v>6.8</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7</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6</v>
      </c>
      <c r="R31" s="6" t="n">
        <v>0.0228</v>
      </c>
      <c r="S31" s="6" t="n">
        <v>0.0237</v>
      </c>
      <c r="T31" s="6" t="n">
        <v>0.0242</v>
      </c>
      <c r="U31" s="6" t="n">
        <v>0.0085</v>
      </c>
      <c r="V31" s="6" t="n">
        <v>0.0122</v>
      </c>
      <c r="W31" s="6" t="n">
        <v>0.021</v>
      </c>
      <c r="X31" s="6" t="n">
        <v>0.0233</v>
      </c>
      <c r="Y31" s="6" t="n">
        <v>0.0267</v>
      </c>
      <c r="Z31" s="6" t="n">
        <v>0.0275</v>
      </c>
      <c r="AA31" s="6" t="n">
        <v>0.0312</v>
      </c>
      <c r="AB31" s="6" t="n">
        <v>0.0361</v>
      </c>
      <c r="AC31" s="6" t="n">
        <v>0.0414</v>
      </c>
      <c r="AD31" s="6" t="n">
        <v>0.0434</v>
      </c>
      <c r="AE31" s="6" t="n">
        <v>0.0033</v>
      </c>
      <c r="AF31" s="6" t="n">
        <v>0.0256</v>
      </c>
      <c r="AG31" s="6" t="n">
        <v>0.0626</v>
      </c>
      <c r="AH31" s="6" t="n">
        <v>0.044</v>
      </c>
      <c r="AI31" s="6" t="n">
        <v>0.0161</v>
      </c>
      <c r="AJ31" s="6" t="n">
        <v>0.0108</v>
      </c>
      <c r="AK31" s="6" t="n">
        <v>7</v>
      </c>
      <c r="AL31" s="6" t="n">
        <v>1</v>
      </c>
      <c r="AM31" s="6" t="n">
        <v>69.7</v>
      </c>
      <c r="AN31" s="6" t="n">
        <v>85.5</v>
      </c>
      <c r="AO31" s="6" t="n">
        <v>6.8</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7</v>
      </c>
      <c r="B32" s="6" t="n">
        <v>1</v>
      </c>
      <c r="C32" s="6" t="n">
        <v>2</v>
      </c>
      <c r="D32" s="6" t="n">
        <v>2009</v>
      </c>
      <c r="E32" s="6" t="n">
        <v>1</v>
      </c>
      <c r="F32" s="6" t="n">
        <v>13</v>
      </c>
      <c r="G32" s="6" t="s">
        <v>181</v>
      </c>
      <c r="H32" s="6" t="n">
        <v>0.1017</v>
      </c>
      <c r="I32" s="6" t="n">
        <v>0.1015</v>
      </c>
      <c r="J32" s="6" t="n">
        <v>0.1015</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8</v>
      </c>
      <c r="AK32" s="6" t="n">
        <v>7</v>
      </c>
      <c r="AL32" s="6" t="n">
        <v>1</v>
      </c>
      <c r="AM32" s="6" t="n">
        <v>69.7</v>
      </c>
      <c r="AN32" s="6" t="n">
        <v>85.5</v>
      </c>
      <c r="AO32" s="6" t="n">
        <v>6.8</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7</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6" t="n">
        <v>1</v>
      </c>
      <c r="AK33" s="6" t="n">
        <v>7</v>
      </c>
      <c r="AL33" s="6" t="n">
        <v>1</v>
      </c>
      <c r="AM33" s="6" t="n">
        <v>69.7</v>
      </c>
      <c r="AN33" s="6" t="n">
        <v>85.5</v>
      </c>
      <c r="AO33" s="6" t="n">
        <v>6.8</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7</v>
      </c>
      <c r="B34" s="6" t="n">
        <v>1</v>
      </c>
      <c r="C34" s="6" t="n">
        <v>2</v>
      </c>
      <c r="D34" s="6" t="n">
        <v>2009</v>
      </c>
      <c r="E34" s="6" t="n">
        <v>1</v>
      </c>
      <c r="F34" s="6" t="n">
        <v>1</v>
      </c>
      <c r="G34" s="6" t="s">
        <v>182</v>
      </c>
      <c r="H34" s="6" t="n">
        <v>0.484</v>
      </c>
      <c r="I34" s="6" t="n">
        <v>0.379</v>
      </c>
      <c r="J34" s="6" t="n">
        <v>0.406</v>
      </c>
      <c r="K34" s="6" t="n">
        <v>0.535</v>
      </c>
      <c r="L34" s="6" t="n">
        <v>0.503</v>
      </c>
      <c r="M34" s="6" t="n">
        <v>0.696</v>
      </c>
      <c r="N34" s="6" t="n">
        <v>1.04</v>
      </c>
      <c r="O34" s="6" t="n">
        <v>0.952</v>
      </c>
      <c r="P34" s="6" t="n">
        <v>1.741</v>
      </c>
      <c r="Q34" s="6" t="n">
        <v>2.316</v>
      </c>
      <c r="R34" s="6" t="n">
        <v>3.721</v>
      </c>
      <c r="S34" s="6" t="n">
        <v>2.577</v>
      </c>
      <c r="T34" s="6" t="n">
        <v>0.805</v>
      </c>
      <c r="U34" s="6" t="n">
        <v>0.48</v>
      </c>
      <c r="V34" s="6" t="n">
        <v>0.814</v>
      </c>
      <c r="W34" s="6" t="n">
        <v>0.173</v>
      </c>
      <c r="X34" s="6" t="n">
        <v>0.187</v>
      </c>
      <c r="Y34" s="6" t="n">
        <v>0.237</v>
      </c>
      <c r="Z34" s="6" t="n">
        <v>0.251</v>
      </c>
      <c r="AA34" s="6" t="n">
        <v>0.36</v>
      </c>
      <c r="AB34" s="6" t="n">
        <v>0.481</v>
      </c>
      <c r="AC34" s="6" t="n">
        <v>0.461</v>
      </c>
      <c r="AD34" s="6" t="n">
        <v>0.544</v>
      </c>
      <c r="AE34" s="6" t="n">
        <v>3.743</v>
      </c>
      <c r="AF34" s="6" t="n">
        <v>1.437</v>
      </c>
      <c r="AG34" s="6" t="n">
        <v>0.346</v>
      </c>
      <c r="AH34" s="6" t="n">
        <v>0.615</v>
      </c>
      <c r="AI34" s="6" t="n">
        <v>0.894</v>
      </c>
      <c r="AJ34" s="6" t="n">
        <v>0.491</v>
      </c>
      <c r="AK34" s="6" t="n">
        <v>7</v>
      </c>
      <c r="AL34" s="6" t="n">
        <v>1</v>
      </c>
      <c r="AM34" s="6" t="n">
        <v>69.7</v>
      </c>
      <c r="AN34" s="6" t="n">
        <v>85.5</v>
      </c>
      <c r="AO34" s="6" t="n">
        <v>6.8</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7</v>
      </c>
      <c r="B35" s="6" t="n">
        <v>1</v>
      </c>
      <c r="C35" s="6" t="n">
        <v>2</v>
      </c>
      <c r="D35" s="6" t="n">
        <v>2009</v>
      </c>
      <c r="E35" s="6" t="n">
        <v>1</v>
      </c>
      <c r="F35" s="6" t="n">
        <v>2</v>
      </c>
      <c r="G35" s="6" t="s">
        <v>183</v>
      </c>
      <c r="H35" s="6" t="n">
        <v>4.878</v>
      </c>
      <c r="I35" s="6" t="n">
        <v>4.94</v>
      </c>
      <c r="J35" s="6" t="n">
        <v>5.569</v>
      </c>
      <c r="K35" s="6" t="n">
        <v>6.645</v>
      </c>
      <c r="L35" s="6" t="n">
        <v>6.464</v>
      </c>
      <c r="M35" s="6" t="n">
        <v>6.977</v>
      </c>
      <c r="N35" s="6" t="n">
        <v>8.234</v>
      </c>
      <c r="O35" s="6" t="n">
        <v>7.654</v>
      </c>
      <c r="P35" s="6" t="n">
        <v>11.833</v>
      </c>
      <c r="Q35" s="6" t="n">
        <v>13.331</v>
      </c>
      <c r="R35" s="6" t="n">
        <v>16.594</v>
      </c>
      <c r="S35" s="6" t="n">
        <v>12.592</v>
      </c>
      <c r="T35" s="6" t="n">
        <v>12.912</v>
      </c>
      <c r="U35" s="6" t="n">
        <v>1.364</v>
      </c>
      <c r="V35" s="6" t="n">
        <v>1.592</v>
      </c>
      <c r="W35" s="6" t="n">
        <v>0.727</v>
      </c>
      <c r="X35" s="6" t="n">
        <v>0.787</v>
      </c>
      <c r="Y35" s="6" t="n">
        <v>1.16</v>
      </c>
      <c r="Z35" s="6" t="n">
        <v>1.065</v>
      </c>
      <c r="AA35" s="6" t="n">
        <v>1.338</v>
      </c>
      <c r="AB35" s="6" t="n">
        <v>1.801</v>
      </c>
      <c r="AC35" s="6" t="n">
        <v>2.299</v>
      </c>
      <c r="AD35" s="6" t="n">
        <v>2.85</v>
      </c>
      <c r="AE35" s="6" t="n">
        <v>15.735</v>
      </c>
      <c r="AF35" s="6" t="n">
        <v>10.912</v>
      </c>
      <c r="AG35" s="6" t="n">
        <v>2.866</v>
      </c>
      <c r="AH35" s="6" t="n">
        <v>2.062</v>
      </c>
      <c r="AI35" s="6" t="n">
        <v>1.422</v>
      </c>
      <c r="AJ35" s="6" t="n">
        <v>5.168</v>
      </c>
      <c r="AK35" s="6" t="n">
        <v>7</v>
      </c>
      <c r="AL35" s="6" t="n">
        <v>1</v>
      </c>
      <c r="AM35" s="6" t="n">
        <v>69.7</v>
      </c>
      <c r="AN35" s="6" t="n">
        <v>85.5</v>
      </c>
      <c r="AO35" s="6" t="n">
        <v>6.8</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7</v>
      </c>
      <c r="B36" s="6" t="n">
        <v>1</v>
      </c>
      <c r="C36" s="6" t="n">
        <v>2</v>
      </c>
      <c r="D36" s="6" t="n">
        <v>2009</v>
      </c>
      <c r="E36" s="6" t="n">
        <v>1</v>
      </c>
      <c r="F36" s="6" t="n">
        <v>3</v>
      </c>
      <c r="G36" s="6" t="s">
        <v>184</v>
      </c>
      <c r="H36" s="6" t="n">
        <v>0.376</v>
      </c>
      <c r="I36" s="6" t="n">
        <v>0.346</v>
      </c>
      <c r="J36" s="6" t="n">
        <v>0.521</v>
      </c>
      <c r="K36" s="6" t="n">
        <v>0.659</v>
      </c>
      <c r="L36" s="6" t="n">
        <v>0.89</v>
      </c>
      <c r="M36" s="6" t="n">
        <v>2.365</v>
      </c>
      <c r="N36" s="6" t="n">
        <v>2.987</v>
      </c>
      <c r="O36" s="6" t="n">
        <v>2.834</v>
      </c>
      <c r="P36" s="6" t="n">
        <v>4.086</v>
      </c>
      <c r="Q36" s="6" t="n">
        <v>4.08</v>
      </c>
      <c r="R36" s="6" t="n">
        <v>6.957</v>
      </c>
      <c r="S36" s="6" t="n">
        <v>5.933</v>
      </c>
      <c r="T36" s="6" t="n">
        <v>5.131</v>
      </c>
      <c r="U36" s="6" t="n">
        <v>0.872</v>
      </c>
      <c r="V36" s="6" t="n">
        <v>1.01</v>
      </c>
      <c r="W36" s="6" t="n">
        <v>2.785</v>
      </c>
      <c r="X36" s="6" t="n">
        <v>2.978</v>
      </c>
      <c r="Y36" s="6" t="n">
        <v>3.98</v>
      </c>
      <c r="Z36" s="6" t="n">
        <v>3.889</v>
      </c>
      <c r="AA36" s="6" t="n">
        <v>5.79</v>
      </c>
      <c r="AB36" s="6" t="n">
        <v>8.031</v>
      </c>
      <c r="AC36" s="6" t="n">
        <v>9.09</v>
      </c>
      <c r="AD36" s="6" t="n">
        <v>10.164</v>
      </c>
      <c r="AE36" s="6" t="n">
        <v>1.218</v>
      </c>
      <c r="AF36" s="6" t="n">
        <v>5.687</v>
      </c>
      <c r="AG36" s="6" t="n">
        <v>12.353</v>
      </c>
      <c r="AH36" s="6" t="n">
        <v>10.713</v>
      </c>
      <c r="AI36" s="6" t="n">
        <v>1.585</v>
      </c>
      <c r="AJ36" s="6" t="n">
        <v>1.177</v>
      </c>
      <c r="AK36" s="6" t="n">
        <v>7</v>
      </c>
      <c r="AL36" s="6" t="n">
        <v>1</v>
      </c>
      <c r="AM36" s="6" t="n">
        <v>69.7</v>
      </c>
      <c r="AN36" s="6" t="n">
        <v>85.5</v>
      </c>
      <c r="AO36" s="6" t="n">
        <v>6.8</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7</v>
      </c>
      <c r="B37" s="6" t="n">
        <v>1</v>
      </c>
      <c r="C37" s="6" t="n">
        <v>2</v>
      </c>
      <c r="D37" s="6" t="n">
        <v>2009</v>
      </c>
      <c r="E37" s="6" t="n">
        <v>3</v>
      </c>
      <c r="F37" s="6" t="n">
        <v>1</v>
      </c>
      <c r="G37" s="6" t="s">
        <v>185</v>
      </c>
      <c r="H37" s="6" t="n">
        <v>0.106</v>
      </c>
      <c r="I37" s="6" t="n">
        <v>0.06</v>
      </c>
      <c r="J37" s="6" t="n">
        <v>0.06</v>
      </c>
      <c r="K37" s="6" t="n">
        <v>0.072</v>
      </c>
      <c r="L37" s="6" t="n">
        <v>0.05</v>
      </c>
      <c r="M37" s="6" t="n">
        <v>0.134</v>
      </c>
      <c r="N37" s="6" t="n">
        <v>0.216</v>
      </c>
      <c r="O37" s="6" t="n">
        <v>0.199</v>
      </c>
      <c r="P37" s="6" t="n">
        <v>0.327</v>
      </c>
      <c r="Q37" s="6" t="n">
        <v>0.513</v>
      </c>
      <c r="R37" s="6" t="n">
        <v>0.918</v>
      </c>
      <c r="S37" s="6" t="n">
        <v>0.667</v>
      </c>
      <c r="T37" s="6" t="n">
        <v>0.06</v>
      </c>
      <c r="U37" s="6" t="n">
        <v>0</v>
      </c>
      <c r="V37" s="6" t="n">
        <v>0</v>
      </c>
      <c r="W37" s="6" t="n">
        <v>0</v>
      </c>
      <c r="X37" s="6" t="n">
        <v>0</v>
      </c>
      <c r="Y37" s="6" t="n">
        <v>0</v>
      </c>
      <c r="Z37" s="6" t="n">
        <v>0</v>
      </c>
      <c r="AA37" s="6" t="n">
        <v>0</v>
      </c>
      <c r="AB37" s="6" t="n">
        <v>0</v>
      </c>
      <c r="AC37" s="6" t="n">
        <v>0</v>
      </c>
      <c r="AD37" s="6" t="n">
        <v>0</v>
      </c>
      <c r="AE37" s="6" t="n">
        <v>0.133</v>
      </c>
      <c r="AF37" s="6" t="n">
        <v>0.258</v>
      </c>
      <c r="AG37" s="6" t="n">
        <v>0</v>
      </c>
      <c r="AH37" s="6" t="n">
        <v>0</v>
      </c>
      <c r="AI37" s="6" t="n">
        <v>0</v>
      </c>
      <c r="AJ37" s="6" t="n">
        <v>0.081</v>
      </c>
      <c r="AK37" s="6" t="n">
        <v>7</v>
      </c>
      <c r="AL37" s="6" t="n">
        <v>1</v>
      </c>
      <c r="AM37" s="6" t="n">
        <v>69.7</v>
      </c>
      <c r="AN37" s="6" t="n">
        <v>85.5</v>
      </c>
      <c r="AO37" s="6" t="n">
        <v>6.8</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7</v>
      </c>
      <c r="B38" s="6" t="n">
        <v>1</v>
      </c>
      <c r="C38" s="6" t="n">
        <v>2</v>
      </c>
      <c r="D38" s="6" t="n">
        <v>2009</v>
      </c>
      <c r="E38" s="6" t="n">
        <v>4</v>
      </c>
      <c r="F38" s="6" t="n">
        <v>1</v>
      </c>
      <c r="G38" s="6" t="s">
        <v>186</v>
      </c>
      <c r="H38" s="6" t="n">
        <v>0.009</v>
      </c>
      <c r="I38" s="6" t="n">
        <v>0.006</v>
      </c>
      <c r="J38" s="6" t="n">
        <v>0.006</v>
      </c>
      <c r="K38" s="6" t="n">
        <v>0.007</v>
      </c>
      <c r="L38" s="6" t="n">
        <v>0.006</v>
      </c>
      <c r="M38" s="6" t="n">
        <v>0.014</v>
      </c>
      <c r="N38" s="6" t="n">
        <v>0.024</v>
      </c>
      <c r="O38" s="6" t="n">
        <v>0.025</v>
      </c>
      <c r="P38" s="6" t="n">
        <v>0.076</v>
      </c>
      <c r="Q38" s="6" t="n">
        <v>0.104</v>
      </c>
      <c r="R38" s="6" t="n">
        <v>0.142</v>
      </c>
      <c r="S38" s="6" t="n">
        <v>0.08</v>
      </c>
      <c r="T38" s="6" t="n">
        <v>0.008</v>
      </c>
      <c r="U38" s="6" t="n">
        <v>0</v>
      </c>
      <c r="V38" s="6" t="n">
        <v>0</v>
      </c>
      <c r="W38" s="6" t="n">
        <v>0</v>
      </c>
      <c r="X38" s="6" t="n">
        <v>0</v>
      </c>
      <c r="Y38" s="6" t="n">
        <v>0</v>
      </c>
      <c r="Z38" s="6" t="n">
        <v>0</v>
      </c>
      <c r="AA38" s="6" t="n">
        <v>0</v>
      </c>
      <c r="AB38" s="6" t="n">
        <v>0</v>
      </c>
      <c r="AC38" s="6" t="n">
        <v>0</v>
      </c>
      <c r="AD38" s="6" t="n">
        <v>0</v>
      </c>
      <c r="AE38" s="6" t="n">
        <v>0.067</v>
      </c>
      <c r="AF38" s="6" t="n">
        <v>0.027</v>
      </c>
      <c r="AG38" s="6" t="n">
        <v>0</v>
      </c>
      <c r="AH38" s="6" t="n">
        <v>0</v>
      </c>
      <c r="AI38" s="6" t="n">
        <v>0</v>
      </c>
      <c r="AJ38" s="6" t="n">
        <v>0.008</v>
      </c>
      <c r="AK38" s="6" t="n">
        <v>7</v>
      </c>
      <c r="AL38" s="6" t="n">
        <v>1</v>
      </c>
      <c r="AM38" s="6" t="n">
        <v>69.7</v>
      </c>
      <c r="AN38" s="6" t="n">
        <v>85.5</v>
      </c>
      <c r="AO38" s="6" t="n">
        <v>6.8</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7</v>
      </c>
      <c r="B39" s="6" t="n">
        <v>1</v>
      </c>
      <c r="C39" s="6" t="n">
        <v>2</v>
      </c>
      <c r="D39" s="6" t="n">
        <v>2009</v>
      </c>
      <c r="E39" s="6" t="n">
        <v>5</v>
      </c>
      <c r="F39" s="6" t="n">
        <v>1</v>
      </c>
      <c r="G39" s="6" t="s">
        <v>187</v>
      </c>
      <c r="H39" s="6" t="n">
        <v>0.065</v>
      </c>
      <c r="I39" s="6" t="n">
        <v>0.039</v>
      </c>
      <c r="J39" s="6" t="n">
        <v>0.039</v>
      </c>
      <c r="K39" s="6" t="n">
        <v>0.047</v>
      </c>
      <c r="L39" s="6" t="n">
        <v>0.034</v>
      </c>
      <c r="M39" s="6" t="n">
        <v>0.095</v>
      </c>
      <c r="N39" s="6" t="n">
        <v>0.164</v>
      </c>
      <c r="O39" s="6" t="n">
        <v>0.16</v>
      </c>
      <c r="P39" s="6" t="n">
        <v>0.416</v>
      </c>
      <c r="Q39" s="6" t="n">
        <v>0.602</v>
      </c>
      <c r="R39" s="6" t="n">
        <v>0.892</v>
      </c>
      <c r="S39" s="6" t="n">
        <v>0.579</v>
      </c>
      <c r="T39" s="6" t="n">
        <v>0.041</v>
      </c>
      <c r="U39" s="6" t="n">
        <v>0</v>
      </c>
      <c r="V39" s="6" t="n">
        <v>0</v>
      </c>
      <c r="W39" s="6" t="n">
        <v>0</v>
      </c>
      <c r="X39" s="6" t="n">
        <v>0</v>
      </c>
      <c r="Y39" s="6" t="n">
        <v>0</v>
      </c>
      <c r="Z39" s="6" t="n">
        <v>0</v>
      </c>
      <c r="AA39" s="6" t="n">
        <v>0</v>
      </c>
      <c r="AB39" s="6" t="n">
        <v>0</v>
      </c>
      <c r="AC39" s="6" t="n">
        <v>0</v>
      </c>
      <c r="AD39" s="6" t="n">
        <v>0</v>
      </c>
      <c r="AE39" s="6" t="n">
        <v>1.088</v>
      </c>
      <c r="AF39" s="6" t="n">
        <v>0.187</v>
      </c>
      <c r="AG39" s="6" t="n">
        <v>0</v>
      </c>
      <c r="AH39" s="6" t="n">
        <v>0</v>
      </c>
      <c r="AI39" s="6" t="n">
        <v>0</v>
      </c>
      <c r="AJ39" s="6" t="n">
        <v>0.057</v>
      </c>
      <c r="AK39" s="6" t="n">
        <v>7</v>
      </c>
      <c r="AL39" s="6" t="n">
        <v>1</v>
      </c>
      <c r="AM39" s="6" t="n">
        <v>69.7</v>
      </c>
      <c r="AN39" s="6" t="n">
        <v>85.5</v>
      </c>
      <c r="AO39" s="6" t="n">
        <v>6.8</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7</v>
      </c>
      <c r="B40" s="6" t="n">
        <v>1</v>
      </c>
      <c r="C40" s="6" t="n">
        <v>2</v>
      </c>
      <c r="D40" s="6" t="n">
        <v>2009</v>
      </c>
      <c r="E40" s="6" t="n">
        <v>6</v>
      </c>
      <c r="F40" s="6" t="n">
        <v>1</v>
      </c>
      <c r="G40" s="6" t="s">
        <v>188</v>
      </c>
      <c r="H40" s="6" t="n">
        <v>0.108</v>
      </c>
      <c r="I40" s="6" t="n">
        <v>0.072</v>
      </c>
      <c r="J40" s="6" t="n">
        <v>0.072</v>
      </c>
      <c r="K40" s="6" t="n">
        <v>0.082</v>
      </c>
      <c r="L40" s="6" t="n">
        <v>0.067</v>
      </c>
      <c r="M40" s="6" t="n">
        <v>0.142</v>
      </c>
      <c r="N40" s="6" t="n">
        <v>0.211</v>
      </c>
      <c r="O40" s="6" t="n">
        <v>0.164</v>
      </c>
      <c r="P40" s="6" t="n">
        <v>0.224</v>
      </c>
      <c r="Q40" s="6" t="n">
        <v>0.339</v>
      </c>
      <c r="R40" s="6" t="n">
        <v>0.601</v>
      </c>
      <c r="S40" s="6" t="n">
        <v>0.453</v>
      </c>
      <c r="T40" s="6" t="n">
        <v>0.072</v>
      </c>
      <c r="U40" s="6" t="n">
        <v>0</v>
      </c>
      <c r="V40" s="6" t="n">
        <v>0</v>
      </c>
      <c r="W40" s="6" t="n">
        <v>0</v>
      </c>
      <c r="X40" s="6" t="n">
        <v>0</v>
      </c>
      <c r="Y40" s="6" t="n">
        <v>0</v>
      </c>
      <c r="Z40" s="6" t="n">
        <v>0</v>
      </c>
      <c r="AA40" s="6" t="n">
        <v>0</v>
      </c>
      <c r="AB40" s="6" t="n">
        <v>0</v>
      </c>
      <c r="AC40" s="6" t="n">
        <v>0</v>
      </c>
      <c r="AD40" s="6" t="n">
        <v>0</v>
      </c>
      <c r="AE40" s="6" t="n">
        <v>0</v>
      </c>
      <c r="AF40" s="6" t="n">
        <v>0.303</v>
      </c>
      <c r="AG40" s="6" t="n">
        <v>0</v>
      </c>
      <c r="AH40" s="6" t="n">
        <v>0</v>
      </c>
      <c r="AI40" s="6" t="n">
        <v>0</v>
      </c>
      <c r="AJ40" s="6" t="n">
        <v>0.086</v>
      </c>
      <c r="AK40" s="6" t="n">
        <v>7</v>
      </c>
      <c r="AL40" s="6" t="n">
        <v>1</v>
      </c>
      <c r="AM40" s="6" t="n">
        <v>69.7</v>
      </c>
      <c r="AN40" s="6" t="n">
        <v>85.5</v>
      </c>
      <c r="AO40" s="6" t="n">
        <v>6.8</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7</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69.7</v>
      </c>
      <c r="AN41" s="6" t="n">
        <v>85.5</v>
      </c>
      <c r="AO41" s="6" t="n">
        <v>6.8</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7</v>
      </c>
      <c r="B42" s="6" t="n">
        <v>1</v>
      </c>
      <c r="C42" s="6" t="n">
        <v>2</v>
      </c>
      <c r="D42" s="6" t="n">
        <v>2009</v>
      </c>
      <c r="E42" s="6" t="n">
        <v>8</v>
      </c>
      <c r="F42" s="6" t="n">
        <v>1</v>
      </c>
      <c r="G42" s="6" t="s">
        <v>190</v>
      </c>
      <c r="H42" s="6" t="n">
        <v>0.012</v>
      </c>
      <c r="I42" s="6" t="n">
        <v>0.018</v>
      </c>
      <c r="J42" s="6" t="n">
        <v>0.018</v>
      </c>
      <c r="K42" s="6" t="n">
        <v>0.029</v>
      </c>
      <c r="L42" s="6" t="n">
        <v>0.028</v>
      </c>
      <c r="M42" s="6" t="n">
        <v>0.046</v>
      </c>
      <c r="N42" s="6" t="n">
        <v>0.076</v>
      </c>
      <c r="O42" s="6" t="n">
        <v>0.076</v>
      </c>
      <c r="P42" s="6" t="n">
        <v>0.089</v>
      </c>
      <c r="Q42" s="6" t="n">
        <v>0.089</v>
      </c>
      <c r="R42" s="6" t="n">
        <v>0.098</v>
      </c>
      <c r="S42" s="6" t="n">
        <v>0.102</v>
      </c>
      <c r="T42" s="6" t="n">
        <v>0.105</v>
      </c>
      <c r="U42" s="6" t="s">
        <v>191</v>
      </c>
      <c r="V42" s="6" t="s">
        <v>191</v>
      </c>
      <c r="W42" s="6" t="s">
        <v>191</v>
      </c>
      <c r="X42" s="6" t="s">
        <v>191</v>
      </c>
      <c r="Y42" s="6" t="s">
        <v>191</v>
      </c>
      <c r="Z42" s="6" t="s">
        <v>191</v>
      </c>
      <c r="AA42" s="6" t="s">
        <v>191</v>
      </c>
      <c r="AB42" s="6" t="s">
        <v>191</v>
      </c>
      <c r="AC42" s="6" t="s">
        <v>191</v>
      </c>
      <c r="AD42" s="6" t="s">
        <v>191</v>
      </c>
      <c r="AE42" s="6" t="n">
        <v>0</v>
      </c>
      <c r="AF42" s="6" t="n">
        <v>0.11</v>
      </c>
      <c r="AG42" s="6" t="s">
        <v>191</v>
      </c>
      <c r="AH42" s="6" t="s">
        <v>191</v>
      </c>
      <c r="AI42" s="6" t="s">
        <v>191</v>
      </c>
      <c r="AJ42" s="6" t="s">
        <v>191</v>
      </c>
      <c r="AK42" s="6" t="n">
        <v>7</v>
      </c>
      <c r="AL42" s="6" t="n">
        <v>1</v>
      </c>
      <c r="AM42" s="6" t="n">
        <v>69.7</v>
      </c>
      <c r="AN42" s="6" t="n">
        <v>85.5</v>
      </c>
      <c r="AO42" s="6" t="n">
        <v>6.8</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7</v>
      </c>
      <c r="B43" s="6" t="n">
        <v>1</v>
      </c>
      <c r="C43" s="6" t="n">
        <v>2</v>
      </c>
      <c r="D43" s="6" t="n">
        <v>2009</v>
      </c>
      <c r="E43" s="6" t="n">
        <v>11</v>
      </c>
      <c r="F43" s="6" t="n">
        <v>1</v>
      </c>
      <c r="G43" s="6" t="s">
        <v>192</v>
      </c>
      <c r="H43" s="6" t="n">
        <v>0.307</v>
      </c>
      <c r="I43" s="6" t="n">
        <v>0.205</v>
      </c>
      <c r="J43" s="6" t="n">
        <v>0.205</v>
      </c>
      <c r="K43" s="6" t="n">
        <v>0.246</v>
      </c>
      <c r="L43" s="6" t="n">
        <v>0.195</v>
      </c>
      <c r="M43" s="6" t="n">
        <v>0.441</v>
      </c>
      <c r="N43" s="6" t="n">
        <v>0.702</v>
      </c>
      <c r="O43" s="6" t="n">
        <v>0.637</v>
      </c>
      <c r="P43" s="6" t="n">
        <v>1.143</v>
      </c>
      <c r="Q43" s="6" t="n">
        <v>1.657</v>
      </c>
      <c r="R43" s="6" t="n">
        <v>2.665</v>
      </c>
      <c r="S43" s="6" t="n">
        <v>1.896</v>
      </c>
      <c r="T43" s="6" t="n">
        <v>0.297</v>
      </c>
      <c r="U43" s="6" t="n">
        <v>0</v>
      </c>
      <c r="V43" s="6" t="n">
        <v>0</v>
      </c>
      <c r="W43" s="6" t="n">
        <v>0</v>
      </c>
      <c r="X43" s="6" t="n">
        <v>0</v>
      </c>
      <c r="Y43" s="6" t="n">
        <v>0</v>
      </c>
      <c r="Z43" s="6" t="n">
        <v>0</v>
      </c>
      <c r="AA43" s="6" t="n">
        <v>0</v>
      </c>
      <c r="AB43" s="6" t="n">
        <v>0</v>
      </c>
      <c r="AC43" s="6" t="n">
        <v>0</v>
      </c>
      <c r="AD43" s="6" t="n">
        <v>0</v>
      </c>
      <c r="AE43" s="6" t="n">
        <v>1.288</v>
      </c>
      <c r="AF43" s="6" t="n">
        <v>0.897</v>
      </c>
      <c r="AG43" s="6" t="n">
        <v>0</v>
      </c>
      <c r="AH43" s="6" t="n">
        <v>0</v>
      </c>
      <c r="AI43" s="6" t="n">
        <v>0</v>
      </c>
      <c r="AJ43" s="6" t="n">
        <v>0.256</v>
      </c>
      <c r="AK43" s="6" t="n">
        <v>7</v>
      </c>
      <c r="AL43" s="6" t="n">
        <v>1</v>
      </c>
      <c r="AM43" s="6" t="n">
        <v>69.7</v>
      </c>
      <c r="AN43" s="6" t="n">
        <v>85.5</v>
      </c>
      <c r="AO43" s="6" t="n">
        <v>6.8</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7</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6" t="n">
        <v>1</v>
      </c>
      <c r="AK44" s="6" t="n">
        <v>7</v>
      </c>
      <c r="AL44" s="6" t="n">
        <v>1</v>
      </c>
      <c r="AM44" s="6" t="n">
        <v>69.7</v>
      </c>
      <c r="AN44" s="6" t="n">
        <v>85.5</v>
      </c>
      <c r="AO44" s="6" t="n">
        <v>6.8</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7</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69.7</v>
      </c>
      <c r="AN45" s="6" t="n">
        <v>85.5</v>
      </c>
      <c r="AO45" s="6" t="n">
        <v>6.8</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7</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8</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69.7</v>
      </c>
      <c r="AN46" s="6" t="n">
        <v>85.5</v>
      </c>
      <c r="AO46" s="6" t="n">
        <v>6.8</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7</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8</v>
      </c>
      <c r="AA47" s="6" t="n">
        <v>0.0743</v>
      </c>
      <c r="AB47" s="6" t="n">
        <v>0.0871</v>
      </c>
      <c r="AC47" s="6" t="n">
        <v>0.0926</v>
      </c>
      <c r="AD47" s="6" t="n">
        <v>0.1376</v>
      </c>
      <c r="AE47" s="6" t="s">
        <v>173</v>
      </c>
      <c r="AF47" s="6" t="s">
        <v>173</v>
      </c>
      <c r="AG47" s="6" t="n">
        <v>0.1144</v>
      </c>
      <c r="AH47" s="6" t="n">
        <v>0.095</v>
      </c>
      <c r="AI47" s="6" t="n">
        <v>0.0449</v>
      </c>
      <c r="AJ47" s="6" t="n">
        <v>0.0083</v>
      </c>
      <c r="AK47" s="6" t="n">
        <v>7</v>
      </c>
      <c r="AL47" s="6" t="n">
        <v>1</v>
      </c>
      <c r="AM47" s="6" t="n">
        <v>69.7</v>
      </c>
      <c r="AN47" s="6" t="n">
        <v>85.5</v>
      </c>
      <c r="AO47" s="6" t="n">
        <v>6.8</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7</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4</v>
      </c>
      <c r="W48" s="6" t="n">
        <v>0.0291</v>
      </c>
      <c r="X48" s="6" t="n">
        <v>0.0258</v>
      </c>
      <c r="Y48" s="6" t="n">
        <v>0.0303</v>
      </c>
      <c r="Z48" s="6" t="n">
        <v>0.0278</v>
      </c>
      <c r="AA48" s="6" t="n">
        <v>0.0584</v>
      </c>
      <c r="AB48" s="6" t="n">
        <v>0.0684</v>
      </c>
      <c r="AC48" s="6" t="n">
        <v>0.0728</v>
      </c>
      <c r="AD48" s="6" t="n">
        <v>0.0435</v>
      </c>
      <c r="AE48" s="6" t="s">
        <v>173</v>
      </c>
      <c r="AF48" s="6" t="s">
        <v>173</v>
      </c>
      <c r="AG48" s="6" t="n">
        <v>0.0899</v>
      </c>
      <c r="AH48" s="6" t="n">
        <v>0.0747</v>
      </c>
      <c r="AI48" s="6" t="n">
        <v>0.0646</v>
      </c>
      <c r="AJ48" s="6" t="n">
        <v>0.0041</v>
      </c>
      <c r="AK48" s="6" t="n">
        <v>7</v>
      </c>
      <c r="AL48" s="6" t="n">
        <v>1</v>
      </c>
      <c r="AM48" s="6" t="n">
        <v>69.7</v>
      </c>
      <c r="AN48" s="6" t="n">
        <v>85.5</v>
      </c>
      <c r="AO48" s="6" t="n">
        <v>6.8</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7</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69.7</v>
      </c>
      <c r="AN49" s="6" t="n">
        <v>85.5</v>
      </c>
      <c r="AO49" s="6" t="n">
        <v>6.8</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7</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69.7</v>
      </c>
      <c r="AN50" s="6" t="n">
        <v>85.5</v>
      </c>
      <c r="AO50" s="6" t="n">
        <v>6.8</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7</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69.7</v>
      </c>
      <c r="AN51" s="6" t="n">
        <v>85.5</v>
      </c>
      <c r="AO51" s="6" t="n">
        <v>6.8</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7</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7</v>
      </c>
      <c r="AL52" s="6" t="n">
        <v>1</v>
      </c>
      <c r="AM52" s="6" t="n">
        <v>69.7</v>
      </c>
      <c r="AN52" s="6" t="n">
        <v>85.5</v>
      </c>
      <c r="AO52" s="6" t="n">
        <v>6.8</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7</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7</v>
      </c>
      <c r="AL53" s="6" t="n">
        <v>1</v>
      </c>
      <c r="AM53" s="6" t="n">
        <v>69.7</v>
      </c>
      <c r="AN53" s="6" t="n">
        <v>85.5</v>
      </c>
      <c r="AO53" s="6" t="n">
        <v>6.8</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7</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6" t="n">
        <v>1</v>
      </c>
      <c r="AK54" s="6" t="n">
        <v>7</v>
      </c>
      <c r="AL54" s="6" t="n">
        <v>1</v>
      </c>
      <c r="AM54" s="6" t="n">
        <v>69.7</v>
      </c>
      <c r="AN54" s="6" t="n">
        <v>85.5</v>
      </c>
      <c r="AO54" s="6" t="n">
        <v>6.8</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7</v>
      </c>
      <c r="B55" s="6" t="n">
        <v>1</v>
      </c>
      <c r="C55" s="6" t="n">
        <v>3</v>
      </c>
      <c r="D55" s="6" t="n">
        <v>2009</v>
      </c>
      <c r="E55" s="6" t="n">
        <v>1</v>
      </c>
      <c r="F55" s="6" t="n">
        <v>1</v>
      </c>
      <c r="G55" s="6" t="s">
        <v>182</v>
      </c>
      <c r="H55" s="6" t="n">
        <v>0.476</v>
      </c>
      <c r="I55" s="6" t="n">
        <v>0.373</v>
      </c>
      <c r="J55" s="6" t="n">
        <v>0.4</v>
      </c>
      <c r="K55" s="6" t="n">
        <v>0.526</v>
      </c>
      <c r="L55" s="6" t="n">
        <v>0.495</v>
      </c>
      <c r="M55" s="6" t="n">
        <v>0.671</v>
      </c>
      <c r="N55" s="6" t="n">
        <v>1.006</v>
      </c>
      <c r="O55" s="6" t="n">
        <v>0.923</v>
      </c>
      <c r="P55" s="6" t="n">
        <v>1.691</v>
      </c>
      <c r="Q55" s="6" t="n">
        <v>2.255</v>
      </c>
      <c r="R55" s="6" t="n">
        <v>3.619</v>
      </c>
      <c r="S55" s="6" t="n">
        <v>2.507</v>
      </c>
      <c r="T55" s="6" t="n">
        <v>0.77</v>
      </c>
      <c r="U55" s="6" t="n">
        <v>0.466</v>
      </c>
      <c r="V55" s="6" t="n">
        <v>0.798</v>
      </c>
      <c r="W55" s="6" t="n">
        <v>0.165</v>
      </c>
      <c r="X55" s="6" t="n">
        <v>0.179</v>
      </c>
      <c r="Y55" s="6" t="n">
        <v>0.225</v>
      </c>
      <c r="Z55" s="6" t="n">
        <v>0.239</v>
      </c>
      <c r="AA55" s="6" t="n">
        <v>0.343</v>
      </c>
      <c r="AB55" s="6" t="n">
        <v>0.458</v>
      </c>
      <c r="AC55" s="6" t="n">
        <v>0.439</v>
      </c>
      <c r="AD55" s="6" t="n">
        <v>0.518</v>
      </c>
      <c r="AE55" s="6" t="n">
        <v>3.73</v>
      </c>
      <c r="AF55" s="6" t="n">
        <v>1.385</v>
      </c>
      <c r="AG55" s="6" t="n">
        <v>0.33</v>
      </c>
      <c r="AH55" s="6" t="n">
        <v>0.586</v>
      </c>
      <c r="AI55" s="6" t="n">
        <v>0.865</v>
      </c>
      <c r="AJ55" s="6" t="n">
        <v>0.481</v>
      </c>
      <c r="AK55" s="6" t="n">
        <v>7</v>
      </c>
      <c r="AL55" s="6" t="n">
        <v>1</v>
      </c>
      <c r="AM55" s="6" t="n">
        <v>69.7</v>
      </c>
      <c r="AN55" s="6" t="n">
        <v>85.5</v>
      </c>
      <c r="AO55" s="6" t="n">
        <v>6.8</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7</v>
      </c>
      <c r="B56" s="6" t="n">
        <v>1</v>
      </c>
      <c r="C56" s="6" t="n">
        <v>3</v>
      </c>
      <c r="D56" s="6" t="n">
        <v>2009</v>
      </c>
      <c r="E56" s="6" t="n">
        <v>1</v>
      </c>
      <c r="F56" s="6" t="n">
        <v>2</v>
      </c>
      <c r="G56" s="6" t="s">
        <v>183</v>
      </c>
      <c r="H56" s="6" t="n">
        <v>4.966</v>
      </c>
      <c r="I56" s="6" t="n">
        <v>5.04</v>
      </c>
      <c r="J56" s="6" t="n">
        <v>5.678</v>
      </c>
      <c r="K56" s="6" t="n">
        <v>6.773</v>
      </c>
      <c r="L56" s="6" t="n">
        <v>6.587</v>
      </c>
      <c r="M56" s="6" t="n">
        <v>6.893</v>
      </c>
      <c r="N56" s="6" t="n">
        <v>8.135</v>
      </c>
      <c r="O56" s="6" t="n">
        <v>7.563</v>
      </c>
      <c r="P56" s="6" t="n">
        <v>11.691</v>
      </c>
      <c r="Q56" s="6" t="n">
        <v>13.172</v>
      </c>
      <c r="R56" s="6" t="n">
        <v>16.395</v>
      </c>
      <c r="S56" s="6" t="n">
        <v>12.441</v>
      </c>
      <c r="T56" s="6" t="n">
        <v>12.757</v>
      </c>
      <c r="U56" s="6" t="n">
        <v>1.342</v>
      </c>
      <c r="V56" s="6" t="n">
        <v>1.573</v>
      </c>
      <c r="W56" s="6" t="n">
        <v>0.706</v>
      </c>
      <c r="X56" s="6" t="n">
        <v>0.765</v>
      </c>
      <c r="Y56" s="6" t="n">
        <v>1.126</v>
      </c>
      <c r="Z56" s="6" t="n">
        <v>1.035</v>
      </c>
      <c r="AA56" s="6" t="n">
        <v>1.299</v>
      </c>
      <c r="AB56" s="6" t="n">
        <v>1.749</v>
      </c>
      <c r="AC56" s="6" t="n">
        <v>2.232</v>
      </c>
      <c r="AD56" s="6" t="n">
        <v>2.768</v>
      </c>
      <c r="AE56" s="6" t="n">
        <v>15.899</v>
      </c>
      <c r="AF56" s="6" t="n">
        <v>10.782</v>
      </c>
      <c r="AG56" s="6" t="n">
        <v>2.783</v>
      </c>
      <c r="AH56" s="6" t="n">
        <v>2.002</v>
      </c>
      <c r="AI56" s="6" t="n">
        <v>1.397</v>
      </c>
      <c r="AJ56" s="6" t="n">
        <v>5.248</v>
      </c>
      <c r="AK56" s="6" t="n">
        <v>7</v>
      </c>
      <c r="AL56" s="6" t="n">
        <v>1</v>
      </c>
      <c r="AM56" s="6" t="n">
        <v>69.7</v>
      </c>
      <c r="AN56" s="6" t="n">
        <v>85.5</v>
      </c>
      <c r="AO56" s="6" t="n">
        <v>6.8</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7</v>
      </c>
      <c r="B57" s="6" t="n">
        <v>1</v>
      </c>
      <c r="C57" s="6" t="n">
        <v>3</v>
      </c>
      <c r="D57" s="6" t="n">
        <v>2009</v>
      </c>
      <c r="E57" s="6" t="n">
        <v>1</v>
      </c>
      <c r="F57" s="6" t="n">
        <v>3</v>
      </c>
      <c r="G57" s="6" t="s">
        <v>184</v>
      </c>
      <c r="H57" s="6" t="n">
        <v>0.375</v>
      </c>
      <c r="I57" s="6" t="n">
        <v>0.347</v>
      </c>
      <c r="J57" s="6" t="n">
        <v>0.522</v>
      </c>
      <c r="K57" s="6" t="n">
        <v>0.659</v>
      </c>
      <c r="L57" s="6" t="n">
        <v>0.889</v>
      </c>
      <c r="M57" s="6" t="n">
        <v>2.424</v>
      </c>
      <c r="N57" s="6" t="n">
        <v>3.062</v>
      </c>
      <c r="O57" s="6" t="n">
        <v>2.905</v>
      </c>
      <c r="P57" s="6" t="n">
        <v>4.189</v>
      </c>
      <c r="Q57" s="6" t="n">
        <v>4.183</v>
      </c>
      <c r="R57" s="6" t="n">
        <v>7.132</v>
      </c>
      <c r="S57" s="6" t="n">
        <v>6.082</v>
      </c>
      <c r="T57" s="6" t="n">
        <v>5.261</v>
      </c>
      <c r="U57" s="6" t="n">
        <v>0.907</v>
      </c>
      <c r="V57" s="6" t="n">
        <v>1.049</v>
      </c>
      <c r="W57" s="6" t="n">
        <v>2.902</v>
      </c>
      <c r="X57" s="6" t="n">
        <v>3.103</v>
      </c>
      <c r="Y57" s="6" t="n">
        <v>4.148</v>
      </c>
      <c r="Z57" s="6" t="n">
        <v>4.052</v>
      </c>
      <c r="AA57" s="6" t="n">
        <v>6.022</v>
      </c>
      <c r="AB57" s="6" t="n">
        <v>8.345</v>
      </c>
      <c r="AC57" s="6" t="n">
        <v>9.355</v>
      </c>
      <c r="AD57" s="6" t="n">
        <v>10.46</v>
      </c>
      <c r="AE57" s="6" t="n">
        <v>1.258</v>
      </c>
      <c r="AF57" s="6" t="n">
        <v>5.831</v>
      </c>
      <c r="AG57" s="6" t="n">
        <v>12.879</v>
      </c>
      <c r="AH57" s="6" t="n">
        <v>11.169</v>
      </c>
      <c r="AI57" s="6" t="n">
        <v>1.65</v>
      </c>
      <c r="AJ57" s="6" t="n">
        <v>1.201</v>
      </c>
      <c r="AK57" s="6" t="n">
        <v>7</v>
      </c>
      <c r="AL57" s="6" t="n">
        <v>1</v>
      </c>
      <c r="AM57" s="6" t="n">
        <v>69.7</v>
      </c>
      <c r="AN57" s="6" t="n">
        <v>85.5</v>
      </c>
      <c r="AO57" s="6" t="n">
        <v>6.8</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7</v>
      </c>
      <c r="B58" s="6" t="n">
        <v>1</v>
      </c>
      <c r="C58" s="6" t="n">
        <v>3</v>
      </c>
      <c r="D58" s="6" t="n">
        <v>2009</v>
      </c>
      <c r="E58" s="6" t="n">
        <v>3</v>
      </c>
      <c r="F58" s="6" t="n">
        <v>1</v>
      </c>
      <c r="G58" s="6" t="s">
        <v>185</v>
      </c>
      <c r="H58" s="6" t="n">
        <v>0.106</v>
      </c>
      <c r="I58" s="6" t="n">
        <v>0.06</v>
      </c>
      <c r="J58" s="6" t="n">
        <v>0.06</v>
      </c>
      <c r="K58" s="6" t="n">
        <v>0.072</v>
      </c>
      <c r="L58" s="6" t="n">
        <v>0.05</v>
      </c>
      <c r="M58" s="6" t="n">
        <v>0.134</v>
      </c>
      <c r="N58" s="6" t="n">
        <v>0.216</v>
      </c>
      <c r="O58" s="6" t="n">
        <v>0.199</v>
      </c>
      <c r="P58" s="6" t="n">
        <v>0.327</v>
      </c>
      <c r="Q58" s="6" t="n">
        <v>0.513</v>
      </c>
      <c r="R58" s="6" t="n">
        <v>0.918</v>
      </c>
      <c r="S58" s="6" t="n">
        <v>0.667</v>
      </c>
      <c r="T58" s="6" t="n">
        <v>0.06</v>
      </c>
      <c r="U58" s="6" t="n">
        <v>0</v>
      </c>
      <c r="V58" s="6" t="n">
        <v>0</v>
      </c>
      <c r="W58" s="6" t="n">
        <v>0</v>
      </c>
      <c r="X58" s="6" t="n">
        <v>0</v>
      </c>
      <c r="Y58" s="6" t="n">
        <v>0</v>
      </c>
      <c r="Z58" s="6" t="n">
        <v>0</v>
      </c>
      <c r="AA58" s="6" t="n">
        <v>0</v>
      </c>
      <c r="AB58" s="6" t="n">
        <v>0</v>
      </c>
      <c r="AC58" s="6" t="n">
        <v>0</v>
      </c>
      <c r="AD58" s="6" t="n">
        <v>0</v>
      </c>
      <c r="AE58" s="6" t="n">
        <v>0.133</v>
      </c>
      <c r="AF58" s="6" t="n">
        <v>0.258</v>
      </c>
      <c r="AG58" s="6" t="n">
        <v>0</v>
      </c>
      <c r="AH58" s="6" t="n">
        <v>0</v>
      </c>
      <c r="AI58" s="6" t="n">
        <v>0</v>
      </c>
      <c r="AJ58" s="6" t="n">
        <v>0.081</v>
      </c>
      <c r="AK58" s="6" t="n">
        <v>7</v>
      </c>
      <c r="AL58" s="6" t="n">
        <v>1</v>
      </c>
      <c r="AM58" s="6" t="n">
        <v>69.7</v>
      </c>
      <c r="AN58" s="6" t="n">
        <v>85.5</v>
      </c>
      <c r="AO58" s="6" t="n">
        <v>6.8</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7</v>
      </c>
      <c r="B59" s="6" t="n">
        <v>1</v>
      </c>
      <c r="C59" s="6" t="n">
        <v>3</v>
      </c>
      <c r="D59" s="6" t="n">
        <v>2009</v>
      </c>
      <c r="E59" s="6" t="n">
        <v>4</v>
      </c>
      <c r="F59" s="6" t="n">
        <v>1</v>
      </c>
      <c r="G59" s="6" t="s">
        <v>186</v>
      </c>
      <c r="H59" s="6" t="n">
        <v>0.009</v>
      </c>
      <c r="I59" s="6" t="n">
        <v>0.006</v>
      </c>
      <c r="J59" s="6" t="n">
        <v>0.006</v>
      </c>
      <c r="K59" s="6" t="n">
        <v>0.007</v>
      </c>
      <c r="L59" s="6" t="n">
        <v>0.006</v>
      </c>
      <c r="M59" s="6" t="n">
        <v>0.014</v>
      </c>
      <c r="N59" s="6" t="n">
        <v>0.024</v>
      </c>
      <c r="O59" s="6" t="n">
        <v>0.025</v>
      </c>
      <c r="P59" s="6" t="n">
        <v>0.076</v>
      </c>
      <c r="Q59" s="6" t="n">
        <v>0.104</v>
      </c>
      <c r="R59" s="6" t="n">
        <v>0.142</v>
      </c>
      <c r="S59" s="6" t="n">
        <v>0.08</v>
      </c>
      <c r="T59" s="6" t="n">
        <v>0.008</v>
      </c>
      <c r="U59" s="6" t="n">
        <v>0</v>
      </c>
      <c r="V59" s="6" t="n">
        <v>0</v>
      </c>
      <c r="W59" s="6" t="n">
        <v>0</v>
      </c>
      <c r="X59" s="6" t="n">
        <v>0</v>
      </c>
      <c r="Y59" s="6" t="n">
        <v>0</v>
      </c>
      <c r="Z59" s="6" t="n">
        <v>0</v>
      </c>
      <c r="AA59" s="6" t="n">
        <v>0</v>
      </c>
      <c r="AB59" s="6" t="n">
        <v>0</v>
      </c>
      <c r="AC59" s="6" t="n">
        <v>0</v>
      </c>
      <c r="AD59" s="6" t="n">
        <v>0</v>
      </c>
      <c r="AE59" s="6" t="n">
        <v>0.067</v>
      </c>
      <c r="AF59" s="6" t="n">
        <v>0.027</v>
      </c>
      <c r="AG59" s="6" t="n">
        <v>0</v>
      </c>
      <c r="AH59" s="6" t="n">
        <v>0</v>
      </c>
      <c r="AI59" s="6" t="n">
        <v>0</v>
      </c>
      <c r="AJ59" s="6" t="n">
        <v>0.008</v>
      </c>
      <c r="AK59" s="6" t="n">
        <v>7</v>
      </c>
      <c r="AL59" s="6" t="n">
        <v>1</v>
      </c>
      <c r="AM59" s="6" t="n">
        <v>69.7</v>
      </c>
      <c r="AN59" s="6" t="n">
        <v>85.5</v>
      </c>
      <c r="AO59" s="6" t="n">
        <v>6.8</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7</v>
      </c>
      <c r="B60" s="6" t="n">
        <v>1</v>
      </c>
      <c r="C60" s="6" t="n">
        <v>3</v>
      </c>
      <c r="D60" s="6" t="n">
        <v>2009</v>
      </c>
      <c r="E60" s="6" t="n">
        <v>5</v>
      </c>
      <c r="F60" s="6" t="n">
        <v>1</v>
      </c>
      <c r="G60" s="6" t="s">
        <v>187</v>
      </c>
      <c r="H60" s="6" t="n">
        <v>0.065</v>
      </c>
      <c r="I60" s="6" t="n">
        <v>0.039</v>
      </c>
      <c r="J60" s="6" t="n">
        <v>0.039</v>
      </c>
      <c r="K60" s="6" t="n">
        <v>0.047</v>
      </c>
      <c r="L60" s="6" t="n">
        <v>0.034</v>
      </c>
      <c r="M60" s="6" t="n">
        <v>0.095</v>
      </c>
      <c r="N60" s="6" t="n">
        <v>0.164</v>
      </c>
      <c r="O60" s="6" t="n">
        <v>0.16</v>
      </c>
      <c r="P60" s="6" t="n">
        <v>0.416</v>
      </c>
      <c r="Q60" s="6" t="n">
        <v>0.602</v>
      </c>
      <c r="R60" s="6" t="n">
        <v>0.892</v>
      </c>
      <c r="S60" s="6" t="n">
        <v>0.579</v>
      </c>
      <c r="T60" s="6" t="n">
        <v>0.041</v>
      </c>
      <c r="U60" s="6" t="n">
        <v>0</v>
      </c>
      <c r="V60" s="6" t="n">
        <v>0</v>
      </c>
      <c r="W60" s="6" t="n">
        <v>0</v>
      </c>
      <c r="X60" s="6" t="n">
        <v>0</v>
      </c>
      <c r="Y60" s="6" t="n">
        <v>0</v>
      </c>
      <c r="Z60" s="6" t="n">
        <v>0</v>
      </c>
      <c r="AA60" s="6" t="n">
        <v>0</v>
      </c>
      <c r="AB60" s="6" t="n">
        <v>0</v>
      </c>
      <c r="AC60" s="6" t="n">
        <v>0</v>
      </c>
      <c r="AD60" s="6" t="n">
        <v>0</v>
      </c>
      <c r="AE60" s="6" t="n">
        <v>1.088</v>
      </c>
      <c r="AF60" s="6" t="n">
        <v>0.187</v>
      </c>
      <c r="AG60" s="6" t="n">
        <v>0</v>
      </c>
      <c r="AH60" s="6" t="n">
        <v>0</v>
      </c>
      <c r="AI60" s="6" t="n">
        <v>0</v>
      </c>
      <c r="AJ60" s="6" t="n">
        <v>0.057</v>
      </c>
      <c r="AK60" s="6" t="n">
        <v>7</v>
      </c>
      <c r="AL60" s="6" t="n">
        <v>1</v>
      </c>
      <c r="AM60" s="6" t="n">
        <v>69.7</v>
      </c>
      <c r="AN60" s="6" t="n">
        <v>85.5</v>
      </c>
      <c r="AO60" s="6" t="n">
        <v>6.8</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7</v>
      </c>
      <c r="B61" s="6" t="n">
        <v>1</v>
      </c>
      <c r="C61" s="6" t="n">
        <v>3</v>
      </c>
      <c r="D61" s="6" t="n">
        <v>2009</v>
      </c>
      <c r="E61" s="6" t="n">
        <v>6</v>
      </c>
      <c r="F61" s="6" t="n">
        <v>1</v>
      </c>
      <c r="G61" s="6" t="s">
        <v>188</v>
      </c>
      <c r="H61" s="6" t="n">
        <v>0.101</v>
      </c>
      <c r="I61" s="6" t="n">
        <v>0.067</v>
      </c>
      <c r="J61" s="6" t="n">
        <v>0.067</v>
      </c>
      <c r="K61" s="6" t="n">
        <v>0.077</v>
      </c>
      <c r="L61" s="6" t="n">
        <v>0.063</v>
      </c>
      <c r="M61" s="6" t="n">
        <v>0.132</v>
      </c>
      <c r="N61" s="6" t="n">
        <v>0.197</v>
      </c>
      <c r="O61" s="6" t="n">
        <v>0.153</v>
      </c>
      <c r="P61" s="6" t="n">
        <v>0.209</v>
      </c>
      <c r="Q61" s="6" t="n">
        <v>0.316</v>
      </c>
      <c r="R61" s="6" t="n">
        <v>0.561</v>
      </c>
      <c r="S61" s="6" t="n">
        <v>0.423</v>
      </c>
      <c r="T61" s="6" t="n">
        <v>0.066</v>
      </c>
      <c r="U61" s="6" t="n">
        <v>0</v>
      </c>
      <c r="V61" s="6" t="n">
        <v>0</v>
      </c>
      <c r="W61" s="6" t="n">
        <v>0</v>
      </c>
      <c r="X61" s="6" t="n">
        <v>0</v>
      </c>
      <c r="Y61" s="6" t="n">
        <v>0</v>
      </c>
      <c r="Z61" s="6" t="n">
        <v>0</v>
      </c>
      <c r="AA61" s="6" t="n">
        <v>0</v>
      </c>
      <c r="AB61" s="6" t="n">
        <v>0</v>
      </c>
      <c r="AC61" s="6" t="n">
        <v>0</v>
      </c>
      <c r="AD61" s="6" t="n">
        <v>0</v>
      </c>
      <c r="AE61" s="6" t="n">
        <v>0</v>
      </c>
      <c r="AF61" s="6" t="n">
        <v>0.283</v>
      </c>
      <c r="AG61" s="6" t="n">
        <v>0</v>
      </c>
      <c r="AH61" s="6" t="n">
        <v>0</v>
      </c>
      <c r="AI61" s="6" t="n">
        <v>0</v>
      </c>
      <c r="AJ61" s="6" t="n">
        <v>0.08</v>
      </c>
      <c r="AK61" s="6" t="n">
        <v>7</v>
      </c>
      <c r="AL61" s="6" t="n">
        <v>1</v>
      </c>
      <c r="AM61" s="6" t="n">
        <v>69.7</v>
      </c>
      <c r="AN61" s="6" t="n">
        <v>85.5</v>
      </c>
      <c r="AO61" s="6" t="n">
        <v>6.8</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7</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69.7</v>
      </c>
      <c r="AN62" s="6" t="n">
        <v>85.5</v>
      </c>
      <c r="AO62" s="6" t="n">
        <v>6.8</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7</v>
      </c>
      <c r="B63" s="6" t="n">
        <v>1</v>
      </c>
      <c r="C63" s="6" t="n">
        <v>3</v>
      </c>
      <c r="D63" s="6" t="n">
        <v>2009</v>
      </c>
      <c r="E63" s="6" t="n">
        <v>8</v>
      </c>
      <c r="F63" s="6" t="n">
        <v>1</v>
      </c>
      <c r="G63" s="6" t="s">
        <v>190</v>
      </c>
      <c r="H63" s="6" t="n">
        <v>0.012</v>
      </c>
      <c r="I63" s="6" t="n">
        <v>0.018</v>
      </c>
      <c r="J63" s="6" t="n">
        <v>0.018</v>
      </c>
      <c r="K63" s="6" t="n">
        <v>0.029</v>
      </c>
      <c r="L63" s="6" t="n">
        <v>0.028</v>
      </c>
      <c r="M63" s="6" t="n">
        <v>0.046</v>
      </c>
      <c r="N63" s="6" t="n">
        <v>0.076</v>
      </c>
      <c r="O63" s="6" t="n">
        <v>0.076</v>
      </c>
      <c r="P63" s="6" t="n">
        <v>0.089</v>
      </c>
      <c r="Q63" s="6" t="n">
        <v>0.089</v>
      </c>
      <c r="R63" s="6" t="n">
        <v>0.098</v>
      </c>
      <c r="S63" s="6" t="n">
        <v>0.102</v>
      </c>
      <c r="T63" s="6" t="n">
        <v>0.105</v>
      </c>
      <c r="U63" s="6" t="s">
        <v>191</v>
      </c>
      <c r="V63" s="6" t="s">
        <v>191</v>
      </c>
      <c r="W63" s="6" t="s">
        <v>191</v>
      </c>
      <c r="X63" s="6" t="s">
        <v>191</v>
      </c>
      <c r="Y63" s="6" t="s">
        <v>191</v>
      </c>
      <c r="Z63" s="6" t="s">
        <v>191</v>
      </c>
      <c r="AA63" s="6" t="s">
        <v>191</v>
      </c>
      <c r="AB63" s="6" t="s">
        <v>191</v>
      </c>
      <c r="AC63" s="6" t="s">
        <v>191</v>
      </c>
      <c r="AD63" s="6" t="s">
        <v>191</v>
      </c>
      <c r="AE63" s="6" t="n">
        <v>0</v>
      </c>
      <c r="AF63" s="6" t="n">
        <v>0.11</v>
      </c>
      <c r="AG63" s="6" t="s">
        <v>191</v>
      </c>
      <c r="AH63" s="6" t="s">
        <v>191</v>
      </c>
      <c r="AI63" s="6" t="s">
        <v>191</v>
      </c>
      <c r="AJ63" s="6" t="s">
        <v>191</v>
      </c>
      <c r="AK63" s="6" t="n">
        <v>7</v>
      </c>
      <c r="AL63" s="6" t="n">
        <v>1</v>
      </c>
      <c r="AM63" s="6" t="n">
        <v>69.7</v>
      </c>
      <c r="AN63" s="6" t="n">
        <v>85.5</v>
      </c>
      <c r="AO63" s="6" t="n">
        <v>6.8</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7</v>
      </c>
      <c r="B64" s="6" t="n">
        <v>1</v>
      </c>
      <c r="C64" s="6" t="n">
        <v>3</v>
      </c>
      <c r="D64" s="6" t="n">
        <v>2009</v>
      </c>
      <c r="E64" s="6" t="n">
        <v>11</v>
      </c>
      <c r="F64" s="6" t="n">
        <v>1</v>
      </c>
      <c r="G64" s="6" t="s">
        <v>192</v>
      </c>
      <c r="H64" s="6" t="n">
        <v>0.3</v>
      </c>
      <c r="I64" s="6" t="n">
        <v>0.2</v>
      </c>
      <c r="J64" s="6" t="n">
        <v>0.2</v>
      </c>
      <c r="K64" s="6" t="n">
        <v>0.241</v>
      </c>
      <c r="L64" s="6" t="n">
        <v>0.19</v>
      </c>
      <c r="M64" s="6" t="n">
        <v>0.432</v>
      </c>
      <c r="N64" s="6" t="n">
        <v>0.688</v>
      </c>
      <c r="O64" s="6" t="n">
        <v>0.625</v>
      </c>
      <c r="P64" s="6" t="n">
        <v>1.128</v>
      </c>
      <c r="Q64" s="6" t="n">
        <v>1.634</v>
      </c>
      <c r="R64" s="6" t="n">
        <v>2.625</v>
      </c>
      <c r="S64" s="6" t="n">
        <v>1.866</v>
      </c>
      <c r="T64" s="6" t="n">
        <v>0.292</v>
      </c>
      <c r="U64" s="6" t="n">
        <v>0</v>
      </c>
      <c r="V64" s="6" t="n">
        <v>0</v>
      </c>
      <c r="W64" s="6" t="n">
        <v>0</v>
      </c>
      <c r="X64" s="6" t="n">
        <v>0</v>
      </c>
      <c r="Y64" s="6" t="n">
        <v>0</v>
      </c>
      <c r="Z64" s="6" t="n">
        <v>0</v>
      </c>
      <c r="AA64" s="6" t="n">
        <v>0</v>
      </c>
      <c r="AB64" s="6" t="n">
        <v>0</v>
      </c>
      <c r="AC64" s="6" t="n">
        <v>0</v>
      </c>
      <c r="AD64" s="6" t="n">
        <v>0</v>
      </c>
      <c r="AE64" s="6" t="n">
        <v>1.288</v>
      </c>
      <c r="AF64" s="6" t="n">
        <v>0.876</v>
      </c>
      <c r="AG64" s="6" t="n">
        <v>0</v>
      </c>
      <c r="AH64" s="6" t="n">
        <v>0</v>
      </c>
      <c r="AI64" s="6" t="n">
        <v>0</v>
      </c>
      <c r="AJ64" s="6" t="n">
        <v>0.25</v>
      </c>
      <c r="AK64" s="6" t="n">
        <v>7</v>
      </c>
      <c r="AL64" s="6" t="n">
        <v>1</v>
      </c>
      <c r="AM64" s="6" t="n">
        <v>69.7</v>
      </c>
      <c r="AN64" s="6" t="n">
        <v>85.5</v>
      </c>
      <c r="AO64" s="6" t="n">
        <v>6.8</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7</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6" t="n">
        <v>1</v>
      </c>
      <c r="AK65" s="6" t="n">
        <v>7</v>
      </c>
      <c r="AL65" s="6" t="n">
        <v>1</v>
      </c>
      <c r="AM65" s="6" t="n">
        <v>69.7</v>
      </c>
      <c r="AN65" s="6" t="n">
        <v>85.5</v>
      </c>
      <c r="AO65" s="6" t="n">
        <v>6.8</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7</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69.7</v>
      </c>
      <c r="AN66" s="6" t="n">
        <v>85.5</v>
      </c>
      <c r="AO66" s="6" t="n">
        <v>6.8</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7</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4</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69.7</v>
      </c>
      <c r="AN67" s="6" t="n">
        <v>85.5</v>
      </c>
      <c r="AO67" s="6" t="n">
        <v>6.8</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7</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7</v>
      </c>
      <c r="AA68" s="6" t="n">
        <v>0.0743</v>
      </c>
      <c r="AB68" s="6" t="n">
        <v>0.0871</v>
      </c>
      <c r="AC68" s="6" t="n">
        <v>0.0926</v>
      </c>
      <c r="AD68" s="6" t="n">
        <v>0.1376</v>
      </c>
      <c r="AE68" s="6" t="s">
        <v>173</v>
      </c>
      <c r="AF68" s="6" t="s">
        <v>173</v>
      </c>
      <c r="AG68" s="6" t="n">
        <v>0.1144</v>
      </c>
      <c r="AH68" s="6" t="n">
        <v>0.095</v>
      </c>
      <c r="AI68" s="6" t="n">
        <v>0.0449</v>
      </c>
      <c r="AJ68" s="6" t="n">
        <v>0.0083</v>
      </c>
      <c r="AK68" s="6" t="n">
        <v>7</v>
      </c>
      <c r="AL68" s="6" t="n">
        <v>1</v>
      </c>
      <c r="AM68" s="6" t="n">
        <v>69.7</v>
      </c>
      <c r="AN68" s="6" t="n">
        <v>85.5</v>
      </c>
      <c r="AO68" s="6" t="n">
        <v>6.8</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7</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7</v>
      </c>
      <c r="AD69" s="6" t="n">
        <v>0.0434</v>
      </c>
      <c r="AE69" s="6" t="s">
        <v>173</v>
      </c>
      <c r="AF69" s="6" t="s">
        <v>173</v>
      </c>
      <c r="AG69" s="6" t="n">
        <v>0.0899</v>
      </c>
      <c r="AH69" s="6" t="n">
        <v>0.0747</v>
      </c>
      <c r="AI69" s="6" t="n">
        <v>0.0646</v>
      </c>
      <c r="AJ69" s="6" t="n">
        <v>0.0041</v>
      </c>
      <c r="AK69" s="6" t="n">
        <v>7</v>
      </c>
      <c r="AL69" s="6" t="n">
        <v>1</v>
      </c>
      <c r="AM69" s="6" t="n">
        <v>69.7</v>
      </c>
      <c r="AN69" s="6" t="n">
        <v>85.5</v>
      </c>
      <c r="AO69" s="6" t="n">
        <v>6.8</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7</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69.7</v>
      </c>
      <c r="AN70" s="6" t="n">
        <v>85.5</v>
      </c>
      <c r="AO70" s="6" t="n">
        <v>6.8</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7</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69.7</v>
      </c>
      <c r="AN71" s="6" t="n">
        <v>85.5</v>
      </c>
      <c r="AO71" s="6" t="n">
        <v>6.8</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7</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69.7</v>
      </c>
      <c r="AN72" s="6" t="n">
        <v>85.5</v>
      </c>
      <c r="AO72" s="6" t="n">
        <v>6.8</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7</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6</v>
      </c>
      <c r="R73" s="6" t="n">
        <v>0.0228</v>
      </c>
      <c r="S73" s="6" t="n">
        <v>0.0237</v>
      </c>
      <c r="T73" s="6" t="n">
        <v>0.0242</v>
      </c>
      <c r="U73" s="6" t="n">
        <v>0.0085</v>
      </c>
      <c r="V73" s="6" t="n">
        <v>0.0122</v>
      </c>
      <c r="W73" s="6" t="n">
        <v>0.021</v>
      </c>
      <c r="X73" s="6" t="n">
        <v>0.0233</v>
      </c>
      <c r="Y73" s="6" t="n">
        <v>0.0267</v>
      </c>
      <c r="Z73" s="6" t="n">
        <v>0.0275</v>
      </c>
      <c r="AA73" s="6" t="n">
        <v>0.0313</v>
      </c>
      <c r="AB73" s="6" t="n">
        <v>0.0361</v>
      </c>
      <c r="AC73" s="6" t="n">
        <v>0.0414</v>
      </c>
      <c r="AD73" s="6" t="n">
        <v>0.0434</v>
      </c>
      <c r="AE73" s="6" t="n">
        <v>0.0033</v>
      </c>
      <c r="AF73" s="6" t="n">
        <v>0.0256</v>
      </c>
      <c r="AG73" s="6" t="n">
        <v>0.0626</v>
      </c>
      <c r="AH73" s="6" t="n">
        <v>0.044</v>
      </c>
      <c r="AI73" s="6" t="n">
        <v>0.0161</v>
      </c>
      <c r="AJ73" s="6" t="n">
        <v>0.0108</v>
      </c>
      <c r="AK73" s="6" t="n">
        <v>7</v>
      </c>
      <c r="AL73" s="6" t="n">
        <v>1</v>
      </c>
      <c r="AM73" s="6" t="n">
        <v>69.7</v>
      </c>
      <c r="AN73" s="6" t="n">
        <v>85.5</v>
      </c>
      <c r="AO73" s="6" t="n">
        <v>6.8</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7</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69.7</v>
      </c>
      <c r="AN74" s="6" t="n">
        <v>85.5</v>
      </c>
      <c r="AO74" s="6" t="n">
        <v>6.8</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7</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6" t="n">
        <v>1</v>
      </c>
      <c r="AK75" s="6" t="n">
        <v>7</v>
      </c>
      <c r="AL75" s="6" t="n">
        <v>1</v>
      </c>
      <c r="AM75" s="6" t="n">
        <v>69.7</v>
      </c>
      <c r="AN75" s="6" t="n">
        <v>85.5</v>
      </c>
      <c r="AO75" s="6" t="n">
        <v>6.8</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7</v>
      </c>
      <c r="B76" s="6" t="n">
        <v>1</v>
      </c>
      <c r="C76" s="6" t="n">
        <v>4</v>
      </c>
      <c r="D76" s="6" t="n">
        <v>2009</v>
      </c>
      <c r="E76" s="6" t="n">
        <v>1</v>
      </c>
      <c r="F76" s="6" t="n">
        <v>1</v>
      </c>
      <c r="G76" s="6" t="s">
        <v>182</v>
      </c>
      <c r="H76" s="6" t="n">
        <v>0.488</v>
      </c>
      <c r="I76" s="6" t="n">
        <v>0.382</v>
      </c>
      <c r="J76" s="6" t="n">
        <v>0.41</v>
      </c>
      <c r="K76" s="6" t="n">
        <v>0.54</v>
      </c>
      <c r="L76" s="6" t="n">
        <v>0.508</v>
      </c>
      <c r="M76" s="6" t="n">
        <v>0.707</v>
      </c>
      <c r="N76" s="6" t="n">
        <v>1.055</v>
      </c>
      <c r="O76" s="6" t="n">
        <v>0.966</v>
      </c>
      <c r="P76" s="6" t="n">
        <v>1.764</v>
      </c>
      <c r="Q76" s="6" t="n">
        <v>2.344</v>
      </c>
      <c r="R76" s="6" t="n">
        <v>3.766</v>
      </c>
      <c r="S76" s="6" t="n">
        <v>2.608</v>
      </c>
      <c r="T76" s="6" t="n">
        <v>0.821</v>
      </c>
      <c r="U76" s="6" t="n">
        <v>0.483</v>
      </c>
      <c r="V76" s="6" t="n">
        <v>0.818</v>
      </c>
      <c r="W76" s="6" t="n">
        <v>0.175</v>
      </c>
      <c r="X76" s="6" t="n">
        <v>0.19</v>
      </c>
      <c r="Y76" s="6" t="n">
        <v>0.239</v>
      </c>
      <c r="Z76" s="6" t="n">
        <v>0.254</v>
      </c>
      <c r="AA76" s="6" t="n">
        <v>0.364</v>
      </c>
      <c r="AB76" s="6" t="n">
        <v>0.487</v>
      </c>
      <c r="AC76" s="6" t="n">
        <v>0.466</v>
      </c>
      <c r="AD76" s="6" t="n">
        <v>0.551</v>
      </c>
      <c r="AE76" s="6" t="n">
        <v>3.748</v>
      </c>
      <c r="AF76" s="6" t="n">
        <v>1.46</v>
      </c>
      <c r="AG76" s="6" t="n">
        <v>0.35</v>
      </c>
      <c r="AH76" s="6" t="n">
        <v>0.622</v>
      </c>
      <c r="AI76" s="6" t="n">
        <v>0.901</v>
      </c>
      <c r="AJ76" s="6" t="n">
        <v>0.495</v>
      </c>
      <c r="AK76" s="6" t="n">
        <v>7</v>
      </c>
      <c r="AL76" s="6" t="n">
        <v>1</v>
      </c>
      <c r="AM76" s="6" t="n">
        <v>69.7</v>
      </c>
      <c r="AN76" s="6" t="n">
        <v>85.5</v>
      </c>
      <c r="AO76" s="6" t="n">
        <v>6.8</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7</v>
      </c>
      <c r="B77" s="6" t="n">
        <v>1</v>
      </c>
      <c r="C77" s="6" t="n">
        <v>4</v>
      </c>
      <c r="D77" s="6" t="n">
        <v>2009</v>
      </c>
      <c r="E77" s="6" t="n">
        <v>1</v>
      </c>
      <c r="F77" s="6" t="n">
        <v>2</v>
      </c>
      <c r="G77" s="6" t="s">
        <v>183</v>
      </c>
      <c r="H77" s="6" t="n">
        <v>4.885</v>
      </c>
      <c r="I77" s="6" t="n">
        <v>4.956</v>
      </c>
      <c r="J77" s="6" t="n">
        <v>5.586</v>
      </c>
      <c r="K77" s="6" t="n">
        <v>6.668</v>
      </c>
      <c r="L77" s="6" t="n">
        <v>6.486</v>
      </c>
      <c r="M77" s="6" t="n">
        <v>7.112</v>
      </c>
      <c r="N77" s="6" t="n">
        <v>8.393</v>
      </c>
      <c r="O77" s="6" t="n">
        <v>7.803</v>
      </c>
      <c r="P77" s="6" t="n">
        <v>12.062</v>
      </c>
      <c r="Q77" s="6" t="n">
        <v>13.59</v>
      </c>
      <c r="R77" s="6" t="n">
        <v>16.915</v>
      </c>
      <c r="S77" s="6" t="n">
        <v>12.836</v>
      </c>
      <c r="T77" s="6" t="n">
        <v>13.162</v>
      </c>
      <c r="U77" s="6" t="n">
        <v>1.38</v>
      </c>
      <c r="V77" s="6" t="n">
        <v>1.604</v>
      </c>
      <c r="W77" s="6" t="n">
        <v>0.742</v>
      </c>
      <c r="X77" s="6" t="n">
        <v>0.803</v>
      </c>
      <c r="Y77" s="6" t="n">
        <v>1.183</v>
      </c>
      <c r="Z77" s="6" t="n">
        <v>1.086</v>
      </c>
      <c r="AA77" s="6" t="n">
        <v>1.364</v>
      </c>
      <c r="AB77" s="6" t="n">
        <v>1.837</v>
      </c>
      <c r="AC77" s="6" t="n">
        <v>2.344</v>
      </c>
      <c r="AD77" s="6" t="n">
        <v>2.907</v>
      </c>
      <c r="AE77" s="6" t="n">
        <v>15.647</v>
      </c>
      <c r="AF77" s="6" t="n">
        <v>11.124</v>
      </c>
      <c r="AG77" s="6" t="n">
        <v>2.922</v>
      </c>
      <c r="AH77" s="6" t="n">
        <v>2.103</v>
      </c>
      <c r="AI77" s="6" t="n">
        <v>1.44</v>
      </c>
      <c r="AJ77" s="6" t="n">
        <v>5.186</v>
      </c>
      <c r="AK77" s="6" t="n">
        <v>7</v>
      </c>
      <c r="AL77" s="6" t="n">
        <v>1</v>
      </c>
      <c r="AM77" s="6" t="n">
        <v>69.7</v>
      </c>
      <c r="AN77" s="6" t="n">
        <v>85.5</v>
      </c>
      <c r="AO77" s="6" t="n">
        <v>6.8</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7</v>
      </c>
      <c r="B78" s="6" t="n">
        <v>1</v>
      </c>
      <c r="C78" s="6" t="n">
        <v>4</v>
      </c>
      <c r="D78" s="6" t="n">
        <v>2009</v>
      </c>
      <c r="E78" s="6" t="n">
        <v>1</v>
      </c>
      <c r="F78" s="6" t="n">
        <v>3</v>
      </c>
      <c r="G78" s="6" t="s">
        <v>184</v>
      </c>
      <c r="H78" s="6" t="n">
        <v>0.377</v>
      </c>
      <c r="I78" s="6" t="n">
        <v>0.347</v>
      </c>
      <c r="J78" s="6" t="n">
        <v>0.522</v>
      </c>
      <c r="K78" s="6" t="n">
        <v>0.661</v>
      </c>
      <c r="L78" s="6" t="n">
        <v>0.892</v>
      </c>
      <c r="M78" s="6" t="n">
        <v>2.366</v>
      </c>
      <c r="N78" s="6" t="n">
        <v>2.988</v>
      </c>
      <c r="O78" s="6" t="n">
        <v>2.836</v>
      </c>
      <c r="P78" s="6" t="n">
        <v>4.088</v>
      </c>
      <c r="Q78" s="6" t="n">
        <v>4.082</v>
      </c>
      <c r="R78" s="6" t="n">
        <v>6.961</v>
      </c>
      <c r="S78" s="6" t="n">
        <v>5.936</v>
      </c>
      <c r="T78" s="6" t="n">
        <v>5.134</v>
      </c>
      <c r="U78" s="6" t="n">
        <v>0.874</v>
      </c>
      <c r="V78" s="6" t="n">
        <v>1.013</v>
      </c>
      <c r="W78" s="6" t="n">
        <v>2.792</v>
      </c>
      <c r="X78" s="6" t="n">
        <v>2.986</v>
      </c>
      <c r="Y78" s="6" t="n">
        <v>3.991</v>
      </c>
      <c r="Z78" s="6" t="n">
        <v>3.899</v>
      </c>
      <c r="AA78" s="6" t="n">
        <v>5.799</v>
      </c>
      <c r="AB78" s="6" t="n">
        <v>8.039</v>
      </c>
      <c r="AC78" s="6" t="n">
        <v>9.049</v>
      </c>
      <c r="AD78" s="6" t="n">
        <v>10.118</v>
      </c>
      <c r="AE78" s="6" t="n">
        <v>1.215</v>
      </c>
      <c r="AF78" s="6" t="n">
        <v>5.691</v>
      </c>
      <c r="AG78" s="6" t="n">
        <v>12.386</v>
      </c>
      <c r="AH78" s="6" t="n">
        <v>10.742</v>
      </c>
      <c r="AI78" s="6" t="n">
        <v>1.589</v>
      </c>
      <c r="AJ78" s="6" t="n">
        <v>1.176</v>
      </c>
      <c r="AK78" s="6" t="n">
        <v>7</v>
      </c>
      <c r="AL78" s="6" t="n">
        <v>1</v>
      </c>
      <c r="AM78" s="6" t="n">
        <v>69.7</v>
      </c>
      <c r="AN78" s="6" t="n">
        <v>85.5</v>
      </c>
      <c r="AO78" s="6" t="n">
        <v>6.8</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7</v>
      </c>
      <c r="B79" s="6" t="n">
        <v>1</v>
      </c>
      <c r="C79" s="6" t="n">
        <v>4</v>
      </c>
      <c r="D79" s="6" t="n">
        <v>2009</v>
      </c>
      <c r="E79" s="6" t="n">
        <v>3</v>
      </c>
      <c r="F79" s="6" t="n">
        <v>1</v>
      </c>
      <c r="G79" s="6" t="s">
        <v>185</v>
      </c>
      <c r="H79" s="6" t="n">
        <v>0.106</v>
      </c>
      <c r="I79" s="6" t="n">
        <v>0.06</v>
      </c>
      <c r="J79" s="6" t="n">
        <v>0.06</v>
      </c>
      <c r="K79" s="6" t="n">
        <v>0.072</v>
      </c>
      <c r="L79" s="6" t="n">
        <v>0.05</v>
      </c>
      <c r="M79" s="6" t="n">
        <v>0.134</v>
      </c>
      <c r="N79" s="6" t="n">
        <v>0.216</v>
      </c>
      <c r="O79" s="6" t="n">
        <v>0.199</v>
      </c>
      <c r="P79" s="6" t="n">
        <v>0.327</v>
      </c>
      <c r="Q79" s="6" t="n">
        <v>0.513</v>
      </c>
      <c r="R79" s="6" t="n">
        <v>0.918</v>
      </c>
      <c r="S79" s="6" t="n">
        <v>0.667</v>
      </c>
      <c r="T79" s="6" t="n">
        <v>0.06</v>
      </c>
      <c r="U79" s="6" t="n">
        <v>0</v>
      </c>
      <c r="V79" s="6" t="n">
        <v>0</v>
      </c>
      <c r="W79" s="6" t="n">
        <v>0</v>
      </c>
      <c r="X79" s="6" t="n">
        <v>0</v>
      </c>
      <c r="Y79" s="6" t="n">
        <v>0</v>
      </c>
      <c r="Z79" s="6" t="n">
        <v>0</v>
      </c>
      <c r="AA79" s="6" t="n">
        <v>0</v>
      </c>
      <c r="AB79" s="6" t="n">
        <v>0</v>
      </c>
      <c r="AC79" s="6" t="n">
        <v>0</v>
      </c>
      <c r="AD79" s="6" t="n">
        <v>0</v>
      </c>
      <c r="AE79" s="6" t="n">
        <v>0.133</v>
      </c>
      <c r="AF79" s="6" t="n">
        <v>0.258</v>
      </c>
      <c r="AG79" s="6" t="n">
        <v>0</v>
      </c>
      <c r="AH79" s="6" t="n">
        <v>0</v>
      </c>
      <c r="AI79" s="6" t="n">
        <v>0</v>
      </c>
      <c r="AJ79" s="6" t="n">
        <v>0.081</v>
      </c>
      <c r="AK79" s="6" t="n">
        <v>7</v>
      </c>
      <c r="AL79" s="6" t="n">
        <v>1</v>
      </c>
      <c r="AM79" s="6" t="n">
        <v>69.7</v>
      </c>
      <c r="AN79" s="6" t="n">
        <v>85.5</v>
      </c>
      <c r="AO79" s="6" t="n">
        <v>6.8</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7</v>
      </c>
      <c r="B80" s="6" t="n">
        <v>1</v>
      </c>
      <c r="C80" s="6" t="n">
        <v>4</v>
      </c>
      <c r="D80" s="6" t="n">
        <v>2009</v>
      </c>
      <c r="E80" s="6" t="n">
        <v>4</v>
      </c>
      <c r="F80" s="6" t="n">
        <v>1</v>
      </c>
      <c r="G80" s="6" t="s">
        <v>186</v>
      </c>
      <c r="H80" s="6" t="n">
        <v>0.009</v>
      </c>
      <c r="I80" s="6" t="n">
        <v>0.006</v>
      </c>
      <c r="J80" s="6" t="n">
        <v>0.006</v>
      </c>
      <c r="K80" s="6" t="n">
        <v>0.007</v>
      </c>
      <c r="L80" s="6" t="n">
        <v>0.006</v>
      </c>
      <c r="M80" s="6" t="n">
        <v>0.014</v>
      </c>
      <c r="N80" s="6" t="n">
        <v>0.024</v>
      </c>
      <c r="O80" s="6" t="n">
        <v>0.025</v>
      </c>
      <c r="P80" s="6" t="n">
        <v>0.076</v>
      </c>
      <c r="Q80" s="6" t="n">
        <v>0.104</v>
      </c>
      <c r="R80" s="6" t="n">
        <v>0.142</v>
      </c>
      <c r="S80" s="6" t="n">
        <v>0.08</v>
      </c>
      <c r="T80" s="6" t="n">
        <v>0.008</v>
      </c>
      <c r="U80" s="6" t="n">
        <v>0</v>
      </c>
      <c r="V80" s="6" t="n">
        <v>0</v>
      </c>
      <c r="W80" s="6" t="n">
        <v>0</v>
      </c>
      <c r="X80" s="6" t="n">
        <v>0</v>
      </c>
      <c r="Y80" s="6" t="n">
        <v>0</v>
      </c>
      <c r="Z80" s="6" t="n">
        <v>0</v>
      </c>
      <c r="AA80" s="6" t="n">
        <v>0</v>
      </c>
      <c r="AB80" s="6" t="n">
        <v>0</v>
      </c>
      <c r="AC80" s="6" t="n">
        <v>0</v>
      </c>
      <c r="AD80" s="6" t="n">
        <v>0</v>
      </c>
      <c r="AE80" s="6" t="n">
        <v>0.067</v>
      </c>
      <c r="AF80" s="6" t="n">
        <v>0.027</v>
      </c>
      <c r="AG80" s="6" t="n">
        <v>0</v>
      </c>
      <c r="AH80" s="6" t="n">
        <v>0</v>
      </c>
      <c r="AI80" s="6" t="n">
        <v>0</v>
      </c>
      <c r="AJ80" s="6" t="n">
        <v>0.008</v>
      </c>
      <c r="AK80" s="6" t="n">
        <v>7</v>
      </c>
      <c r="AL80" s="6" t="n">
        <v>1</v>
      </c>
      <c r="AM80" s="6" t="n">
        <v>69.7</v>
      </c>
      <c r="AN80" s="6" t="n">
        <v>85.5</v>
      </c>
      <c r="AO80" s="6" t="n">
        <v>6.8</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7</v>
      </c>
      <c r="B81" s="6" t="n">
        <v>1</v>
      </c>
      <c r="C81" s="6" t="n">
        <v>4</v>
      </c>
      <c r="D81" s="6" t="n">
        <v>2009</v>
      </c>
      <c r="E81" s="6" t="n">
        <v>5</v>
      </c>
      <c r="F81" s="6" t="n">
        <v>1</v>
      </c>
      <c r="G81" s="6" t="s">
        <v>187</v>
      </c>
      <c r="H81" s="6" t="n">
        <v>0.065</v>
      </c>
      <c r="I81" s="6" t="n">
        <v>0.039</v>
      </c>
      <c r="J81" s="6" t="n">
        <v>0.039</v>
      </c>
      <c r="K81" s="6" t="n">
        <v>0.047</v>
      </c>
      <c r="L81" s="6" t="n">
        <v>0.034</v>
      </c>
      <c r="M81" s="6" t="n">
        <v>0.095</v>
      </c>
      <c r="N81" s="6" t="n">
        <v>0.164</v>
      </c>
      <c r="O81" s="6" t="n">
        <v>0.16</v>
      </c>
      <c r="P81" s="6" t="n">
        <v>0.416</v>
      </c>
      <c r="Q81" s="6" t="n">
        <v>0.602</v>
      </c>
      <c r="R81" s="6" t="n">
        <v>0.892</v>
      </c>
      <c r="S81" s="6" t="n">
        <v>0.579</v>
      </c>
      <c r="T81" s="6" t="n">
        <v>0.041</v>
      </c>
      <c r="U81" s="6" t="n">
        <v>0</v>
      </c>
      <c r="V81" s="6" t="n">
        <v>0</v>
      </c>
      <c r="W81" s="6" t="n">
        <v>0</v>
      </c>
      <c r="X81" s="6" t="n">
        <v>0</v>
      </c>
      <c r="Y81" s="6" t="n">
        <v>0</v>
      </c>
      <c r="Z81" s="6" t="n">
        <v>0</v>
      </c>
      <c r="AA81" s="6" t="n">
        <v>0</v>
      </c>
      <c r="AB81" s="6" t="n">
        <v>0</v>
      </c>
      <c r="AC81" s="6" t="n">
        <v>0</v>
      </c>
      <c r="AD81" s="6" t="n">
        <v>0</v>
      </c>
      <c r="AE81" s="6" t="n">
        <v>1.088</v>
      </c>
      <c r="AF81" s="6" t="n">
        <v>0.187</v>
      </c>
      <c r="AG81" s="6" t="n">
        <v>0</v>
      </c>
      <c r="AH81" s="6" t="n">
        <v>0</v>
      </c>
      <c r="AI81" s="6" t="n">
        <v>0</v>
      </c>
      <c r="AJ81" s="6" t="n">
        <v>0.057</v>
      </c>
      <c r="AK81" s="6" t="n">
        <v>7</v>
      </c>
      <c r="AL81" s="6" t="n">
        <v>1</v>
      </c>
      <c r="AM81" s="6" t="n">
        <v>69.7</v>
      </c>
      <c r="AN81" s="6" t="n">
        <v>85.5</v>
      </c>
      <c r="AO81" s="6" t="n">
        <v>6.8</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7</v>
      </c>
      <c r="B82" s="6" t="n">
        <v>1</v>
      </c>
      <c r="C82" s="6" t="n">
        <v>4</v>
      </c>
      <c r="D82" s="6" t="n">
        <v>2009</v>
      </c>
      <c r="E82" s="6" t="n">
        <v>6</v>
      </c>
      <c r="F82" s="6" t="n">
        <v>1</v>
      </c>
      <c r="G82" s="6" t="s">
        <v>188</v>
      </c>
      <c r="H82" s="6" t="n">
        <v>0.11</v>
      </c>
      <c r="I82" s="6" t="n">
        <v>0.074</v>
      </c>
      <c r="J82" s="6" t="n">
        <v>0.074</v>
      </c>
      <c r="K82" s="6" t="n">
        <v>0.084</v>
      </c>
      <c r="L82" s="6" t="n">
        <v>0.069</v>
      </c>
      <c r="M82" s="6" t="n">
        <v>0.145</v>
      </c>
      <c r="N82" s="6" t="n">
        <v>0.216</v>
      </c>
      <c r="O82" s="6" t="n">
        <v>0.168</v>
      </c>
      <c r="P82" s="6" t="n">
        <v>0.229</v>
      </c>
      <c r="Q82" s="6" t="n">
        <v>0.347</v>
      </c>
      <c r="R82" s="6" t="n">
        <v>0.615</v>
      </c>
      <c r="S82" s="6" t="n">
        <v>0.463</v>
      </c>
      <c r="T82" s="6" t="n">
        <v>0.073</v>
      </c>
      <c r="U82" s="6" t="n">
        <v>0</v>
      </c>
      <c r="V82" s="6" t="n">
        <v>0</v>
      </c>
      <c r="W82" s="6" t="n">
        <v>0</v>
      </c>
      <c r="X82" s="6" t="n">
        <v>0</v>
      </c>
      <c r="Y82" s="6" t="n">
        <v>0</v>
      </c>
      <c r="Z82" s="6" t="n">
        <v>0</v>
      </c>
      <c r="AA82" s="6" t="n">
        <v>0</v>
      </c>
      <c r="AB82" s="6" t="n">
        <v>0</v>
      </c>
      <c r="AC82" s="6" t="n">
        <v>0</v>
      </c>
      <c r="AD82" s="6" t="n">
        <v>0</v>
      </c>
      <c r="AE82" s="6" t="n">
        <v>0</v>
      </c>
      <c r="AF82" s="6" t="n">
        <v>0.31</v>
      </c>
      <c r="AG82" s="6" t="n">
        <v>0</v>
      </c>
      <c r="AH82" s="6" t="n">
        <v>0</v>
      </c>
      <c r="AI82" s="6" t="n">
        <v>0</v>
      </c>
      <c r="AJ82" s="6" t="n">
        <v>0.088</v>
      </c>
      <c r="AK82" s="6" t="n">
        <v>7</v>
      </c>
      <c r="AL82" s="6" t="n">
        <v>1</v>
      </c>
      <c r="AM82" s="6" t="n">
        <v>69.7</v>
      </c>
      <c r="AN82" s="6" t="n">
        <v>85.5</v>
      </c>
      <c r="AO82" s="6" t="n">
        <v>6.8</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7</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69.7</v>
      </c>
      <c r="AN83" s="6" t="n">
        <v>85.5</v>
      </c>
      <c r="AO83" s="6" t="n">
        <v>6.8</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7</v>
      </c>
      <c r="B84" s="6" t="n">
        <v>1</v>
      </c>
      <c r="C84" s="6" t="n">
        <v>4</v>
      </c>
      <c r="D84" s="6" t="n">
        <v>2009</v>
      </c>
      <c r="E84" s="6" t="n">
        <v>8</v>
      </c>
      <c r="F84" s="6" t="n">
        <v>1</v>
      </c>
      <c r="G84" s="6" t="s">
        <v>190</v>
      </c>
      <c r="H84" s="6" t="n">
        <v>0.012</v>
      </c>
      <c r="I84" s="6" t="n">
        <v>0.018</v>
      </c>
      <c r="J84" s="6" t="n">
        <v>0.018</v>
      </c>
      <c r="K84" s="6" t="n">
        <v>0.029</v>
      </c>
      <c r="L84" s="6" t="n">
        <v>0.028</v>
      </c>
      <c r="M84" s="6" t="n">
        <v>0.046</v>
      </c>
      <c r="N84" s="6" t="n">
        <v>0.076</v>
      </c>
      <c r="O84" s="6" t="n">
        <v>0.076</v>
      </c>
      <c r="P84" s="6" t="n">
        <v>0.089</v>
      </c>
      <c r="Q84" s="6" t="n">
        <v>0.089</v>
      </c>
      <c r="R84" s="6" t="n">
        <v>0.098</v>
      </c>
      <c r="S84" s="6" t="n">
        <v>0.102</v>
      </c>
      <c r="T84" s="6" t="n">
        <v>0.105</v>
      </c>
      <c r="U84" s="6" t="s">
        <v>191</v>
      </c>
      <c r="V84" s="6" t="s">
        <v>191</v>
      </c>
      <c r="W84" s="6" t="s">
        <v>191</v>
      </c>
      <c r="X84" s="6" t="s">
        <v>191</v>
      </c>
      <c r="Y84" s="6" t="s">
        <v>191</v>
      </c>
      <c r="Z84" s="6" t="s">
        <v>191</v>
      </c>
      <c r="AA84" s="6" t="s">
        <v>191</v>
      </c>
      <c r="AB84" s="6" t="s">
        <v>191</v>
      </c>
      <c r="AC84" s="6" t="s">
        <v>191</v>
      </c>
      <c r="AD84" s="6" t="s">
        <v>191</v>
      </c>
      <c r="AE84" s="6" t="n">
        <v>0</v>
      </c>
      <c r="AF84" s="6" t="n">
        <v>0.11</v>
      </c>
      <c r="AG84" s="6" t="s">
        <v>191</v>
      </c>
      <c r="AH84" s="6" t="s">
        <v>191</v>
      </c>
      <c r="AI84" s="6" t="s">
        <v>191</v>
      </c>
      <c r="AJ84" s="6" t="s">
        <v>191</v>
      </c>
      <c r="AK84" s="6" t="n">
        <v>7</v>
      </c>
      <c r="AL84" s="6" t="n">
        <v>1</v>
      </c>
      <c r="AM84" s="6" t="n">
        <v>69.7</v>
      </c>
      <c r="AN84" s="6" t="n">
        <v>85.5</v>
      </c>
      <c r="AO84" s="6" t="n">
        <v>6.8</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7</v>
      </c>
      <c r="B85" s="6" t="n">
        <v>1</v>
      </c>
      <c r="C85" s="6" t="n">
        <v>4</v>
      </c>
      <c r="D85" s="6" t="n">
        <v>2009</v>
      </c>
      <c r="E85" s="6" t="n">
        <v>11</v>
      </c>
      <c r="F85" s="6" t="n">
        <v>1</v>
      </c>
      <c r="G85" s="6" t="s">
        <v>192</v>
      </c>
      <c r="H85" s="6" t="n">
        <v>0.309</v>
      </c>
      <c r="I85" s="6" t="n">
        <v>0.206</v>
      </c>
      <c r="J85" s="6" t="n">
        <v>0.206</v>
      </c>
      <c r="K85" s="6" t="n">
        <v>0.248</v>
      </c>
      <c r="L85" s="6" t="n">
        <v>0.196</v>
      </c>
      <c r="M85" s="6" t="n">
        <v>0.445</v>
      </c>
      <c r="N85" s="6" t="n">
        <v>0.707</v>
      </c>
      <c r="O85" s="6" t="n">
        <v>0.64</v>
      </c>
      <c r="P85" s="6" t="n">
        <v>1.148</v>
      </c>
      <c r="Q85" s="6" t="n">
        <v>1.665</v>
      </c>
      <c r="R85" s="6" t="n">
        <v>2.679</v>
      </c>
      <c r="S85" s="6" t="n">
        <v>1.907</v>
      </c>
      <c r="T85" s="6" t="n">
        <v>0.298</v>
      </c>
      <c r="U85" s="6" t="n">
        <v>0</v>
      </c>
      <c r="V85" s="6" t="n">
        <v>0</v>
      </c>
      <c r="W85" s="6" t="n">
        <v>0</v>
      </c>
      <c r="X85" s="6" t="n">
        <v>0</v>
      </c>
      <c r="Y85" s="6" t="n">
        <v>0</v>
      </c>
      <c r="Z85" s="6" t="n">
        <v>0</v>
      </c>
      <c r="AA85" s="6" t="n">
        <v>0</v>
      </c>
      <c r="AB85" s="6" t="n">
        <v>0</v>
      </c>
      <c r="AC85" s="6" t="n">
        <v>0</v>
      </c>
      <c r="AD85" s="6" t="n">
        <v>0</v>
      </c>
      <c r="AE85" s="6" t="n">
        <v>1.288</v>
      </c>
      <c r="AF85" s="6" t="n">
        <v>0.904</v>
      </c>
      <c r="AG85" s="6" t="n">
        <v>0</v>
      </c>
      <c r="AH85" s="6" t="n">
        <v>0</v>
      </c>
      <c r="AI85" s="6" t="n">
        <v>0</v>
      </c>
      <c r="AJ85" s="6" t="n">
        <v>0.258</v>
      </c>
      <c r="AK85" s="6" t="n">
        <v>7</v>
      </c>
      <c r="AL85" s="6" t="n">
        <v>1</v>
      </c>
      <c r="AM85" s="6" t="n">
        <v>69.7</v>
      </c>
      <c r="AN85" s="6" t="n">
        <v>85.5</v>
      </c>
      <c r="AO85" s="6" t="n">
        <v>6.8</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37"/>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6" width="11.85"/>
    <col collapsed="false" customWidth="true" hidden="false" outlineLevel="0" max="2" min="2" style="6" width="61.99"/>
    <col collapsed="false" customWidth="true" hidden="false" outlineLevel="0" max="4" min="3" style="6" width="11.85"/>
  </cols>
  <sheetData>
    <row r="2" customFormat="false" ht="26.25" hidden="false" customHeight="true" outlineLevel="0" collapsed="false">
      <c r="A2" s="7" t="s">
        <v>8</v>
      </c>
      <c r="B2" s="7"/>
      <c r="C2" s="7"/>
      <c r="D2" s="7"/>
      <c r="E2" s="7"/>
      <c r="F2" s="7"/>
      <c r="G2" s="7"/>
      <c r="H2" s="7"/>
      <c r="I2" s="7"/>
      <c r="J2" s="7"/>
      <c r="K2" s="7"/>
      <c r="L2" s="7"/>
      <c r="M2" s="7"/>
      <c r="N2" s="8"/>
      <c r="O2" s="8"/>
      <c r="P2" s="8"/>
      <c r="Q2" s="8"/>
      <c r="R2" s="8"/>
      <c r="X2" s="8"/>
      <c r="Y2" s="8"/>
      <c r="Z2" s="8"/>
      <c r="AA2" s="8"/>
      <c r="AB2" s="8"/>
      <c r="AC2" s="8"/>
      <c r="AD2" s="8"/>
      <c r="AE2" s="8"/>
      <c r="AF2" s="8"/>
    </row>
    <row r="3" customFormat="false" ht="26.25" hidden="false" customHeight="true" outlineLevel="0" collapsed="false">
      <c r="A3" s="9"/>
      <c r="B3" s="9"/>
      <c r="C3" s="9"/>
      <c r="D3" s="9"/>
      <c r="E3" s="10" t="s">
        <v>9</v>
      </c>
      <c r="F3" s="10"/>
      <c r="G3" s="10"/>
      <c r="H3" s="10"/>
      <c r="I3" s="10"/>
      <c r="J3" s="10"/>
      <c r="K3" s="11" t="s">
        <v>10</v>
      </c>
      <c r="L3" s="12" t="s">
        <v>11</v>
      </c>
      <c r="M3" s="13" t="s">
        <v>12</v>
      </c>
      <c r="N3" s="8"/>
      <c r="O3" s="8"/>
      <c r="P3" s="8"/>
      <c r="Q3" s="8"/>
      <c r="R3" s="8"/>
      <c r="X3" s="8"/>
      <c r="Y3" s="8"/>
      <c r="Z3" s="8"/>
      <c r="AA3" s="8"/>
      <c r="AB3" s="8"/>
      <c r="AC3" s="8"/>
      <c r="AD3" s="8"/>
      <c r="AE3" s="8"/>
      <c r="AF3" s="8"/>
    </row>
    <row r="4" customFormat="false" ht="12.75" hidden="false" customHeight="false" outlineLevel="0" collapsed="false">
      <c r="A4" s="14"/>
      <c r="B4" s="15"/>
      <c r="C4" s="15"/>
      <c r="D4" s="16"/>
      <c r="E4" s="17" t="s">
        <v>13</v>
      </c>
      <c r="F4" s="18" t="s">
        <v>14</v>
      </c>
      <c r="G4" s="18" t="s">
        <v>15</v>
      </c>
      <c r="H4" s="18" t="s">
        <v>16</v>
      </c>
      <c r="I4" s="18" t="s">
        <v>17</v>
      </c>
      <c r="J4" s="19" t="s">
        <v>18</v>
      </c>
      <c r="K4" s="20"/>
      <c r="L4" s="21"/>
      <c r="M4" s="22"/>
    </row>
    <row r="5" customFormat="false" ht="12.75" hidden="false" customHeight="false" outlineLevel="0" collapsed="false">
      <c r="A5" s="23" t="s">
        <v>19</v>
      </c>
      <c r="B5" s="24" t="s">
        <v>20</v>
      </c>
      <c r="C5" s="24" t="s">
        <v>21</v>
      </c>
      <c r="D5" s="25"/>
      <c r="E5" s="26" t="n">
        <f aca="false">'GasPM tpd'!$G$69</f>
        <v>31.5078202406794</v>
      </c>
      <c r="F5" s="27" t="n">
        <f aca="false">'Ecarbon tpd'!$G$69</f>
        <v>0</v>
      </c>
      <c r="G5" s="27" t="n">
        <f aca="false">'OCarbon tpd'!$G$69</f>
        <v>0</v>
      </c>
      <c r="H5" s="27" t="n">
        <f aca="false">'SO4 tpd'!$G$69</f>
        <v>2.55468812762265</v>
      </c>
      <c r="I5" s="27" t="n">
        <f aca="false">'Brake tpd'!$G$69</f>
        <v>45.1328235880002</v>
      </c>
      <c r="J5" s="28" t="n">
        <f aca="false">'Tire tpd'!$G$69</f>
        <v>17.031254184151</v>
      </c>
      <c r="K5" s="29" t="n">
        <f aca="false">SUM(E5:J5)</f>
        <v>96.2265861404533</v>
      </c>
      <c r="L5" s="30" t="n">
        <f aca="false">'VOC tpd'!$G$69</f>
        <v>4733.56712663721</v>
      </c>
      <c r="M5" s="31" t="n">
        <f aca="false">'NOx tpd'!$G$69</f>
        <v>3820.14709377842</v>
      </c>
    </row>
    <row r="6" customFormat="false" ht="12.75" hidden="false" customHeight="false" outlineLevel="0" collapsed="false">
      <c r="A6" s="23" t="s">
        <v>22</v>
      </c>
      <c r="B6" s="24" t="s">
        <v>23</v>
      </c>
      <c r="C6" s="24" t="s">
        <v>21</v>
      </c>
      <c r="D6" s="25"/>
      <c r="E6" s="26" t="n">
        <f aca="false">'GasPM tpd'!$H$69</f>
        <v>0.430727225799718</v>
      </c>
      <c r="F6" s="27" t="n">
        <f aca="false">'Ecarbon tpd'!$H$69</f>
        <v>0</v>
      </c>
      <c r="G6" s="27" t="n">
        <f aca="false">'OCarbon tpd'!$H$69</f>
        <v>0</v>
      </c>
      <c r="H6" s="27" t="n">
        <f aca="false">'SO4 tpd'!$H$69</f>
        <v>0.0596243069323761</v>
      </c>
      <c r="I6" s="27" t="n">
        <f aca="false">'Brake tpd'!$H$69</f>
        <v>0.632017653483187</v>
      </c>
      <c r="J6" s="28" t="n">
        <f aca="false">'Tire tpd'!$H$69</f>
        <v>0.238497227729504</v>
      </c>
      <c r="K6" s="29" t="n">
        <f aca="false">SUM(E6:J6)</f>
        <v>1.36086641394478</v>
      </c>
      <c r="L6" s="30" t="n">
        <f aca="false">'VOC tpd'!$H$69</f>
        <v>49.9353778601039</v>
      </c>
      <c r="M6" s="31" t="n">
        <f aca="false">'NOx tpd'!$H$69</f>
        <v>51.059581159398</v>
      </c>
    </row>
    <row r="7" customFormat="false" ht="12.75" hidden="false" customHeight="false" outlineLevel="0" collapsed="false">
      <c r="A7" s="23" t="s">
        <v>24</v>
      </c>
      <c r="B7" s="24" t="s">
        <v>25</v>
      </c>
      <c r="C7" s="24" t="s">
        <v>21</v>
      </c>
      <c r="D7" s="25"/>
      <c r="E7" s="26" t="n">
        <f aca="false">'GasPM tpd'!$I$69</f>
        <v>18.2126900103075</v>
      </c>
      <c r="F7" s="27" t="n">
        <f aca="false">'Ecarbon tpd'!$I$69</f>
        <v>0</v>
      </c>
      <c r="G7" s="27" t="n">
        <f aca="false">'OCarbon tpd'!$I$69</f>
        <v>0</v>
      </c>
      <c r="H7" s="27" t="n">
        <f aca="false">'SO4 tpd'!$I$69</f>
        <v>2.52112927670778</v>
      </c>
      <c r="I7" s="27" t="n">
        <f aca="false">'Brake tpd'!$I$69</f>
        <v>26.7239703331025</v>
      </c>
      <c r="J7" s="28" t="n">
        <f aca="false">'Tire tpd'!$I$69</f>
        <v>10.0845171068311</v>
      </c>
      <c r="K7" s="29" t="n">
        <f aca="false">SUM(E7:J7)</f>
        <v>57.5423067269489</v>
      </c>
      <c r="L7" s="30" t="n">
        <f aca="false">'VOC tpd'!$I$69</f>
        <v>2282.46406228085</v>
      </c>
      <c r="M7" s="31" t="n">
        <f aca="false">'NOx tpd'!$I$69</f>
        <v>3291.38426364813</v>
      </c>
    </row>
    <row r="8" customFormat="false" ht="12.75" hidden="false" customHeight="false" outlineLevel="0" collapsed="false">
      <c r="A8" s="23" t="s">
        <v>26</v>
      </c>
      <c r="B8" s="24" t="s">
        <v>27</v>
      </c>
      <c r="C8" s="24" t="s">
        <v>21</v>
      </c>
      <c r="D8" s="25"/>
      <c r="E8" s="26" t="n">
        <f aca="false">'GasPM tpd'!$J$69</f>
        <v>5.53828473928726</v>
      </c>
      <c r="F8" s="27" t="n">
        <f aca="false">'Ecarbon tpd'!$J$69</f>
        <v>0</v>
      </c>
      <c r="G8" s="27" t="n">
        <f aca="false">'OCarbon tpd'!$J$69</f>
        <v>0</v>
      </c>
      <c r="H8" s="27" t="n">
        <f aca="false">'SO4 tpd'!$J$69</f>
        <v>0.758667652633236</v>
      </c>
      <c r="I8" s="27" t="n">
        <f aca="false">'Brake tpd'!$J$69</f>
        <v>8.0418771179123</v>
      </c>
      <c r="J8" s="28" t="n">
        <f aca="false">'Tire tpd'!$J$69</f>
        <v>3.03467061053294</v>
      </c>
      <c r="K8" s="29" t="n">
        <f aca="false">SUM(E8:J8)</f>
        <v>17.3735001203657</v>
      </c>
      <c r="L8" s="30" t="n">
        <f aca="false">'VOC tpd'!$J$69</f>
        <v>931.327931024295</v>
      </c>
      <c r="M8" s="31" t="n">
        <f aca="false">'NOx tpd'!$J$69</f>
        <v>1275.00752428154</v>
      </c>
    </row>
    <row r="9" customFormat="false" ht="12.75" hidden="false" customHeight="false" outlineLevel="0" collapsed="false">
      <c r="A9" s="23" t="s">
        <v>28</v>
      </c>
      <c r="B9" s="24" t="s">
        <v>29</v>
      </c>
      <c r="C9" s="24" t="s">
        <v>21</v>
      </c>
      <c r="D9" s="25"/>
      <c r="E9" s="26" t="n">
        <f aca="false">'GasPM tpd'!$K$69</f>
        <v>1.4593295560677</v>
      </c>
      <c r="F9" s="27" t="n">
        <f aca="false">'Ecarbon tpd'!$K$69</f>
        <v>0</v>
      </c>
      <c r="G9" s="27" t="n">
        <f aca="false">'OCarbon tpd'!$K$69</f>
        <v>0</v>
      </c>
      <c r="H9" s="27" t="n">
        <f aca="false">'SO4 tpd'!$K$69</f>
        <v>0.202010711547006</v>
      </c>
      <c r="I9" s="27" t="n">
        <f aca="false">'Brake tpd'!$K$69</f>
        <v>2.14131354239826</v>
      </c>
      <c r="J9" s="28" t="n">
        <f aca="false">'Tire tpd'!$K$69</f>
        <v>0.808042846188022</v>
      </c>
      <c r="K9" s="29" t="n">
        <f aca="false">SUM(E9:J9)</f>
        <v>4.61069665620099</v>
      </c>
      <c r="L9" s="30" t="n">
        <f aca="false">'VOC tpd'!$K$69</f>
        <v>235.719971630152</v>
      </c>
      <c r="M9" s="31" t="n">
        <f aca="false">'NOx tpd'!$K$69</f>
        <v>456.578913486247</v>
      </c>
    </row>
    <row r="10" customFormat="false" ht="12.75" hidden="false" customHeight="false" outlineLevel="0" collapsed="false">
      <c r="A10" s="23" t="s">
        <v>30</v>
      </c>
      <c r="B10" s="24" t="s">
        <v>31</v>
      </c>
      <c r="C10" s="24" t="s">
        <v>21</v>
      </c>
      <c r="D10" s="25"/>
      <c r="E10" s="26" t="n">
        <f aca="false">'GasPM tpd'!$L$69</f>
        <v>14.5767154986542</v>
      </c>
      <c r="F10" s="27" t="n">
        <f aca="false">'Ecarbon tpd'!$L$69</f>
        <v>0</v>
      </c>
      <c r="G10" s="27" t="n">
        <f aca="false">'OCarbon tpd'!$L$69</f>
        <v>0</v>
      </c>
      <c r="H10" s="27" t="n">
        <f aca="false">'SO4 tpd'!$L$69</f>
        <v>0.645728456562195</v>
      </c>
      <c r="I10" s="27" t="n">
        <f aca="false">'Brake tpd'!$L$69</f>
        <v>2.23564453545545</v>
      </c>
      <c r="J10" s="28" t="n">
        <f aca="false">'Tire tpd'!$L$69</f>
        <v>0.84363944734168</v>
      </c>
      <c r="K10" s="29" t="n">
        <f aca="false">SUM(E10:J10)</f>
        <v>18.3017279380135</v>
      </c>
      <c r="L10" s="30" t="n">
        <f aca="false">'VOC tpd'!$L$69</f>
        <v>319.996619648406</v>
      </c>
      <c r="M10" s="31" t="n">
        <f aca="false">'NOx tpd'!$L$69</f>
        <v>993.000806473652</v>
      </c>
    </row>
    <row r="11" customFormat="false" ht="12.75" hidden="false" customHeight="false" outlineLevel="0" collapsed="false">
      <c r="A11" s="23" t="s">
        <v>32</v>
      </c>
      <c r="B11" s="24" t="s">
        <v>33</v>
      </c>
      <c r="C11" s="24" t="s">
        <v>21</v>
      </c>
      <c r="D11" s="25"/>
      <c r="E11" s="26" t="n">
        <f aca="false">'GasPM tpd'!$M$69</f>
        <v>2.37999442512361</v>
      </c>
      <c r="F11" s="27" t="n">
        <f aca="false">'Ecarbon tpd'!$M$69</f>
        <v>0</v>
      </c>
      <c r="G11" s="27" t="n">
        <f aca="false">'OCarbon tpd'!$M$69</f>
        <v>0</v>
      </c>
      <c r="H11" s="27" t="n">
        <f aca="false">'SO4 tpd'!$M$69</f>
        <v>0.0911630405130363</v>
      </c>
      <c r="I11" s="27" t="n">
        <f aca="false">'Brake tpd'!$M$69</f>
        <v>0.330158475700172</v>
      </c>
      <c r="J11" s="28" t="n">
        <f aca="false">'Tire tpd'!$M$69</f>
        <v>0.186882156056701</v>
      </c>
      <c r="K11" s="29" t="n">
        <f aca="false">SUM(E11:J11)</f>
        <v>2.98819809739352</v>
      </c>
      <c r="L11" s="30" t="n">
        <f aca="false">'VOC tpd'!$M$69</f>
        <v>70.095227597952</v>
      </c>
      <c r="M11" s="31" t="n">
        <f aca="false">'NOx tpd'!$M$69</f>
        <v>184.138982807987</v>
      </c>
    </row>
    <row r="12" customFormat="false" ht="12.75" hidden="false" customHeight="false" outlineLevel="0" collapsed="false">
      <c r="A12" s="23" t="s">
        <v>34</v>
      </c>
      <c r="B12" s="24" t="s">
        <v>35</v>
      </c>
      <c r="C12" s="24" t="s">
        <v>21</v>
      </c>
      <c r="D12" s="25"/>
      <c r="E12" s="26" t="n">
        <f aca="false">'GasPM tpd'!$N$69</f>
        <v>1.40902078506477</v>
      </c>
      <c r="F12" s="27" t="n">
        <f aca="false">'Ecarbon tpd'!$N$69</f>
        <v>0</v>
      </c>
      <c r="G12" s="27" t="n">
        <f aca="false">'OCarbon tpd'!$N$69</f>
        <v>0</v>
      </c>
      <c r="H12" s="27" t="n">
        <f aca="false">'SO4 tpd'!$N$69</f>
        <v>0.0486947056201496</v>
      </c>
      <c r="I12" s="27" t="n">
        <f aca="false">'Brake tpd'!$N$69</f>
        <v>0.207528184725823</v>
      </c>
      <c r="J12" s="28" t="n">
        <f aca="false">'Tire tpd'!$N$69</f>
        <v>0.117468783807069</v>
      </c>
      <c r="K12" s="29" t="n">
        <f aca="false">SUM(E12:J12)</f>
        <v>1.78271245921781</v>
      </c>
      <c r="L12" s="30" t="n">
        <f aca="false">'VOC tpd'!$N$69</f>
        <v>39.775091986671</v>
      </c>
      <c r="M12" s="31" t="n">
        <f aca="false">'NOx tpd'!$N$69</f>
        <v>109.055626438399</v>
      </c>
    </row>
    <row r="13" customFormat="false" ht="12.75" hidden="false" customHeight="false" outlineLevel="0" collapsed="false">
      <c r="A13" s="23" t="s">
        <v>36</v>
      </c>
      <c r="B13" s="24" t="s">
        <v>37</v>
      </c>
      <c r="C13" s="24" t="s">
        <v>21</v>
      </c>
      <c r="D13" s="25"/>
      <c r="E13" s="26" t="n">
        <f aca="false">'GasPM tpd'!$O$69</f>
        <v>0.391027238486459</v>
      </c>
      <c r="F13" s="27" t="n">
        <f aca="false">'Ecarbon tpd'!$O$69</f>
        <v>0</v>
      </c>
      <c r="G13" s="27" t="n">
        <f aca="false">'OCarbon tpd'!$O$69</f>
        <v>0</v>
      </c>
      <c r="H13" s="27" t="n">
        <f aca="false">'SO4 tpd'!$O$69</f>
        <v>0.00889093180106214</v>
      </c>
      <c r="I13" s="27" t="n">
        <f aca="false">'Brake tpd'!$O$69</f>
        <v>0.0422889870890583</v>
      </c>
      <c r="J13" s="28" t="n">
        <f aca="false">'Tire tpd'!$O$69</f>
        <v>0.0239371625032405</v>
      </c>
      <c r="K13" s="29" t="n">
        <f aca="false">SUM(E13:J13)</f>
        <v>0.46614431987982</v>
      </c>
      <c r="L13" s="30" t="n">
        <f aca="false">'VOC tpd'!$O$69</f>
        <v>14.998609279335</v>
      </c>
      <c r="M13" s="31" t="n">
        <f aca="false">'NOx tpd'!$O$69</f>
        <v>32.4494795389564</v>
      </c>
    </row>
    <row r="14" customFormat="false" ht="12.75" hidden="false" customHeight="false" outlineLevel="0" collapsed="false">
      <c r="A14" s="23" t="s">
        <v>38</v>
      </c>
      <c r="B14" s="24" t="s">
        <v>39</v>
      </c>
      <c r="C14" s="24" t="s">
        <v>21</v>
      </c>
      <c r="D14" s="25"/>
      <c r="E14" s="26" t="n">
        <f aca="false">'GasPM tpd'!$P$69</f>
        <v>0.51343789128516</v>
      </c>
      <c r="F14" s="27" t="n">
        <f aca="false">'Ecarbon tpd'!$P$69</f>
        <v>0</v>
      </c>
      <c r="G14" s="27" t="n">
        <f aca="false">'OCarbon tpd'!$P$69</f>
        <v>0</v>
      </c>
      <c r="H14" s="27" t="n">
        <f aca="false">'SO4 tpd'!$P$69</f>
        <v>0.0113229180968615</v>
      </c>
      <c r="I14" s="27" t="n">
        <f aca="false">'Brake tpd'!$P$69</f>
        <v>0.0565985958343152</v>
      </c>
      <c r="J14" s="28" t="n">
        <f aca="false">'Tire tpd'!$P$69</f>
        <v>0.0320369410382916</v>
      </c>
      <c r="K14" s="29" t="n">
        <f aca="false">SUM(E14:J14)</f>
        <v>0.613396346254628</v>
      </c>
      <c r="L14" s="30" t="n">
        <f aca="false">'VOC tpd'!$P$69</f>
        <v>26.2873987566317</v>
      </c>
      <c r="M14" s="31" t="n">
        <f aca="false">'NOx tpd'!$P$69</f>
        <v>43.4098976017716</v>
      </c>
    </row>
    <row r="15" customFormat="false" ht="12.75" hidden="false" customHeight="false" outlineLevel="0" collapsed="false">
      <c r="A15" s="23" t="s">
        <v>40</v>
      </c>
      <c r="B15" s="24" t="s">
        <v>41</v>
      </c>
      <c r="C15" s="24" t="s">
        <v>21</v>
      </c>
      <c r="D15" s="25"/>
      <c r="E15" s="26" t="n">
        <f aca="false">'GasPM tpd'!$Q$69</f>
        <v>0.190791466250487</v>
      </c>
      <c r="F15" s="27" t="n">
        <f aca="false">'Ecarbon tpd'!$Q$69</f>
        <v>0</v>
      </c>
      <c r="G15" s="27" t="n">
        <f aca="false">'OCarbon tpd'!$Q$69</f>
        <v>0</v>
      </c>
      <c r="H15" s="27" t="n">
        <f aca="false">'SO4 tpd'!$Q$69</f>
        <v>0.00151235452629873</v>
      </c>
      <c r="I15" s="27" t="n">
        <f aca="false">'Brake tpd'!$Q$69</f>
        <v>0.0188661986114384</v>
      </c>
      <c r="J15" s="28" t="n">
        <f aca="false">'Tire tpd'!$Q$69</f>
        <v>0.0106789803460972</v>
      </c>
      <c r="K15" s="29" t="n">
        <f aca="false">SUM(E15:J15)</f>
        <v>0.221848999734322</v>
      </c>
      <c r="L15" s="30" t="n">
        <f aca="false">'VOC tpd'!$Q$69</f>
        <v>13.891193819717</v>
      </c>
      <c r="M15" s="31" t="n">
        <f aca="false">'NOx tpd'!$Q$69</f>
        <v>24.6232022423193</v>
      </c>
    </row>
    <row r="16" customFormat="false" ht="12.75" hidden="false" customHeight="false" outlineLevel="0" collapsed="false">
      <c r="A16" s="23" t="s">
        <v>42</v>
      </c>
      <c r="B16" s="24" t="s">
        <v>43</v>
      </c>
      <c r="C16" s="24" t="s">
        <v>21</v>
      </c>
      <c r="D16" s="25"/>
      <c r="E16" s="26" t="n">
        <f aca="false">'GasPM tpd'!$R$69</f>
        <v>0</v>
      </c>
      <c r="F16" s="27" t="n">
        <f aca="false">'Ecarbon tpd'!$R$69</f>
        <v>0</v>
      </c>
      <c r="G16" s="27" t="n">
        <f aca="false">'OCarbon tpd'!$R$69</f>
        <v>0</v>
      </c>
      <c r="H16" s="27" t="n">
        <f aca="false">'SO4 tpd'!$R$69</f>
        <v>0</v>
      </c>
      <c r="I16" s="27" t="n">
        <f aca="false">'Brake tpd'!$R$69</f>
        <v>0</v>
      </c>
      <c r="J16" s="28" t="n">
        <f aca="false">'Tire tpd'!$R$69</f>
        <v>0</v>
      </c>
      <c r="K16" s="29" t="n">
        <f aca="false">SUM(E16:J16)</f>
        <v>0</v>
      </c>
      <c r="L16" s="30" t="n">
        <f aca="false">'VOC tpd'!$R$69</f>
        <v>0</v>
      </c>
      <c r="M16" s="31" t="n">
        <f aca="false">'NOx tpd'!$R$69</f>
        <v>0</v>
      </c>
    </row>
    <row r="17" customFormat="false" ht="12.75" hidden="false" customHeight="false" outlineLevel="0" collapsed="false">
      <c r="A17" s="32" t="s">
        <v>44</v>
      </c>
      <c r="B17" s="24" t="s">
        <v>45</v>
      </c>
      <c r="C17" s="24" t="s">
        <v>21</v>
      </c>
      <c r="D17" s="33"/>
      <c r="E17" s="26" t="n">
        <f aca="false">'GasPM tpd'!$S$69</f>
        <v>0</v>
      </c>
      <c r="F17" s="27" t="n">
        <f aca="false">'Ecarbon tpd'!$S$69</f>
        <v>0</v>
      </c>
      <c r="G17" s="27" t="n">
        <f aca="false">'OCarbon tpd'!$S$69</f>
        <v>0</v>
      </c>
      <c r="H17" s="27" t="n">
        <f aca="false">'SO4 tpd'!$S$69</f>
        <v>0</v>
      </c>
      <c r="I17" s="27" t="n">
        <f aca="false">'Brake tpd'!$S$69</f>
        <v>0</v>
      </c>
      <c r="J17" s="28" t="n">
        <f aca="false">'Tire tpd'!$S$69</f>
        <v>0</v>
      </c>
      <c r="K17" s="29" t="n">
        <f aca="false">SUM(E17:J17)</f>
        <v>0</v>
      </c>
      <c r="L17" s="30" t="n">
        <f aca="false">'VOC tpd'!$S$69</f>
        <v>0</v>
      </c>
      <c r="M17" s="31" t="n">
        <f aca="false">'NOx tpd'!$S$69</f>
        <v>0</v>
      </c>
    </row>
    <row r="18" customFormat="false" ht="13.5" hidden="false" customHeight="false" outlineLevel="0" collapsed="false">
      <c r="A18" s="34" t="s">
        <v>46</v>
      </c>
      <c r="B18" s="24" t="s">
        <v>47</v>
      </c>
      <c r="C18" s="24" t="s">
        <v>21</v>
      </c>
      <c r="D18" s="35"/>
      <c r="E18" s="36" t="n">
        <f aca="false">'GasPM tpd'!$AE$69</f>
        <v>0.647182282610174</v>
      </c>
      <c r="F18" s="37" t="n">
        <f aca="false">'Ecarbon tpd'!$AE$69</f>
        <v>0</v>
      </c>
      <c r="G18" s="37" t="n">
        <f aca="false">'OCarbon tpd'!$AE$69</f>
        <v>0</v>
      </c>
      <c r="H18" s="37" t="n">
        <f aca="false">'SO4 tpd'!$AE$69</f>
        <v>0.0140359923816378</v>
      </c>
      <c r="I18" s="37" t="n">
        <f aca="false">'Brake tpd'!$AE$69</f>
        <v>0.0848978937514728</v>
      </c>
      <c r="J18" s="38" t="n">
        <f aca="false">'Tire tpd'!$AE$69</f>
        <v>0.0480554115574374</v>
      </c>
      <c r="K18" s="39" t="n">
        <f aca="false">SUM(E18:J18)</f>
        <v>0.794171580300722</v>
      </c>
      <c r="L18" s="40" t="n">
        <f aca="false">'VOC tpd'!$AE$69</f>
        <v>24.8819973485367</v>
      </c>
      <c r="M18" s="41" t="n">
        <f aca="false">'NOx tpd'!$AE$69</f>
        <v>89.5180865358833</v>
      </c>
    </row>
    <row r="19" customFormat="false" ht="12.75" hidden="false" customHeight="false" outlineLevel="0" collapsed="false">
      <c r="A19" s="14" t="s">
        <v>48</v>
      </c>
      <c r="B19" s="42" t="s">
        <v>49</v>
      </c>
      <c r="C19" s="42" t="s">
        <v>50</v>
      </c>
      <c r="D19" s="16"/>
      <c r="E19" s="43" t="n">
        <f aca="false">'GasPM tpd'!$T$69</f>
        <v>0</v>
      </c>
      <c r="F19" s="44" t="n">
        <f aca="false">'Ecarbon tpd'!$T$69</f>
        <v>1.71973609247245</v>
      </c>
      <c r="G19" s="44" t="n">
        <f aca="false">'OCarbon tpd'!$T$69</f>
        <v>0.484354521056868</v>
      </c>
      <c r="H19" s="44" t="n">
        <f aca="false">'SO4 tpd'!$T$69</f>
        <v>0.0119247468281658</v>
      </c>
      <c r="I19" s="44" t="n">
        <f aca="false">'Brake tpd'!$T$69</f>
        <v>0.164919278063408</v>
      </c>
      <c r="J19" s="45" t="n">
        <f aca="false">'Tire tpd'!$T$69</f>
        <v>0.0622336898352483</v>
      </c>
      <c r="K19" s="46" t="n">
        <f aca="false">SUM(E19:J19)</f>
        <v>2.44316832825614</v>
      </c>
      <c r="L19" s="47" t="n">
        <f aca="false">'VOC tpd'!$T$69</f>
        <v>14.7425004739412</v>
      </c>
      <c r="M19" s="48" t="n">
        <f aca="false">'NOx tpd'!$T$69</f>
        <v>27.4825362306791</v>
      </c>
    </row>
    <row r="20" customFormat="false" ht="12.75" hidden="false" customHeight="false" outlineLevel="0" collapsed="false">
      <c r="A20" s="23" t="s">
        <v>51</v>
      </c>
      <c r="B20" s="24" t="s">
        <v>52</v>
      </c>
      <c r="C20" s="24" t="s">
        <v>50</v>
      </c>
      <c r="D20" s="25"/>
      <c r="E20" s="26" t="n">
        <f aca="false">'GasPM tpd'!$U$69</f>
        <v>0</v>
      </c>
      <c r="F20" s="27" t="n">
        <f aca="false">'Ecarbon tpd'!$U$69</f>
        <v>0.0847007521539761</v>
      </c>
      <c r="G20" s="27" t="n">
        <f aca="false">'OCarbon tpd'!$U$69</f>
        <v>0.121893922126288</v>
      </c>
      <c r="H20" s="27" t="n">
        <f aca="false">'SO4 tpd'!$U$69</f>
        <v>0.00100989901917818</v>
      </c>
      <c r="I20" s="27" t="n">
        <f aca="false">'Brake tpd'!$U$69</f>
        <v>0.0094330993057192</v>
      </c>
      <c r="J20" s="28" t="n">
        <f aca="false">'Tire tpd'!$U$69</f>
        <v>0.00355966011536574</v>
      </c>
      <c r="K20" s="29" t="n">
        <f aca="false">SUM(E20:J20)</f>
        <v>0.220597332720527</v>
      </c>
      <c r="L20" s="30" t="n">
        <f aca="false">'VOC tpd'!$U$69</f>
        <v>1.41390803646466</v>
      </c>
      <c r="M20" s="31" t="n">
        <f aca="false">'NOx tpd'!$U$69</f>
        <v>1.78721336983075</v>
      </c>
    </row>
    <row r="21" customFormat="false" ht="13.5" hidden="false" customHeight="false" outlineLevel="0" collapsed="false">
      <c r="A21" s="49" t="s">
        <v>53</v>
      </c>
      <c r="B21" s="24" t="s">
        <v>54</v>
      </c>
      <c r="C21" s="50" t="s">
        <v>50</v>
      </c>
      <c r="D21" s="51"/>
      <c r="E21" s="52" t="n">
        <f aca="false">'GasPM tpd'!$AH$69</f>
        <v>0</v>
      </c>
      <c r="F21" s="53" t="n">
        <f aca="false">'Ecarbon tpd'!$AH$69</f>
        <v>0.233239058478679</v>
      </c>
      <c r="G21" s="53" t="n">
        <f aca="false">'OCarbon tpd'!$AH$69</f>
        <v>0.335639564762935</v>
      </c>
      <c r="H21" s="53" t="n">
        <f aca="false">'SO4 tpd'!$AH$69</f>
        <v>0.0040540958305706</v>
      </c>
      <c r="I21" s="53" t="n">
        <f aca="false">'Brake tpd'!$AH$69</f>
        <v>0.0282992979171576</v>
      </c>
      <c r="J21" s="54" t="n">
        <f aca="false">'Tire tpd'!$AH$69</f>
        <v>0.0106789803460972</v>
      </c>
      <c r="K21" s="55" t="n">
        <f aca="false">SUM(E21:J21)</f>
        <v>0.611910997335439</v>
      </c>
      <c r="L21" s="56" t="n">
        <f aca="false">'VOC tpd'!$AH$69</f>
        <v>4.55167636703343</v>
      </c>
      <c r="M21" s="57" t="n">
        <f aca="false">'NOx tpd'!$AH$69</f>
        <v>8.2877050209791</v>
      </c>
    </row>
    <row r="22" customFormat="false" ht="12.75" hidden="false" customHeight="false" outlineLevel="0" collapsed="false">
      <c r="A22" s="58" t="s">
        <v>55</v>
      </c>
      <c r="B22" s="59" t="s">
        <v>56</v>
      </c>
      <c r="C22" s="60" t="s">
        <v>50</v>
      </c>
      <c r="D22" s="61" t="s">
        <v>57</v>
      </c>
      <c r="E22" s="62" t="n">
        <f aca="false">'GasPM tpd'!$V$69</f>
        <v>0</v>
      </c>
      <c r="F22" s="63" t="n">
        <f aca="false">'Ecarbon tpd'!$V$69</f>
        <v>4.72652348641603</v>
      </c>
      <c r="G22" s="63" t="n">
        <f aca="false">'OCarbon tpd'!$V$69</f>
        <v>4.92511212855553</v>
      </c>
      <c r="H22" s="63" t="n">
        <f aca="false">'SO4 tpd'!$V$69</f>
        <v>0.244900512150708</v>
      </c>
      <c r="I22" s="63" t="n">
        <f aca="false">'Brake tpd'!$V$69</f>
        <v>0.915010632654763</v>
      </c>
      <c r="J22" s="64" t="n">
        <f aca="false">'Tire tpd'!$V$69</f>
        <v>0.345287031190476</v>
      </c>
      <c r="K22" s="65" t="n">
        <f aca="false">SUM(E22:J22)</f>
        <v>11.1568337909675</v>
      </c>
      <c r="L22" s="66" t="n">
        <f aca="false">'VOC tpd'!$V$69</f>
        <v>28.8361059788447</v>
      </c>
      <c r="M22" s="67" t="n">
        <f aca="false">'NOx tpd'!$V$69</f>
        <v>477.630977757464</v>
      </c>
    </row>
    <row r="23" customFormat="false" ht="12.75" hidden="false" customHeight="false" outlineLevel="0" collapsed="false">
      <c r="A23" s="68" t="s">
        <v>58</v>
      </c>
      <c r="B23" s="69" t="s">
        <v>59</v>
      </c>
      <c r="C23" s="70" t="s">
        <v>50</v>
      </c>
      <c r="D23" s="69" t="s">
        <v>57</v>
      </c>
      <c r="E23" s="71" t="n">
        <f aca="false">'GasPM tpd'!$W$69</f>
        <v>0</v>
      </c>
      <c r="F23" s="72" t="n">
        <f aca="false">'Ecarbon tpd'!$W$69</f>
        <v>1.82039367453848</v>
      </c>
      <c r="G23" s="72" t="n">
        <f aca="false">'OCarbon tpd'!$W$69</f>
        <v>1.89385608608752</v>
      </c>
      <c r="H23" s="72" t="n">
        <f aca="false">'SO4 tpd'!$W$69</f>
        <v>0.11621741380969</v>
      </c>
      <c r="I23" s="72" t="n">
        <f aca="false">'Brake tpd'!$W$69</f>
        <v>0.405623270145926</v>
      </c>
      <c r="J23" s="73" t="n">
        <f aca="false">'Tire tpd'!$W$69</f>
        <v>0.22959807744109</v>
      </c>
      <c r="K23" s="74" t="n">
        <f aca="false">SUM(E23:J23)</f>
        <v>4.46568852202271</v>
      </c>
      <c r="L23" s="75" t="n">
        <f aca="false">'VOC tpd'!$W$69</f>
        <v>13.7908536776233</v>
      </c>
      <c r="M23" s="76" t="n">
        <f aca="false">'NOx tpd'!$W$69</f>
        <v>224.991754359165</v>
      </c>
    </row>
    <row r="24" customFormat="false" ht="12.75" hidden="false" customHeight="false" outlineLevel="0" collapsed="false">
      <c r="A24" s="68" t="s">
        <v>60</v>
      </c>
      <c r="B24" s="69" t="s">
        <v>61</v>
      </c>
      <c r="C24" s="70" t="s">
        <v>50</v>
      </c>
      <c r="D24" s="69" t="s">
        <v>57</v>
      </c>
      <c r="E24" s="71" t="n">
        <f aca="false">'GasPM tpd'!$X$69</f>
        <v>0</v>
      </c>
      <c r="F24" s="72" t="n">
        <f aca="false">'Ecarbon tpd'!$X$69</f>
        <v>2.09816653441032</v>
      </c>
      <c r="G24" s="72" t="n">
        <f aca="false">'OCarbon tpd'!$X$69</f>
        <v>2.18496580288205</v>
      </c>
      <c r="H24" s="72" t="n">
        <f aca="false">'SO4 tpd'!$X$69</f>
        <v>0.134722562658718</v>
      </c>
      <c r="I24" s="72" t="n">
        <f aca="false">'Brake tpd'!$X$69</f>
        <v>0.396190170840206</v>
      </c>
      <c r="J24" s="73" t="n">
        <f aca="false">'Tire tpd'!$X$69</f>
        <v>0.224258587268041</v>
      </c>
      <c r="K24" s="74" t="n">
        <f aca="false">SUM(E24:J24)</f>
        <v>5.03830365805934</v>
      </c>
      <c r="L24" s="75" t="n">
        <f aca="false">'VOC tpd'!$X$69</f>
        <v>16.9658991584475</v>
      </c>
      <c r="M24" s="76" t="n">
        <f aca="false">'NOx tpd'!$X$69</f>
        <v>292.515464538368</v>
      </c>
    </row>
    <row r="25" customFormat="false" ht="12.75" hidden="false" customHeight="false" outlineLevel="0" collapsed="false">
      <c r="A25" s="68" t="s">
        <v>62</v>
      </c>
      <c r="B25" s="69" t="s">
        <v>63</v>
      </c>
      <c r="C25" s="70" t="s">
        <v>50</v>
      </c>
      <c r="D25" s="69" t="s">
        <v>57</v>
      </c>
      <c r="E25" s="71" t="n">
        <f aca="false">'GasPM tpd'!$Y$69</f>
        <v>0</v>
      </c>
      <c r="F25" s="72" t="n">
        <f aca="false">'Ecarbon tpd'!$Y$69</f>
        <v>1.04233229776083</v>
      </c>
      <c r="G25" s="72" t="n">
        <f aca="false">'OCarbon tpd'!$Y$69</f>
        <v>1.08408702209893</v>
      </c>
      <c r="H25" s="72" t="n">
        <f aca="false">'SO4 tpd'!$Y$69</f>
        <v>0.0723171440219303</v>
      </c>
      <c r="I25" s="72" t="n">
        <f aca="false">'Brake tpd'!$Y$69</f>
        <v>0.21240469416536</v>
      </c>
      <c r="J25" s="73" t="n">
        <f aca="false">'Tire tpd'!$Y$69</f>
        <v>0.120229072169072</v>
      </c>
      <c r="K25" s="74" t="n">
        <f aca="false">SUM(E25:J25)</f>
        <v>2.53137023021612</v>
      </c>
      <c r="L25" s="75" t="n">
        <f aca="false">'VOC tpd'!$Y$69</f>
        <v>9.68766143574737</v>
      </c>
      <c r="M25" s="76" t="n">
        <f aca="false">'NOx tpd'!$Y$69</f>
        <v>154.736333568937</v>
      </c>
    </row>
    <row r="26" customFormat="false" ht="12.75" hidden="false" customHeight="false" outlineLevel="0" collapsed="false">
      <c r="A26" s="68" t="s">
        <v>64</v>
      </c>
      <c r="B26" s="69" t="s">
        <v>65</v>
      </c>
      <c r="C26" s="70" t="s">
        <v>50</v>
      </c>
      <c r="D26" s="69" t="s">
        <v>57</v>
      </c>
      <c r="E26" s="71" t="n">
        <f aca="false">'GasPM tpd'!$Z$69</f>
        <v>0</v>
      </c>
      <c r="F26" s="72" t="n">
        <f aca="false">'Ecarbon tpd'!$Z$69</f>
        <v>6.85732958447321</v>
      </c>
      <c r="G26" s="72" t="n">
        <f aca="false">'OCarbon tpd'!$Z$69</f>
        <v>5.38815843627421</v>
      </c>
      <c r="H26" s="72" t="n">
        <f aca="false">'SO4 tpd'!$Z$69</f>
        <v>0.196769367363271</v>
      </c>
      <c r="I26" s="72" t="n">
        <f aca="false">'Brake tpd'!$Z$69</f>
        <v>0.499954263203118</v>
      </c>
      <c r="J26" s="73" t="n">
        <f aca="false">'Tire tpd'!$Z$69</f>
        <v>0.282992979171576</v>
      </c>
      <c r="K26" s="74" t="n">
        <f aca="false">SUM(E26:J26)</f>
        <v>13.2252046304854</v>
      </c>
      <c r="L26" s="75" t="n">
        <f aca="false">'VOC tpd'!$Z$69</f>
        <v>32.7989830988561</v>
      </c>
      <c r="M26" s="76" t="n">
        <f aca="false">'NOx tpd'!$Z$69</f>
        <v>542.309003221738</v>
      </c>
    </row>
    <row r="27" customFormat="false" ht="12.75" hidden="false" customHeight="false" outlineLevel="0" collapsed="false">
      <c r="A27" s="68" t="s">
        <v>66</v>
      </c>
      <c r="B27" s="69" t="s">
        <v>67</v>
      </c>
      <c r="C27" s="70" t="s">
        <v>50</v>
      </c>
      <c r="D27" s="69" t="s">
        <v>57</v>
      </c>
      <c r="E27" s="71" t="n">
        <f aca="false">'GasPM tpd'!$AA$69</f>
        <v>0</v>
      </c>
      <c r="F27" s="72" t="n">
        <f aca="false">'Ecarbon tpd'!$AA$69</f>
        <v>8.78833609621597</v>
      </c>
      <c r="G27" s="72" t="n">
        <f aca="false">'OCarbon tpd'!$AA$69</f>
        <v>6.90427891678919</v>
      </c>
      <c r="H27" s="72" t="n">
        <f aca="false">'SO4 tpd'!$AA$69</f>
        <v>0.244619586783898</v>
      </c>
      <c r="I27" s="72" t="n">
        <f aca="false">'Brake tpd'!$AA$69</f>
        <v>0.547119759731714</v>
      </c>
      <c r="J27" s="73" t="n">
        <f aca="false">'Tire tpd'!$AA$69</f>
        <v>0.309690430036819</v>
      </c>
      <c r="K27" s="74" t="n">
        <f aca="false">SUM(E27:J27)</f>
        <v>16.7940447895576</v>
      </c>
      <c r="L27" s="75" t="n">
        <f aca="false">'VOC tpd'!$AA$69</f>
        <v>48.0133777209728</v>
      </c>
      <c r="M27" s="76" t="n">
        <f aca="false">'NOx tpd'!$AA$69</f>
        <v>826.464293888696</v>
      </c>
    </row>
    <row r="28" customFormat="false" ht="12.75" hidden="false" customHeight="false" outlineLevel="0" collapsed="false">
      <c r="A28" s="68" t="s">
        <v>68</v>
      </c>
      <c r="B28" s="69" t="s">
        <v>69</v>
      </c>
      <c r="C28" s="70" t="s">
        <v>50</v>
      </c>
      <c r="D28" s="69" t="s">
        <v>57</v>
      </c>
      <c r="E28" s="71" t="n">
        <f aca="false">'GasPM tpd'!$AB$69</f>
        <v>0</v>
      </c>
      <c r="F28" s="72" t="n">
        <f aca="false">'Ecarbon tpd'!$AB$69</f>
        <v>13.0259623626558</v>
      </c>
      <c r="G28" s="72" t="n">
        <f aca="false">'OCarbon tpd'!$AB$69</f>
        <v>10.2333556942681</v>
      </c>
      <c r="H28" s="72" t="n">
        <f aca="false">'SO4 tpd'!$AB$69</f>
        <v>0.390880947518439</v>
      </c>
      <c r="I28" s="72" t="n">
        <f aca="false">'Brake tpd'!$AB$69</f>
        <v>0.754647944457536</v>
      </c>
      <c r="J28" s="73" t="n">
        <f aca="false">'Tire tpd'!$AB$69</f>
        <v>1.28147764153167</v>
      </c>
      <c r="K28" s="74" t="n">
        <f aca="false">SUM(E28:J28)</f>
        <v>25.6863245904315</v>
      </c>
      <c r="L28" s="75" t="n">
        <f aca="false">'VOC tpd'!$AB$69</f>
        <v>63.597931321722</v>
      </c>
      <c r="M28" s="76" t="n">
        <f aca="false">'NOx tpd'!$AB$69</f>
        <v>1284.28838325988</v>
      </c>
    </row>
    <row r="29" customFormat="false" ht="12.75" hidden="false" customHeight="false" outlineLevel="0" collapsed="false">
      <c r="A29" s="77" t="s">
        <v>70</v>
      </c>
      <c r="B29" s="69" t="s">
        <v>71</v>
      </c>
      <c r="C29" s="70" t="s">
        <v>50</v>
      </c>
      <c r="D29" s="69" t="s">
        <v>57</v>
      </c>
      <c r="E29" s="78" t="n">
        <f aca="false">'GasPM tpd'!$AC$69</f>
        <v>0</v>
      </c>
      <c r="F29" s="79" t="n">
        <f aca="false">'Ecarbon tpd'!$AC$69</f>
        <v>99.0612082775483</v>
      </c>
      <c r="G29" s="79" t="n">
        <f aca="false">'OCarbon tpd'!$AC$69</f>
        <v>31.2833784795672</v>
      </c>
      <c r="H29" s="79" t="n">
        <f aca="false">'SO4 tpd'!$AC$69</f>
        <v>2.03572592959901</v>
      </c>
      <c r="I29" s="79" t="n">
        <f aca="false">'Brake tpd'!$AC$69</f>
        <v>3.79210592089912</v>
      </c>
      <c r="J29" s="80" t="n">
        <f aca="false">'Tire tpd'!$AC$69</f>
        <v>6.43942514869662</v>
      </c>
      <c r="K29" s="81" t="n">
        <f aca="false">SUM(E29:J29)</f>
        <v>142.61184375631</v>
      </c>
      <c r="L29" s="82" t="n">
        <f aca="false">'VOC tpd'!$AC$69</f>
        <v>379.130083246267</v>
      </c>
      <c r="M29" s="83" t="n">
        <f aca="false">'NOx tpd'!$AC$69</f>
        <v>7295.64665922074</v>
      </c>
    </row>
    <row r="30" customFormat="false" ht="12.75" hidden="false" customHeight="false" outlineLevel="0" collapsed="false">
      <c r="A30" s="68" t="s">
        <v>72</v>
      </c>
      <c r="B30" s="69" t="s">
        <v>73</v>
      </c>
      <c r="C30" s="69" t="s">
        <v>50</v>
      </c>
      <c r="D30" s="69" t="s">
        <v>57</v>
      </c>
      <c r="E30" s="78" t="n">
        <f aca="false">'GasPM tpd'!$AF$69</f>
        <v>0</v>
      </c>
      <c r="F30" s="79" t="n">
        <f aca="false">'Ecarbon tpd'!$AF$69</f>
        <v>7.57765829226398</v>
      </c>
      <c r="G30" s="79" t="n">
        <f aca="false">'OCarbon tpd'!$AF$69</f>
        <v>5.95422670338072</v>
      </c>
      <c r="H30" s="79" t="n">
        <f aca="false">'SO4 tpd'!$AF$69</f>
        <v>0.281608856893185</v>
      </c>
      <c r="I30" s="79" t="n">
        <f aca="false">'Brake tpd'!$AF$69</f>
        <v>0.35845777361733</v>
      </c>
      <c r="J30" s="80" t="n">
        <f aca="false">'Tire tpd'!$AF$69</f>
        <v>0.202900626575847</v>
      </c>
      <c r="K30" s="81" t="n">
        <f aca="false">SUM(E30:J30)</f>
        <v>14.3748522527311</v>
      </c>
      <c r="L30" s="82" t="n">
        <f aca="false">'VOC tpd'!$AF$69</f>
        <v>22.6472930133139</v>
      </c>
      <c r="M30" s="83" t="n">
        <f aca="false">'NOx tpd'!$AF$69</f>
        <v>838.715716552037</v>
      </c>
    </row>
    <row r="31" customFormat="false" ht="13.5" hidden="false" customHeight="false" outlineLevel="0" collapsed="false">
      <c r="A31" s="84" t="s">
        <v>74</v>
      </c>
      <c r="B31" s="85" t="s">
        <v>75</v>
      </c>
      <c r="C31" s="86" t="s">
        <v>50</v>
      </c>
      <c r="D31" s="86" t="s">
        <v>57</v>
      </c>
      <c r="E31" s="87" t="n">
        <f aca="false">'GasPM tpd'!$AG$69</f>
        <v>0</v>
      </c>
      <c r="F31" s="88" t="n">
        <f aca="false">'Ecarbon tpd'!$AG$69</f>
        <v>1.13948016543736</v>
      </c>
      <c r="G31" s="88" t="n">
        <f aca="false">'OCarbon tpd'!$AG$69</f>
        <v>0.895703977965461</v>
      </c>
      <c r="H31" s="88" t="n">
        <f aca="false">'SO4 tpd'!$AG$69</f>
        <v>0.0365923467116142</v>
      </c>
      <c r="I31" s="88" t="n">
        <f aca="false">'Brake tpd'!$AG$69</f>
        <v>0.0660316951400344</v>
      </c>
      <c r="J31" s="89" t="n">
        <f aca="false">'Tire tpd'!$AG$69</f>
        <v>0.0373764312113402</v>
      </c>
      <c r="K31" s="90" t="n">
        <f aca="false">SUM(E31:J31)</f>
        <v>2.17518461646581</v>
      </c>
      <c r="L31" s="91" t="n">
        <f aca="false">'VOC tpd'!$AG$69</f>
        <v>7.40691369349154</v>
      </c>
      <c r="M31" s="92" t="n">
        <f aca="false">'NOx tpd'!$AG$69</f>
        <v>132.32633046656</v>
      </c>
    </row>
    <row r="32" customFormat="false" ht="12.75" hidden="false" customHeight="false" outlineLevel="0" collapsed="false">
      <c r="A32" s="93" t="s">
        <v>76</v>
      </c>
      <c r="B32" s="16"/>
      <c r="C32" s="15" t="s">
        <v>21</v>
      </c>
      <c r="D32" s="16"/>
      <c r="E32" s="43" t="n">
        <f aca="false">'GasPM tpd'!$AD$69</f>
        <v>1.41532086186942</v>
      </c>
      <c r="F32" s="44" t="n">
        <f aca="false">'Ecarbon tpd'!$AD$69</f>
        <v>0</v>
      </c>
      <c r="G32" s="44" t="n">
        <f aca="false">'OCarbon tpd'!$AD$69</f>
        <v>0</v>
      </c>
      <c r="H32" s="44" t="n">
        <f aca="false">'SO4 tpd'!$AD$69</f>
        <v>0.00996704832302406</v>
      </c>
      <c r="I32" s="44" t="n">
        <f aca="false">'Brake tpd'!$AD$69</f>
        <v>0.528253561120275</v>
      </c>
      <c r="J32" s="45" t="n">
        <f aca="false">'Tire tpd'!$AD$69</f>
        <v>0.0996704832302406</v>
      </c>
      <c r="K32" s="46" t="n">
        <f aca="false">SUM(E32:J32)</f>
        <v>2.05321195454296</v>
      </c>
      <c r="L32" s="47" t="n">
        <f aca="false">'VOC tpd'!$AD$69</f>
        <v>368.546007248853</v>
      </c>
      <c r="M32" s="48" t="n">
        <f aca="false">'NOx tpd'!$AD$69</f>
        <v>168.666020647879</v>
      </c>
    </row>
    <row r="33" customFormat="false" ht="12.75" hidden="false" customHeight="false" outlineLevel="0" collapsed="false">
      <c r="A33" s="23" t="s">
        <v>77</v>
      </c>
      <c r="B33" s="24"/>
      <c r="C33" s="24"/>
      <c r="D33" s="25"/>
      <c r="E33" s="26" t="n">
        <f aca="false">SUM(E5:E32)</f>
        <v>78.6723422214858</v>
      </c>
      <c r="F33" s="27" t="n">
        <f aca="false">SUM(F5:F32)</f>
        <v>148.175066674825</v>
      </c>
      <c r="G33" s="27" t="n">
        <f aca="false">SUM(G5:G32)</f>
        <v>71.689011255815</v>
      </c>
      <c r="H33" s="27" t="n">
        <f aca="false">SUM(H5:H32)</f>
        <v>10.6987789324557</v>
      </c>
      <c r="I33" s="27" t="n">
        <f aca="false">SUM(I5:I32)</f>
        <v>94.3264364673258</v>
      </c>
      <c r="J33" s="28" t="n">
        <f aca="false">SUM(J5:J32)</f>
        <v>42.1090596969026</v>
      </c>
      <c r="K33" s="29" t="n">
        <f aca="false">SUM(K5:K32)</f>
        <v>445.67069524881</v>
      </c>
      <c r="L33" s="30" t="n">
        <f aca="false">SUM(L5:L32)</f>
        <v>9755.06980234143</v>
      </c>
      <c r="M33" s="31" t="n">
        <f aca="false">SUM(M5:M32)</f>
        <v>22646.2218500957</v>
      </c>
    </row>
    <row r="34" customFormat="false" ht="13.5" hidden="false" customHeight="false" outlineLevel="0" collapsed="false">
      <c r="A34" s="49" t="s">
        <v>78</v>
      </c>
      <c r="B34" s="94"/>
      <c r="C34" s="94"/>
      <c r="D34" s="51"/>
      <c r="E34" s="52" t="e">
        <f aca="false">SUM(E19:E38)</f>
        <v>#VALUE!</v>
      </c>
      <c r="F34" s="53" t="e">
        <f aca="false">SUM(F19:F38)</f>
        <v>#VALUE!</v>
      </c>
      <c r="G34" s="53" t="e">
        <f aca="false">SUM(G19:G38)</f>
        <v>#VALUE!</v>
      </c>
      <c r="H34" s="53" t="e">
        <f aca="false">SUM(H19:H38)</f>
        <v>#VALUE!</v>
      </c>
      <c r="I34" s="53" t="e">
        <f aca="false">SUM(I19:I38)</f>
        <v>#VALUE!</v>
      </c>
      <c r="J34" s="54" t="e">
        <f aca="false">SUM(J19:J38)</f>
        <v>#VALUE!</v>
      </c>
      <c r="K34" s="55" t="e">
        <f aca="false">SUM(K19:K38)</f>
        <v>#VALUE!</v>
      </c>
      <c r="L34" s="95" t="e">
        <f aca="false">SUM(L19:L38)</f>
        <v>#VALUE!</v>
      </c>
      <c r="M34" s="57" t="e">
        <f aca="false">SUM(M19:M38)</f>
        <v>#VALUE!</v>
      </c>
    </row>
    <row r="35" customFormat="false" ht="14.25" hidden="false" customHeight="false" outlineLevel="0" collapsed="false">
      <c r="A35" s="96" t="s">
        <v>79</v>
      </c>
      <c r="B35" s="97"/>
      <c r="C35" s="97"/>
      <c r="D35" s="97"/>
      <c r="E35" s="98" t="n">
        <v>78.2835713613008</v>
      </c>
      <c r="F35" s="98" t="n">
        <v>147.542580564043</v>
      </c>
      <c r="G35" s="98" t="n">
        <v>72.0091861025442</v>
      </c>
      <c r="H35" s="98" t="n">
        <v>10.678464505735</v>
      </c>
      <c r="I35" s="98" t="n">
        <v>94.3264364673258</v>
      </c>
      <c r="J35" s="98" t="n">
        <v>42.71385802294</v>
      </c>
      <c r="K35" s="98" t="n">
        <v>445.554097023889</v>
      </c>
      <c r="L35" s="3" t="n">
        <f aca="false">'VOC tpd'!AI70</f>
        <v>9755.06980234143</v>
      </c>
      <c r="M35" s="98" t="n">
        <v>22641.0428140226</v>
      </c>
    </row>
    <row r="36" customFormat="false" ht="14.25" hidden="false" customHeight="false" outlineLevel="0" collapsed="false">
      <c r="A36" s="99" t="s">
        <v>80</v>
      </c>
      <c r="B36" s="2"/>
      <c r="C36" s="2"/>
      <c r="D36" s="2"/>
      <c r="E36" s="3"/>
      <c r="F36" s="3"/>
      <c r="G36" s="3"/>
      <c r="H36" s="3"/>
      <c r="I36" s="3"/>
      <c r="J36" s="3"/>
      <c r="K36" s="3"/>
      <c r="L36" s="3"/>
      <c r="M36" s="3"/>
      <c r="N36" s="3"/>
      <c r="O36" s="3"/>
      <c r="P36" s="3"/>
      <c r="Q36" s="3"/>
      <c r="S36" s="100"/>
    </row>
    <row r="37" customFormat="false" ht="14.25" hidden="false" customHeight="false" outlineLevel="0" collapsed="false">
      <c r="A37" s="6" t="s">
        <v>81</v>
      </c>
      <c r="F37" s="8"/>
      <c r="G37" s="8"/>
      <c r="I37" s="8"/>
      <c r="J37" s="8"/>
      <c r="K37" s="8"/>
      <c r="L37" s="8"/>
      <c r="M37" s="8"/>
      <c r="N37" s="8"/>
      <c r="O37" s="8"/>
      <c r="P37" s="8"/>
      <c r="Q37" s="8"/>
      <c r="R37" s="8"/>
      <c r="S37" s="8"/>
    </row>
  </sheetData>
  <mergeCells count="2">
    <mergeCell ref="A2:M2"/>
    <mergeCell ref="E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J2" activeCellId="0" sqref="AJ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8</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68.5</v>
      </c>
      <c r="AN2" s="6" t="n">
        <v>84</v>
      </c>
      <c r="AO2" s="6" t="n">
        <v>6.8</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8</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68.5</v>
      </c>
      <c r="AN3" s="6" t="n">
        <v>84</v>
      </c>
      <c r="AO3" s="6" t="n">
        <v>6.8</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8</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7</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68.5</v>
      </c>
      <c r="AN4" s="6" t="n">
        <v>84</v>
      </c>
      <c r="AO4" s="6" t="n">
        <v>6.8</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8</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7</v>
      </c>
      <c r="AA5" s="6" t="n">
        <v>0.0743</v>
      </c>
      <c r="AB5" s="6" t="n">
        <v>0.0871</v>
      </c>
      <c r="AC5" s="6" t="n">
        <v>0.0926</v>
      </c>
      <c r="AD5" s="6" t="n">
        <v>0.1376</v>
      </c>
      <c r="AE5" s="6" t="s">
        <v>173</v>
      </c>
      <c r="AF5" s="6" t="s">
        <v>173</v>
      </c>
      <c r="AG5" s="6" t="n">
        <v>0.1144</v>
      </c>
      <c r="AH5" s="6" t="n">
        <v>0.095</v>
      </c>
      <c r="AI5" s="6" t="n">
        <v>0.0449</v>
      </c>
      <c r="AJ5" s="6" t="n">
        <v>0.0083</v>
      </c>
      <c r="AK5" s="6" t="n">
        <v>7</v>
      </c>
      <c r="AL5" s="6" t="n">
        <v>1</v>
      </c>
      <c r="AM5" s="6" t="n">
        <v>68.5</v>
      </c>
      <c r="AN5" s="6" t="n">
        <v>84</v>
      </c>
      <c r="AO5" s="6" t="n">
        <v>6.8</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8</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4</v>
      </c>
      <c r="W6" s="6" t="n">
        <v>0.0291</v>
      </c>
      <c r="X6" s="6" t="n">
        <v>0.0258</v>
      </c>
      <c r="Y6" s="6" t="n">
        <v>0.0303</v>
      </c>
      <c r="Z6" s="6" t="n">
        <v>0.0278</v>
      </c>
      <c r="AA6" s="6" t="n">
        <v>0.0584</v>
      </c>
      <c r="AB6" s="6" t="n">
        <v>0.0684</v>
      </c>
      <c r="AC6" s="6" t="n">
        <v>0.0727</v>
      </c>
      <c r="AD6" s="6" t="n">
        <v>0.0435</v>
      </c>
      <c r="AE6" s="6" t="s">
        <v>173</v>
      </c>
      <c r="AF6" s="6" t="s">
        <v>173</v>
      </c>
      <c r="AG6" s="6" t="n">
        <v>0.0899</v>
      </c>
      <c r="AH6" s="6" t="n">
        <v>0.0747</v>
      </c>
      <c r="AI6" s="6" t="n">
        <v>0.0646</v>
      </c>
      <c r="AJ6" s="6" t="n">
        <v>0.0041</v>
      </c>
      <c r="AK6" s="6" t="n">
        <v>7</v>
      </c>
      <c r="AL6" s="6" t="n">
        <v>1</v>
      </c>
      <c r="AM6" s="6" t="n">
        <v>68.5</v>
      </c>
      <c r="AN6" s="6" t="n">
        <v>84</v>
      </c>
      <c r="AO6" s="6" t="n">
        <v>6.8</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8</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68.5</v>
      </c>
      <c r="AN7" s="6" t="n">
        <v>84</v>
      </c>
      <c r="AO7" s="6" t="n">
        <v>6.8</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8</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68.5</v>
      </c>
      <c r="AN8" s="6" t="n">
        <v>84</v>
      </c>
      <c r="AO8" s="6" t="n">
        <v>6.8</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8</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68.5</v>
      </c>
      <c r="AN9" s="6" t="n">
        <v>84</v>
      </c>
      <c r="AO9" s="6" t="n">
        <v>6.8</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8</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7</v>
      </c>
      <c r="AL10" s="6" t="n">
        <v>1</v>
      </c>
      <c r="AM10" s="6" t="n">
        <v>68.5</v>
      </c>
      <c r="AN10" s="6" t="n">
        <v>84</v>
      </c>
      <c r="AO10" s="6" t="n">
        <v>6.8</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8</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7</v>
      </c>
      <c r="AL11" s="6" t="n">
        <v>1</v>
      </c>
      <c r="AM11" s="6" t="n">
        <v>68.5</v>
      </c>
      <c r="AN11" s="6" t="n">
        <v>84</v>
      </c>
      <c r="AO11" s="6" t="n">
        <v>6.8</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8</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6" t="n">
        <v>1</v>
      </c>
      <c r="AK12" s="6" t="n">
        <v>7</v>
      </c>
      <c r="AL12" s="6" t="n">
        <v>1</v>
      </c>
      <c r="AM12" s="6" t="n">
        <v>68.5</v>
      </c>
      <c r="AN12" s="6" t="n">
        <v>84</v>
      </c>
      <c r="AO12" s="6" t="n">
        <v>6.8</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8</v>
      </c>
      <c r="B13" s="6" t="n">
        <v>1</v>
      </c>
      <c r="C13" s="6" t="n">
        <v>1</v>
      </c>
      <c r="D13" s="6" t="n">
        <v>2009</v>
      </c>
      <c r="E13" s="6" t="n">
        <v>1</v>
      </c>
      <c r="F13" s="6" t="n">
        <v>1</v>
      </c>
      <c r="G13" s="6" t="s">
        <v>182</v>
      </c>
      <c r="H13" s="6" t="n">
        <v>0.473</v>
      </c>
      <c r="I13" s="6" t="n">
        <v>0.371</v>
      </c>
      <c r="J13" s="6" t="n">
        <v>0.398</v>
      </c>
      <c r="K13" s="6" t="n">
        <v>0.524</v>
      </c>
      <c r="L13" s="6" t="n">
        <v>0.493</v>
      </c>
      <c r="M13" s="6" t="n">
        <v>0.661</v>
      </c>
      <c r="N13" s="6" t="n">
        <v>0.992</v>
      </c>
      <c r="O13" s="6" t="n">
        <v>0.908</v>
      </c>
      <c r="P13" s="6" t="n">
        <v>1.662</v>
      </c>
      <c r="Q13" s="6" t="n">
        <v>2.219</v>
      </c>
      <c r="R13" s="6" t="n">
        <v>3.563</v>
      </c>
      <c r="S13" s="6" t="n">
        <v>2.47</v>
      </c>
      <c r="T13" s="6" t="n">
        <v>0.754</v>
      </c>
      <c r="U13" s="6" t="n">
        <v>0.463</v>
      </c>
      <c r="V13" s="6" t="n">
        <v>0.794</v>
      </c>
      <c r="W13" s="6" t="n">
        <v>0.163</v>
      </c>
      <c r="X13" s="6" t="n">
        <v>0.176</v>
      </c>
      <c r="Y13" s="6" t="n">
        <v>0.223</v>
      </c>
      <c r="Z13" s="6" t="n">
        <v>0.236</v>
      </c>
      <c r="AA13" s="6" t="n">
        <v>0.339</v>
      </c>
      <c r="AB13" s="6" t="n">
        <v>0.453</v>
      </c>
      <c r="AC13" s="6" t="n">
        <v>0.434</v>
      </c>
      <c r="AD13" s="6" t="n">
        <v>0.512</v>
      </c>
      <c r="AE13" s="6" t="n">
        <v>3.628</v>
      </c>
      <c r="AF13" s="6" t="n">
        <v>1.363</v>
      </c>
      <c r="AG13" s="6" t="n">
        <v>0.326</v>
      </c>
      <c r="AH13" s="6" t="n">
        <v>0.579</v>
      </c>
      <c r="AI13" s="6" t="n">
        <v>0.858</v>
      </c>
      <c r="AJ13" s="6" t="n">
        <v>0.478</v>
      </c>
      <c r="AK13" s="6" t="n">
        <v>7</v>
      </c>
      <c r="AL13" s="6" t="n">
        <v>1</v>
      </c>
      <c r="AM13" s="6" t="n">
        <v>68.5</v>
      </c>
      <c r="AN13" s="6" t="n">
        <v>84</v>
      </c>
      <c r="AO13" s="6" t="n">
        <v>6.8</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8</v>
      </c>
      <c r="B14" s="6" t="n">
        <v>1</v>
      </c>
      <c r="C14" s="6" t="n">
        <v>1</v>
      </c>
      <c r="D14" s="6" t="n">
        <v>2009</v>
      </c>
      <c r="E14" s="6" t="n">
        <v>1</v>
      </c>
      <c r="F14" s="6" t="n">
        <v>2</v>
      </c>
      <c r="G14" s="6" t="s">
        <v>183</v>
      </c>
      <c r="H14" s="6" t="n">
        <v>4.938</v>
      </c>
      <c r="I14" s="6" t="n">
        <v>5.021</v>
      </c>
      <c r="J14" s="6" t="n">
        <v>5.654</v>
      </c>
      <c r="K14" s="6" t="n">
        <v>6.733</v>
      </c>
      <c r="L14" s="6" t="n">
        <v>6.547</v>
      </c>
      <c r="M14" s="6" t="n">
        <v>6.593</v>
      </c>
      <c r="N14" s="6" t="n">
        <v>7.781</v>
      </c>
      <c r="O14" s="6" t="n">
        <v>7.233</v>
      </c>
      <c r="P14" s="6" t="n">
        <v>11.182</v>
      </c>
      <c r="Q14" s="6" t="n">
        <v>12.598</v>
      </c>
      <c r="R14" s="6" t="n">
        <v>15.681</v>
      </c>
      <c r="S14" s="6" t="n">
        <v>11.9</v>
      </c>
      <c r="T14" s="6" t="n">
        <v>12.202</v>
      </c>
      <c r="U14" s="6" t="n">
        <v>1.318</v>
      </c>
      <c r="V14" s="6" t="n">
        <v>1.553</v>
      </c>
      <c r="W14" s="6" t="n">
        <v>0.682</v>
      </c>
      <c r="X14" s="6" t="n">
        <v>0.739</v>
      </c>
      <c r="Y14" s="6" t="n">
        <v>1.088</v>
      </c>
      <c r="Z14" s="6" t="n">
        <v>1</v>
      </c>
      <c r="AA14" s="6" t="n">
        <v>1.255</v>
      </c>
      <c r="AB14" s="6" t="n">
        <v>1.69</v>
      </c>
      <c r="AC14" s="6" t="n">
        <v>2.157</v>
      </c>
      <c r="AD14" s="6" t="n">
        <v>2.675</v>
      </c>
      <c r="AE14" s="6" t="n">
        <v>14.455</v>
      </c>
      <c r="AF14" s="6" t="n">
        <v>10.312</v>
      </c>
      <c r="AG14" s="6" t="n">
        <v>2.689</v>
      </c>
      <c r="AH14" s="6" t="n">
        <v>1.935</v>
      </c>
      <c r="AI14" s="6" t="n">
        <v>1.368</v>
      </c>
      <c r="AJ14" s="6" t="n">
        <v>5.199</v>
      </c>
      <c r="AK14" s="6" t="n">
        <v>7</v>
      </c>
      <c r="AL14" s="6" t="n">
        <v>1</v>
      </c>
      <c r="AM14" s="6" t="n">
        <v>68.5</v>
      </c>
      <c r="AN14" s="6" t="n">
        <v>84</v>
      </c>
      <c r="AO14" s="6" t="n">
        <v>6.8</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8</v>
      </c>
      <c r="B15" s="6" t="n">
        <v>1</v>
      </c>
      <c r="C15" s="6" t="n">
        <v>1</v>
      </c>
      <c r="D15" s="6" t="n">
        <v>2009</v>
      </c>
      <c r="E15" s="6" t="n">
        <v>1</v>
      </c>
      <c r="F15" s="6" t="n">
        <v>3</v>
      </c>
      <c r="G15" s="6" t="s">
        <v>184</v>
      </c>
      <c r="H15" s="6" t="n">
        <v>0.374</v>
      </c>
      <c r="I15" s="6" t="n">
        <v>0.348</v>
      </c>
      <c r="J15" s="6" t="n">
        <v>0.525</v>
      </c>
      <c r="K15" s="6" t="n">
        <v>0.664</v>
      </c>
      <c r="L15" s="6" t="n">
        <v>0.896</v>
      </c>
      <c r="M15" s="6" t="n">
        <v>2.4</v>
      </c>
      <c r="N15" s="6" t="n">
        <v>3.032</v>
      </c>
      <c r="O15" s="6" t="n">
        <v>2.877</v>
      </c>
      <c r="P15" s="6" t="n">
        <v>4.147</v>
      </c>
      <c r="Q15" s="6" t="n">
        <v>4.142</v>
      </c>
      <c r="R15" s="6" t="n">
        <v>7.062</v>
      </c>
      <c r="S15" s="6" t="n">
        <v>6.022</v>
      </c>
      <c r="T15" s="6" t="n">
        <v>5.209</v>
      </c>
      <c r="U15" s="6" t="n">
        <v>0.861</v>
      </c>
      <c r="V15" s="6" t="n">
        <v>0.998</v>
      </c>
      <c r="W15" s="6" t="n">
        <v>2.747</v>
      </c>
      <c r="X15" s="6" t="n">
        <v>2.938</v>
      </c>
      <c r="Y15" s="6" t="n">
        <v>3.927</v>
      </c>
      <c r="Z15" s="6" t="n">
        <v>3.836</v>
      </c>
      <c r="AA15" s="6" t="n">
        <v>5.711</v>
      </c>
      <c r="AB15" s="6" t="n">
        <v>7.921</v>
      </c>
      <c r="AC15" s="6" t="n">
        <v>8.968</v>
      </c>
      <c r="AD15" s="6" t="n">
        <v>10.03</v>
      </c>
      <c r="AE15" s="6" t="n">
        <v>1.265</v>
      </c>
      <c r="AF15" s="6" t="n">
        <v>5.773</v>
      </c>
      <c r="AG15" s="6" t="n">
        <v>12.184</v>
      </c>
      <c r="AH15" s="6" t="n">
        <v>10.566</v>
      </c>
      <c r="AI15" s="6" t="n">
        <v>1.565</v>
      </c>
      <c r="AJ15" s="6" t="n">
        <v>1.17</v>
      </c>
      <c r="AK15" s="6" t="n">
        <v>7</v>
      </c>
      <c r="AL15" s="6" t="n">
        <v>1</v>
      </c>
      <c r="AM15" s="6" t="n">
        <v>68.5</v>
      </c>
      <c r="AN15" s="6" t="n">
        <v>84</v>
      </c>
      <c r="AO15" s="6" t="n">
        <v>6.8</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8</v>
      </c>
      <c r="B16" s="6" t="n">
        <v>1</v>
      </c>
      <c r="C16" s="6" t="n">
        <v>1</v>
      </c>
      <c r="D16" s="6" t="n">
        <v>2009</v>
      </c>
      <c r="E16" s="6" t="n">
        <v>3</v>
      </c>
      <c r="F16" s="6" t="n">
        <v>1</v>
      </c>
      <c r="G16" s="6" t="s">
        <v>185</v>
      </c>
      <c r="H16" s="6" t="n">
        <v>0.105</v>
      </c>
      <c r="I16" s="6" t="n">
        <v>0.06</v>
      </c>
      <c r="J16" s="6" t="n">
        <v>0.06</v>
      </c>
      <c r="K16" s="6" t="n">
        <v>0.071</v>
      </c>
      <c r="L16" s="6" t="n">
        <v>0.05</v>
      </c>
      <c r="M16" s="6" t="n">
        <v>0.133</v>
      </c>
      <c r="N16" s="6" t="n">
        <v>0.213</v>
      </c>
      <c r="O16" s="6" t="n">
        <v>0.197</v>
      </c>
      <c r="P16" s="6" t="n">
        <v>0.32</v>
      </c>
      <c r="Q16" s="6" t="n">
        <v>0.502</v>
      </c>
      <c r="R16" s="6" t="n">
        <v>0.902</v>
      </c>
      <c r="S16" s="6" t="n">
        <v>0.658</v>
      </c>
      <c r="T16" s="6" t="n">
        <v>0.059</v>
      </c>
      <c r="U16" s="6" t="n">
        <v>0</v>
      </c>
      <c r="V16" s="6" t="n">
        <v>0</v>
      </c>
      <c r="W16" s="6" t="n">
        <v>0</v>
      </c>
      <c r="X16" s="6" t="n">
        <v>0</v>
      </c>
      <c r="Y16" s="6" t="n">
        <v>0</v>
      </c>
      <c r="Z16" s="6" t="n">
        <v>0</v>
      </c>
      <c r="AA16" s="6" t="n">
        <v>0</v>
      </c>
      <c r="AB16" s="6" t="n">
        <v>0</v>
      </c>
      <c r="AC16" s="6" t="n">
        <v>0</v>
      </c>
      <c r="AD16" s="6" t="n">
        <v>0</v>
      </c>
      <c r="AE16" s="6" t="n">
        <v>0.126</v>
      </c>
      <c r="AF16" s="6" t="n">
        <v>0.255</v>
      </c>
      <c r="AG16" s="6" t="n">
        <v>0</v>
      </c>
      <c r="AH16" s="6" t="n">
        <v>0</v>
      </c>
      <c r="AI16" s="6" t="n">
        <v>0</v>
      </c>
      <c r="AJ16" s="6" t="n">
        <v>0.081</v>
      </c>
      <c r="AK16" s="6" t="n">
        <v>7</v>
      </c>
      <c r="AL16" s="6" t="n">
        <v>1</v>
      </c>
      <c r="AM16" s="6" t="n">
        <v>68.5</v>
      </c>
      <c r="AN16" s="6" t="n">
        <v>84</v>
      </c>
      <c r="AO16" s="6" t="n">
        <v>6.8</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8</v>
      </c>
      <c r="B17" s="6" t="n">
        <v>1</v>
      </c>
      <c r="C17" s="6" t="n">
        <v>1</v>
      </c>
      <c r="D17" s="6" t="n">
        <v>2009</v>
      </c>
      <c r="E17" s="6" t="n">
        <v>4</v>
      </c>
      <c r="F17" s="6" t="n">
        <v>1</v>
      </c>
      <c r="G17" s="6" t="s">
        <v>186</v>
      </c>
      <c r="H17" s="6" t="n">
        <v>0.009</v>
      </c>
      <c r="I17" s="6" t="n">
        <v>0.006</v>
      </c>
      <c r="J17" s="6" t="n">
        <v>0.006</v>
      </c>
      <c r="K17" s="6" t="n">
        <v>0.007</v>
      </c>
      <c r="L17" s="6" t="n">
        <v>0.005</v>
      </c>
      <c r="M17" s="6" t="n">
        <v>0.014</v>
      </c>
      <c r="N17" s="6" t="n">
        <v>0.023</v>
      </c>
      <c r="O17" s="6" t="n">
        <v>0.025</v>
      </c>
      <c r="P17" s="6" t="n">
        <v>0.074</v>
      </c>
      <c r="Q17" s="6" t="n">
        <v>0.101</v>
      </c>
      <c r="R17" s="6" t="n">
        <v>0.139</v>
      </c>
      <c r="S17" s="6" t="n">
        <v>0.078</v>
      </c>
      <c r="T17" s="6" t="n">
        <v>0.008</v>
      </c>
      <c r="U17" s="6" t="n">
        <v>0</v>
      </c>
      <c r="V17" s="6" t="n">
        <v>0</v>
      </c>
      <c r="W17" s="6" t="n">
        <v>0</v>
      </c>
      <c r="X17" s="6" t="n">
        <v>0</v>
      </c>
      <c r="Y17" s="6" t="n">
        <v>0</v>
      </c>
      <c r="Z17" s="6" t="n">
        <v>0</v>
      </c>
      <c r="AA17" s="6" t="n">
        <v>0</v>
      </c>
      <c r="AB17" s="6" t="n">
        <v>0</v>
      </c>
      <c r="AC17" s="6" t="n">
        <v>0</v>
      </c>
      <c r="AD17" s="6" t="n">
        <v>0</v>
      </c>
      <c r="AE17" s="6" t="n">
        <v>0.064</v>
      </c>
      <c r="AF17" s="6" t="n">
        <v>0.026</v>
      </c>
      <c r="AG17" s="6" t="n">
        <v>0</v>
      </c>
      <c r="AH17" s="6" t="n">
        <v>0</v>
      </c>
      <c r="AI17" s="6" t="n">
        <v>0</v>
      </c>
      <c r="AJ17" s="6" t="n">
        <v>0.008</v>
      </c>
      <c r="AK17" s="6" t="n">
        <v>7</v>
      </c>
      <c r="AL17" s="6" t="n">
        <v>1</v>
      </c>
      <c r="AM17" s="6" t="n">
        <v>68.5</v>
      </c>
      <c r="AN17" s="6" t="n">
        <v>84</v>
      </c>
      <c r="AO17" s="6" t="n">
        <v>6.8</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8</v>
      </c>
      <c r="B18" s="6" t="n">
        <v>1</v>
      </c>
      <c r="C18" s="6" t="n">
        <v>1</v>
      </c>
      <c r="D18" s="6" t="n">
        <v>2009</v>
      </c>
      <c r="E18" s="6" t="n">
        <v>5</v>
      </c>
      <c r="F18" s="6" t="n">
        <v>1</v>
      </c>
      <c r="G18" s="6" t="s">
        <v>187</v>
      </c>
      <c r="H18" s="6" t="n">
        <v>0.064</v>
      </c>
      <c r="I18" s="6" t="n">
        <v>0.039</v>
      </c>
      <c r="J18" s="6" t="n">
        <v>0.039</v>
      </c>
      <c r="K18" s="6" t="n">
        <v>0.046</v>
      </c>
      <c r="L18" s="6" t="n">
        <v>0.033</v>
      </c>
      <c r="M18" s="6" t="n">
        <v>0.094</v>
      </c>
      <c r="N18" s="6" t="n">
        <v>0.163</v>
      </c>
      <c r="O18" s="6" t="n">
        <v>0.157</v>
      </c>
      <c r="P18" s="6" t="n">
        <v>0.412</v>
      </c>
      <c r="Q18" s="6" t="n">
        <v>0.596</v>
      </c>
      <c r="R18" s="6" t="n">
        <v>0.883</v>
      </c>
      <c r="S18" s="6" t="n">
        <v>0.573</v>
      </c>
      <c r="T18" s="6" t="n">
        <v>0.04</v>
      </c>
      <c r="U18" s="6" t="n">
        <v>0</v>
      </c>
      <c r="V18" s="6" t="n">
        <v>0</v>
      </c>
      <c r="W18" s="6" t="n">
        <v>0</v>
      </c>
      <c r="X18" s="6" t="n">
        <v>0</v>
      </c>
      <c r="Y18" s="6" t="n">
        <v>0</v>
      </c>
      <c r="Z18" s="6" t="n">
        <v>0</v>
      </c>
      <c r="AA18" s="6" t="n">
        <v>0</v>
      </c>
      <c r="AB18" s="6" t="n">
        <v>0</v>
      </c>
      <c r="AC18" s="6" t="n">
        <v>0</v>
      </c>
      <c r="AD18" s="6" t="n">
        <v>0</v>
      </c>
      <c r="AE18" s="6" t="n">
        <v>1.084</v>
      </c>
      <c r="AF18" s="6" t="n">
        <v>0.184</v>
      </c>
      <c r="AG18" s="6" t="n">
        <v>0</v>
      </c>
      <c r="AH18" s="6" t="n">
        <v>0</v>
      </c>
      <c r="AI18" s="6" t="n">
        <v>0</v>
      </c>
      <c r="AJ18" s="6" t="n">
        <v>0.057</v>
      </c>
      <c r="AK18" s="6" t="n">
        <v>7</v>
      </c>
      <c r="AL18" s="6" t="n">
        <v>1</v>
      </c>
      <c r="AM18" s="6" t="n">
        <v>68.5</v>
      </c>
      <c r="AN18" s="6" t="n">
        <v>84</v>
      </c>
      <c r="AO18" s="6" t="n">
        <v>6.8</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8</v>
      </c>
      <c r="B19" s="6" t="n">
        <v>1</v>
      </c>
      <c r="C19" s="6" t="n">
        <v>1</v>
      </c>
      <c r="D19" s="6" t="n">
        <v>2009</v>
      </c>
      <c r="E19" s="6" t="n">
        <v>6</v>
      </c>
      <c r="F19" s="6" t="n">
        <v>1</v>
      </c>
      <c r="G19" s="6" t="s">
        <v>188</v>
      </c>
      <c r="H19" s="6" t="n">
        <v>0.1</v>
      </c>
      <c r="I19" s="6" t="n">
        <v>0.066</v>
      </c>
      <c r="J19" s="6" t="n">
        <v>0.066</v>
      </c>
      <c r="K19" s="6" t="n">
        <v>0.076</v>
      </c>
      <c r="L19" s="6" t="n">
        <v>0.062</v>
      </c>
      <c r="M19" s="6" t="n">
        <v>0.131</v>
      </c>
      <c r="N19" s="6" t="n">
        <v>0.196</v>
      </c>
      <c r="O19" s="6" t="n">
        <v>0.152</v>
      </c>
      <c r="P19" s="6" t="n">
        <v>0.208</v>
      </c>
      <c r="Q19" s="6" t="n">
        <v>0.314</v>
      </c>
      <c r="R19" s="6" t="n">
        <v>0.558</v>
      </c>
      <c r="S19" s="6" t="n">
        <v>0.42</v>
      </c>
      <c r="T19" s="6" t="n">
        <v>0.066</v>
      </c>
      <c r="U19" s="6" t="n">
        <v>0</v>
      </c>
      <c r="V19" s="6" t="n">
        <v>0</v>
      </c>
      <c r="W19" s="6" t="n">
        <v>0</v>
      </c>
      <c r="X19" s="6" t="n">
        <v>0</v>
      </c>
      <c r="Y19" s="6" t="n">
        <v>0</v>
      </c>
      <c r="Z19" s="6" t="n">
        <v>0</v>
      </c>
      <c r="AA19" s="6" t="n">
        <v>0</v>
      </c>
      <c r="AB19" s="6" t="n">
        <v>0</v>
      </c>
      <c r="AC19" s="6" t="n">
        <v>0</v>
      </c>
      <c r="AD19" s="6" t="n">
        <v>0</v>
      </c>
      <c r="AE19" s="6" t="n">
        <v>0</v>
      </c>
      <c r="AF19" s="6" t="n">
        <v>0.281</v>
      </c>
      <c r="AG19" s="6" t="n">
        <v>0</v>
      </c>
      <c r="AH19" s="6" t="n">
        <v>0</v>
      </c>
      <c r="AI19" s="6" t="n">
        <v>0</v>
      </c>
      <c r="AJ19" s="6" t="n">
        <v>0.08</v>
      </c>
      <c r="AK19" s="6" t="n">
        <v>7</v>
      </c>
      <c r="AL19" s="6" t="n">
        <v>1</v>
      </c>
      <c r="AM19" s="6" t="n">
        <v>68.5</v>
      </c>
      <c r="AN19" s="6" t="n">
        <v>84</v>
      </c>
      <c r="AO19" s="6" t="n">
        <v>6.8</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8</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68.5</v>
      </c>
      <c r="AN20" s="6" t="n">
        <v>84</v>
      </c>
      <c r="AO20" s="6" t="n">
        <v>6.8</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8</v>
      </c>
      <c r="B21" s="6" t="n">
        <v>1</v>
      </c>
      <c r="C21" s="6" t="n">
        <v>1</v>
      </c>
      <c r="D21" s="6" t="n">
        <v>2009</v>
      </c>
      <c r="E21" s="6" t="n">
        <v>8</v>
      </c>
      <c r="F21" s="6" t="n">
        <v>1</v>
      </c>
      <c r="G21" s="6" t="s">
        <v>190</v>
      </c>
      <c r="H21" s="6" t="n">
        <v>0.012</v>
      </c>
      <c r="I21" s="6" t="n">
        <v>0.017</v>
      </c>
      <c r="J21" s="6" t="n">
        <v>0.017</v>
      </c>
      <c r="K21" s="6" t="n">
        <v>0.029</v>
      </c>
      <c r="L21" s="6" t="n">
        <v>0.028</v>
      </c>
      <c r="M21" s="6" t="n">
        <v>0.045</v>
      </c>
      <c r="N21" s="6" t="n">
        <v>0.075</v>
      </c>
      <c r="O21" s="6" t="n">
        <v>0.075</v>
      </c>
      <c r="P21" s="6" t="n">
        <v>0.088</v>
      </c>
      <c r="Q21" s="6" t="n">
        <v>0.088</v>
      </c>
      <c r="R21" s="6" t="n">
        <v>0.096</v>
      </c>
      <c r="S21" s="6" t="n">
        <v>0.101</v>
      </c>
      <c r="T21" s="6" t="n">
        <v>0.103</v>
      </c>
      <c r="U21" s="6" t="s">
        <v>191</v>
      </c>
      <c r="V21" s="6" t="s">
        <v>191</v>
      </c>
      <c r="W21" s="6" t="s">
        <v>191</v>
      </c>
      <c r="X21" s="6" t="s">
        <v>191</v>
      </c>
      <c r="Y21" s="6" t="s">
        <v>191</v>
      </c>
      <c r="Z21" s="6" t="s">
        <v>191</v>
      </c>
      <c r="AA21" s="6" t="s">
        <v>191</v>
      </c>
      <c r="AB21" s="6" t="s">
        <v>191</v>
      </c>
      <c r="AC21" s="6" t="s">
        <v>191</v>
      </c>
      <c r="AD21" s="6" t="s">
        <v>191</v>
      </c>
      <c r="AE21" s="6" t="n">
        <v>0</v>
      </c>
      <c r="AF21" s="6" t="n">
        <v>0.108</v>
      </c>
      <c r="AG21" s="6" t="s">
        <v>191</v>
      </c>
      <c r="AH21" s="6" t="s">
        <v>191</v>
      </c>
      <c r="AI21" s="6" t="s">
        <v>191</v>
      </c>
      <c r="AJ21" s="6" t="s">
        <v>191</v>
      </c>
      <c r="AK21" s="6" t="n">
        <v>7</v>
      </c>
      <c r="AL21" s="6" t="n">
        <v>1</v>
      </c>
      <c r="AM21" s="6" t="n">
        <v>68.5</v>
      </c>
      <c r="AN21" s="6" t="n">
        <v>84</v>
      </c>
      <c r="AO21" s="6" t="n">
        <v>6.8</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8</v>
      </c>
      <c r="B22" s="6" t="n">
        <v>1</v>
      </c>
      <c r="C22" s="6" t="n">
        <v>1</v>
      </c>
      <c r="D22" s="6" t="n">
        <v>2009</v>
      </c>
      <c r="E22" s="6" t="n">
        <v>11</v>
      </c>
      <c r="F22" s="6" t="n">
        <v>1</v>
      </c>
      <c r="G22" s="6" t="s">
        <v>192</v>
      </c>
      <c r="H22" s="6" t="n">
        <v>0.297</v>
      </c>
      <c r="I22" s="6" t="n">
        <v>0.198</v>
      </c>
      <c r="J22" s="6" t="n">
        <v>0.198</v>
      </c>
      <c r="K22" s="6" t="n">
        <v>0.238</v>
      </c>
      <c r="L22" s="6" t="n">
        <v>0.188</v>
      </c>
      <c r="M22" s="6" t="n">
        <v>0.427</v>
      </c>
      <c r="N22" s="6" t="n">
        <v>0.681</v>
      </c>
      <c r="O22" s="6" t="n">
        <v>0.617</v>
      </c>
      <c r="P22" s="6" t="n">
        <v>1.113</v>
      </c>
      <c r="Q22" s="6" t="n">
        <v>1.613</v>
      </c>
      <c r="R22" s="6" t="n">
        <v>2.593</v>
      </c>
      <c r="S22" s="6" t="n">
        <v>1.844</v>
      </c>
      <c r="T22" s="6" t="n">
        <v>0.287</v>
      </c>
      <c r="U22" s="6" t="n">
        <v>0</v>
      </c>
      <c r="V22" s="6" t="n">
        <v>0</v>
      </c>
      <c r="W22" s="6" t="n">
        <v>0</v>
      </c>
      <c r="X22" s="6" t="n">
        <v>0</v>
      </c>
      <c r="Y22" s="6" t="n">
        <v>0</v>
      </c>
      <c r="Z22" s="6" t="n">
        <v>0</v>
      </c>
      <c r="AA22" s="6" t="n">
        <v>0</v>
      </c>
      <c r="AB22" s="6" t="n">
        <v>0</v>
      </c>
      <c r="AC22" s="6" t="n">
        <v>0</v>
      </c>
      <c r="AD22" s="6" t="n">
        <v>0</v>
      </c>
      <c r="AE22" s="6" t="n">
        <v>1.274</v>
      </c>
      <c r="AF22" s="6" t="n">
        <v>0.866</v>
      </c>
      <c r="AG22" s="6" t="n">
        <v>0</v>
      </c>
      <c r="AH22" s="6" t="n">
        <v>0</v>
      </c>
      <c r="AI22" s="6" t="n">
        <v>0</v>
      </c>
      <c r="AJ22" s="6" t="n">
        <v>0.248</v>
      </c>
      <c r="AK22" s="6" t="n">
        <v>7</v>
      </c>
      <c r="AL22" s="6" t="n">
        <v>1</v>
      </c>
      <c r="AM22" s="6" t="n">
        <v>68.5</v>
      </c>
      <c r="AN22" s="6" t="n">
        <v>84</v>
      </c>
      <c r="AO22" s="6" t="n">
        <v>6.8</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8</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6" t="n">
        <v>1</v>
      </c>
      <c r="AK23" s="6" t="n">
        <v>7</v>
      </c>
      <c r="AL23" s="6" t="n">
        <v>1</v>
      </c>
      <c r="AM23" s="6" t="n">
        <v>68.5</v>
      </c>
      <c r="AN23" s="6" t="n">
        <v>84</v>
      </c>
      <c r="AO23" s="6" t="n">
        <v>6.8</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8</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68.5</v>
      </c>
      <c r="AN24" s="6" t="n">
        <v>84</v>
      </c>
      <c r="AO24" s="6" t="n">
        <v>6.8</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8</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4</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68.5</v>
      </c>
      <c r="AN25" s="6" t="n">
        <v>84</v>
      </c>
      <c r="AO25" s="6" t="n">
        <v>6.8</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8</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7</v>
      </c>
      <c r="AA26" s="6" t="n">
        <v>0.0743</v>
      </c>
      <c r="AB26" s="6" t="n">
        <v>0.0871</v>
      </c>
      <c r="AC26" s="6" t="n">
        <v>0.0926</v>
      </c>
      <c r="AD26" s="6" t="n">
        <v>0.1376</v>
      </c>
      <c r="AE26" s="6" t="s">
        <v>173</v>
      </c>
      <c r="AF26" s="6" t="s">
        <v>173</v>
      </c>
      <c r="AG26" s="6" t="n">
        <v>0.1144</v>
      </c>
      <c r="AH26" s="6" t="n">
        <v>0.095</v>
      </c>
      <c r="AI26" s="6" t="n">
        <v>0.0449</v>
      </c>
      <c r="AJ26" s="6" t="n">
        <v>0.0083</v>
      </c>
      <c r="AK26" s="6" t="n">
        <v>7</v>
      </c>
      <c r="AL26" s="6" t="n">
        <v>1</v>
      </c>
      <c r="AM26" s="6" t="n">
        <v>68.5</v>
      </c>
      <c r="AN26" s="6" t="n">
        <v>84</v>
      </c>
      <c r="AO26" s="6" t="n">
        <v>6.8</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8</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3</v>
      </c>
      <c r="W27" s="6" t="n">
        <v>0.0291</v>
      </c>
      <c r="X27" s="6" t="n">
        <v>0.0258</v>
      </c>
      <c r="Y27" s="6" t="n">
        <v>0.0302</v>
      </c>
      <c r="Z27" s="6" t="n">
        <v>0.0278</v>
      </c>
      <c r="AA27" s="6" t="n">
        <v>0.0584</v>
      </c>
      <c r="AB27" s="6" t="n">
        <v>0.0684</v>
      </c>
      <c r="AC27" s="6" t="n">
        <v>0.0727</v>
      </c>
      <c r="AD27" s="6" t="n">
        <v>0.0434</v>
      </c>
      <c r="AE27" s="6" t="s">
        <v>173</v>
      </c>
      <c r="AF27" s="6" t="s">
        <v>173</v>
      </c>
      <c r="AG27" s="6" t="n">
        <v>0.0899</v>
      </c>
      <c r="AH27" s="6" t="n">
        <v>0.0747</v>
      </c>
      <c r="AI27" s="6" t="n">
        <v>0.0646</v>
      </c>
      <c r="AJ27" s="6" t="n">
        <v>0.0041</v>
      </c>
      <c r="AK27" s="6" t="n">
        <v>7</v>
      </c>
      <c r="AL27" s="6" t="n">
        <v>1</v>
      </c>
      <c r="AM27" s="6" t="n">
        <v>68.5</v>
      </c>
      <c r="AN27" s="6" t="n">
        <v>84</v>
      </c>
      <c r="AO27" s="6" t="n">
        <v>6.8</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8</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68.5</v>
      </c>
      <c r="AN28" s="6" t="n">
        <v>84</v>
      </c>
      <c r="AO28" s="6" t="n">
        <v>6.8</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8</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68.5</v>
      </c>
      <c r="AN29" s="6" t="n">
        <v>84</v>
      </c>
      <c r="AO29" s="6" t="n">
        <v>6.8</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8</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68.5</v>
      </c>
      <c r="AN30" s="6" t="n">
        <v>84</v>
      </c>
      <c r="AO30" s="6" t="n">
        <v>6.8</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8</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6</v>
      </c>
      <c r="R31" s="6" t="n">
        <v>0.0228</v>
      </c>
      <c r="S31" s="6" t="n">
        <v>0.0237</v>
      </c>
      <c r="T31" s="6" t="n">
        <v>0.0242</v>
      </c>
      <c r="U31" s="6" t="n">
        <v>0.0085</v>
      </c>
      <c r="V31" s="6" t="n">
        <v>0.0122</v>
      </c>
      <c r="W31" s="6" t="n">
        <v>0.021</v>
      </c>
      <c r="X31" s="6" t="n">
        <v>0.0233</v>
      </c>
      <c r="Y31" s="6" t="n">
        <v>0.0267</v>
      </c>
      <c r="Z31" s="6" t="n">
        <v>0.0275</v>
      </c>
      <c r="AA31" s="6" t="n">
        <v>0.0313</v>
      </c>
      <c r="AB31" s="6" t="n">
        <v>0.0361</v>
      </c>
      <c r="AC31" s="6" t="n">
        <v>0.0414</v>
      </c>
      <c r="AD31" s="6" t="n">
        <v>0.0434</v>
      </c>
      <c r="AE31" s="6" t="n">
        <v>0.0033</v>
      </c>
      <c r="AF31" s="6" t="n">
        <v>0.0256</v>
      </c>
      <c r="AG31" s="6" t="n">
        <v>0.0626</v>
      </c>
      <c r="AH31" s="6" t="n">
        <v>0.044</v>
      </c>
      <c r="AI31" s="6" t="n">
        <v>0.0161</v>
      </c>
      <c r="AJ31" s="6" t="n">
        <v>0.0108</v>
      </c>
      <c r="AK31" s="6" t="n">
        <v>7</v>
      </c>
      <c r="AL31" s="6" t="n">
        <v>1</v>
      </c>
      <c r="AM31" s="6" t="n">
        <v>68.5</v>
      </c>
      <c r="AN31" s="6" t="n">
        <v>84</v>
      </c>
      <c r="AO31" s="6" t="n">
        <v>6.8</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8</v>
      </c>
      <c r="B32" s="6" t="n">
        <v>1</v>
      </c>
      <c r="C32" s="6" t="n">
        <v>2</v>
      </c>
      <c r="D32" s="6" t="n">
        <v>2009</v>
      </c>
      <c r="E32" s="6" t="n">
        <v>1</v>
      </c>
      <c r="F32" s="6" t="n">
        <v>13</v>
      </c>
      <c r="G32" s="6" t="s">
        <v>181</v>
      </c>
      <c r="H32" s="6" t="n">
        <v>0.1017</v>
      </c>
      <c r="I32" s="6" t="n">
        <v>0.1016</v>
      </c>
      <c r="J32" s="6" t="n">
        <v>0.1016</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8</v>
      </c>
      <c r="AK32" s="6" t="n">
        <v>7</v>
      </c>
      <c r="AL32" s="6" t="n">
        <v>1</v>
      </c>
      <c r="AM32" s="6" t="n">
        <v>68.5</v>
      </c>
      <c r="AN32" s="6" t="n">
        <v>84</v>
      </c>
      <c r="AO32" s="6" t="n">
        <v>6.8</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8</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6" t="n">
        <v>1</v>
      </c>
      <c r="AK33" s="6" t="n">
        <v>7</v>
      </c>
      <c r="AL33" s="6" t="n">
        <v>1</v>
      </c>
      <c r="AM33" s="6" t="n">
        <v>68.5</v>
      </c>
      <c r="AN33" s="6" t="n">
        <v>84</v>
      </c>
      <c r="AO33" s="6" t="n">
        <v>6.8</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8</v>
      </c>
      <c r="B34" s="6" t="n">
        <v>1</v>
      </c>
      <c r="C34" s="6" t="n">
        <v>2</v>
      </c>
      <c r="D34" s="6" t="n">
        <v>2009</v>
      </c>
      <c r="E34" s="6" t="n">
        <v>1</v>
      </c>
      <c r="F34" s="6" t="n">
        <v>1</v>
      </c>
      <c r="G34" s="6" t="s">
        <v>182</v>
      </c>
      <c r="H34" s="6" t="n">
        <v>0.483</v>
      </c>
      <c r="I34" s="6" t="n">
        <v>0.378</v>
      </c>
      <c r="J34" s="6" t="n">
        <v>0.405</v>
      </c>
      <c r="K34" s="6" t="n">
        <v>0.534</v>
      </c>
      <c r="L34" s="6" t="n">
        <v>0.503</v>
      </c>
      <c r="M34" s="6" t="n">
        <v>0.693</v>
      </c>
      <c r="N34" s="6" t="n">
        <v>1.036</v>
      </c>
      <c r="O34" s="6" t="n">
        <v>0.947</v>
      </c>
      <c r="P34" s="6" t="n">
        <v>1.73</v>
      </c>
      <c r="Q34" s="6" t="n">
        <v>2.3</v>
      </c>
      <c r="R34" s="6" t="n">
        <v>3.696</v>
      </c>
      <c r="S34" s="6" t="n">
        <v>2.561</v>
      </c>
      <c r="T34" s="6" t="n">
        <v>0.803</v>
      </c>
      <c r="U34" s="6" t="n">
        <v>0.48</v>
      </c>
      <c r="V34" s="6" t="n">
        <v>0.814</v>
      </c>
      <c r="W34" s="6" t="n">
        <v>0.173</v>
      </c>
      <c r="X34" s="6" t="n">
        <v>0.187</v>
      </c>
      <c r="Y34" s="6" t="n">
        <v>0.237</v>
      </c>
      <c r="Z34" s="6" t="n">
        <v>0.251</v>
      </c>
      <c r="AA34" s="6" t="n">
        <v>0.36</v>
      </c>
      <c r="AB34" s="6" t="n">
        <v>0.481</v>
      </c>
      <c r="AC34" s="6" t="n">
        <v>0.461</v>
      </c>
      <c r="AD34" s="6" t="n">
        <v>0.544</v>
      </c>
      <c r="AE34" s="6" t="n">
        <v>3.725</v>
      </c>
      <c r="AF34" s="6" t="n">
        <v>1.431</v>
      </c>
      <c r="AG34" s="6" t="n">
        <v>0.346</v>
      </c>
      <c r="AH34" s="6" t="n">
        <v>0.615</v>
      </c>
      <c r="AI34" s="6" t="n">
        <v>0.894</v>
      </c>
      <c r="AJ34" s="6" t="n">
        <v>0.49</v>
      </c>
      <c r="AK34" s="6" t="n">
        <v>7</v>
      </c>
      <c r="AL34" s="6" t="n">
        <v>1</v>
      </c>
      <c r="AM34" s="6" t="n">
        <v>68.5</v>
      </c>
      <c r="AN34" s="6" t="n">
        <v>84</v>
      </c>
      <c r="AO34" s="6" t="n">
        <v>6.8</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8</v>
      </c>
      <c r="B35" s="6" t="n">
        <v>1</v>
      </c>
      <c r="C35" s="6" t="n">
        <v>2</v>
      </c>
      <c r="D35" s="6" t="n">
        <v>2009</v>
      </c>
      <c r="E35" s="6" t="n">
        <v>1</v>
      </c>
      <c r="F35" s="6" t="n">
        <v>2</v>
      </c>
      <c r="G35" s="6" t="s">
        <v>183</v>
      </c>
      <c r="H35" s="6" t="n">
        <v>4.898</v>
      </c>
      <c r="I35" s="6" t="n">
        <v>4.979</v>
      </c>
      <c r="J35" s="6" t="n">
        <v>5.608</v>
      </c>
      <c r="K35" s="6" t="n">
        <v>6.68</v>
      </c>
      <c r="L35" s="6" t="n">
        <v>6.496</v>
      </c>
      <c r="M35" s="6" t="n">
        <v>6.996</v>
      </c>
      <c r="N35" s="6" t="n">
        <v>8.257</v>
      </c>
      <c r="O35" s="6" t="n">
        <v>7.676</v>
      </c>
      <c r="P35" s="6" t="n">
        <v>11.866</v>
      </c>
      <c r="Q35" s="6" t="n">
        <v>13.369</v>
      </c>
      <c r="R35" s="6" t="n">
        <v>16.64</v>
      </c>
      <c r="S35" s="6" t="n">
        <v>12.628</v>
      </c>
      <c r="T35" s="6" t="n">
        <v>12.948</v>
      </c>
      <c r="U35" s="6" t="n">
        <v>1.365</v>
      </c>
      <c r="V35" s="6" t="n">
        <v>1.592</v>
      </c>
      <c r="W35" s="6" t="n">
        <v>0.728</v>
      </c>
      <c r="X35" s="6" t="n">
        <v>0.788</v>
      </c>
      <c r="Y35" s="6" t="n">
        <v>1.16</v>
      </c>
      <c r="Z35" s="6" t="n">
        <v>1.066</v>
      </c>
      <c r="AA35" s="6" t="n">
        <v>1.338</v>
      </c>
      <c r="AB35" s="6" t="n">
        <v>1.802</v>
      </c>
      <c r="AC35" s="6" t="n">
        <v>2.3</v>
      </c>
      <c r="AD35" s="6" t="n">
        <v>2.852</v>
      </c>
      <c r="AE35" s="6" t="n">
        <v>15.386</v>
      </c>
      <c r="AF35" s="6" t="n">
        <v>10.943</v>
      </c>
      <c r="AG35" s="6" t="n">
        <v>2.867</v>
      </c>
      <c r="AH35" s="6" t="n">
        <v>2.063</v>
      </c>
      <c r="AI35" s="6" t="n">
        <v>1.423</v>
      </c>
      <c r="AJ35" s="6" t="n">
        <v>5.191</v>
      </c>
      <c r="AK35" s="6" t="n">
        <v>7</v>
      </c>
      <c r="AL35" s="6" t="n">
        <v>1</v>
      </c>
      <c r="AM35" s="6" t="n">
        <v>68.5</v>
      </c>
      <c r="AN35" s="6" t="n">
        <v>84</v>
      </c>
      <c r="AO35" s="6" t="n">
        <v>6.8</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8</v>
      </c>
      <c r="B36" s="6" t="n">
        <v>1</v>
      </c>
      <c r="C36" s="6" t="n">
        <v>2</v>
      </c>
      <c r="D36" s="6" t="n">
        <v>2009</v>
      </c>
      <c r="E36" s="6" t="n">
        <v>1</v>
      </c>
      <c r="F36" s="6" t="n">
        <v>3</v>
      </c>
      <c r="G36" s="6" t="s">
        <v>184</v>
      </c>
      <c r="H36" s="6" t="n">
        <v>0.378</v>
      </c>
      <c r="I36" s="6" t="n">
        <v>0.35</v>
      </c>
      <c r="J36" s="6" t="n">
        <v>0.527</v>
      </c>
      <c r="K36" s="6" t="n">
        <v>0.667</v>
      </c>
      <c r="L36" s="6" t="n">
        <v>0.901</v>
      </c>
      <c r="M36" s="6" t="n">
        <v>2.359</v>
      </c>
      <c r="N36" s="6" t="n">
        <v>2.979</v>
      </c>
      <c r="O36" s="6" t="n">
        <v>2.827</v>
      </c>
      <c r="P36" s="6" t="n">
        <v>4.076</v>
      </c>
      <c r="Q36" s="6" t="n">
        <v>4.07</v>
      </c>
      <c r="R36" s="6" t="n">
        <v>6.939</v>
      </c>
      <c r="S36" s="6" t="n">
        <v>5.918</v>
      </c>
      <c r="T36" s="6" t="n">
        <v>5.118</v>
      </c>
      <c r="U36" s="6" t="n">
        <v>0.872</v>
      </c>
      <c r="V36" s="6" t="n">
        <v>1.01</v>
      </c>
      <c r="W36" s="6" t="n">
        <v>2.785</v>
      </c>
      <c r="X36" s="6" t="n">
        <v>2.978</v>
      </c>
      <c r="Y36" s="6" t="n">
        <v>3.981</v>
      </c>
      <c r="Z36" s="6" t="n">
        <v>3.889</v>
      </c>
      <c r="AA36" s="6" t="n">
        <v>5.791</v>
      </c>
      <c r="AB36" s="6" t="n">
        <v>8.032</v>
      </c>
      <c r="AC36" s="6" t="n">
        <v>9.09</v>
      </c>
      <c r="AD36" s="6" t="n">
        <v>10.164</v>
      </c>
      <c r="AE36" s="6" t="n">
        <v>1.251</v>
      </c>
      <c r="AF36" s="6" t="n">
        <v>5.673</v>
      </c>
      <c r="AG36" s="6" t="n">
        <v>12.354</v>
      </c>
      <c r="AH36" s="6" t="n">
        <v>10.714</v>
      </c>
      <c r="AI36" s="6" t="n">
        <v>1.585</v>
      </c>
      <c r="AJ36" s="6" t="n">
        <v>1.18</v>
      </c>
      <c r="AK36" s="6" t="n">
        <v>7</v>
      </c>
      <c r="AL36" s="6" t="n">
        <v>1</v>
      </c>
      <c r="AM36" s="6" t="n">
        <v>68.5</v>
      </c>
      <c r="AN36" s="6" t="n">
        <v>84</v>
      </c>
      <c r="AO36" s="6" t="n">
        <v>6.8</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8</v>
      </c>
      <c r="B37" s="6" t="n">
        <v>1</v>
      </c>
      <c r="C37" s="6" t="n">
        <v>2</v>
      </c>
      <c r="D37" s="6" t="n">
        <v>2009</v>
      </c>
      <c r="E37" s="6" t="n">
        <v>3</v>
      </c>
      <c r="F37" s="6" t="n">
        <v>1</v>
      </c>
      <c r="G37" s="6" t="s">
        <v>185</v>
      </c>
      <c r="H37" s="6" t="n">
        <v>0.105</v>
      </c>
      <c r="I37" s="6" t="n">
        <v>0.06</v>
      </c>
      <c r="J37" s="6" t="n">
        <v>0.06</v>
      </c>
      <c r="K37" s="6" t="n">
        <v>0.071</v>
      </c>
      <c r="L37" s="6" t="n">
        <v>0.05</v>
      </c>
      <c r="M37" s="6" t="n">
        <v>0.133</v>
      </c>
      <c r="N37" s="6" t="n">
        <v>0.213</v>
      </c>
      <c r="O37" s="6" t="n">
        <v>0.197</v>
      </c>
      <c r="P37" s="6" t="n">
        <v>0.32</v>
      </c>
      <c r="Q37" s="6" t="n">
        <v>0.502</v>
      </c>
      <c r="R37" s="6" t="n">
        <v>0.902</v>
      </c>
      <c r="S37" s="6" t="n">
        <v>0.658</v>
      </c>
      <c r="T37" s="6" t="n">
        <v>0.059</v>
      </c>
      <c r="U37" s="6" t="n">
        <v>0</v>
      </c>
      <c r="V37" s="6" t="n">
        <v>0</v>
      </c>
      <c r="W37" s="6" t="n">
        <v>0</v>
      </c>
      <c r="X37" s="6" t="n">
        <v>0</v>
      </c>
      <c r="Y37" s="6" t="n">
        <v>0</v>
      </c>
      <c r="Z37" s="6" t="n">
        <v>0</v>
      </c>
      <c r="AA37" s="6" t="n">
        <v>0</v>
      </c>
      <c r="AB37" s="6" t="n">
        <v>0</v>
      </c>
      <c r="AC37" s="6" t="n">
        <v>0</v>
      </c>
      <c r="AD37" s="6" t="n">
        <v>0</v>
      </c>
      <c r="AE37" s="6" t="n">
        <v>0.126</v>
      </c>
      <c r="AF37" s="6" t="n">
        <v>0.255</v>
      </c>
      <c r="AG37" s="6" t="n">
        <v>0</v>
      </c>
      <c r="AH37" s="6" t="n">
        <v>0</v>
      </c>
      <c r="AI37" s="6" t="n">
        <v>0</v>
      </c>
      <c r="AJ37" s="6" t="n">
        <v>0.081</v>
      </c>
      <c r="AK37" s="6" t="n">
        <v>7</v>
      </c>
      <c r="AL37" s="6" t="n">
        <v>1</v>
      </c>
      <c r="AM37" s="6" t="n">
        <v>68.5</v>
      </c>
      <c r="AN37" s="6" t="n">
        <v>84</v>
      </c>
      <c r="AO37" s="6" t="n">
        <v>6.8</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8</v>
      </c>
      <c r="B38" s="6" t="n">
        <v>1</v>
      </c>
      <c r="C38" s="6" t="n">
        <v>2</v>
      </c>
      <c r="D38" s="6" t="n">
        <v>2009</v>
      </c>
      <c r="E38" s="6" t="n">
        <v>4</v>
      </c>
      <c r="F38" s="6" t="n">
        <v>1</v>
      </c>
      <c r="G38" s="6" t="s">
        <v>186</v>
      </c>
      <c r="H38" s="6" t="n">
        <v>0.009</v>
      </c>
      <c r="I38" s="6" t="n">
        <v>0.006</v>
      </c>
      <c r="J38" s="6" t="n">
        <v>0.006</v>
      </c>
      <c r="K38" s="6" t="n">
        <v>0.007</v>
      </c>
      <c r="L38" s="6" t="n">
        <v>0.005</v>
      </c>
      <c r="M38" s="6" t="n">
        <v>0.014</v>
      </c>
      <c r="N38" s="6" t="n">
        <v>0.023</v>
      </c>
      <c r="O38" s="6" t="n">
        <v>0.025</v>
      </c>
      <c r="P38" s="6" t="n">
        <v>0.074</v>
      </c>
      <c r="Q38" s="6" t="n">
        <v>0.101</v>
      </c>
      <c r="R38" s="6" t="n">
        <v>0.139</v>
      </c>
      <c r="S38" s="6" t="n">
        <v>0.078</v>
      </c>
      <c r="T38" s="6" t="n">
        <v>0.008</v>
      </c>
      <c r="U38" s="6" t="n">
        <v>0</v>
      </c>
      <c r="V38" s="6" t="n">
        <v>0</v>
      </c>
      <c r="W38" s="6" t="n">
        <v>0</v>
      </c>
      <c r="X38" s="6" t="n">
        <v>0</v>
      </c>
      <c r="Y38" s="6" t="n">
        <v>0</v>
      </c>
      <c r="Z38" s="6" t="n">
        <v>0</v>
      </c>
      <c r="AA38" s="6" t="n">
        <v>0</v>
      </c>
      <c r="AB38" s="6" t="n">
        <v>0</v>
      </c>
      <c r="AC38" s="6" t="n">
        <v>0</v>
      </c>
      <c r="AD38" s="6" t="n">
        <v>0</v>
      </c>
      <c r="AE38" s="6" t="n">
        <v>0.064</v>
      </c>
      <c r="AF38" s="6" t="n">
        <v>0.026</v>
      </c>
      <c r="AG38" s="6" t="n">
        <v>0</v>
      </c>
      <c r="AH38" s="6" t="n">
        <v>0</v>
      </c>
      <c r="AI38" s="6" t="n">
        <v>0</v>
      </c>
      <c r="AJ38" s="6" t="n">
        <v>0.008</v>
      </c>
      <c r="AK38" s="6" t="n">
        <v>7</v>
      </c>
      <c r="AL38" s="6" t="n">
        <v>1</v>
      </c>
      <c r="AM38" s="6" t="n">
        <v>68.5</v>
      </c>
      <c r="AN38" s="6" t="n">
        <v>84</v>
      </c>
      <c r="AO38" s="6" t="n">
        <v>6.8</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8</v>
      </c>
      <c r="B39" s="6" t="n">
        <v>1</v>
      </c>
      <c r="C39" s="6" t="n">
        <v>2</v>
      </c>
      <c r="D39" s="6" t="n">
        <v>2009</v>
      </c>
      <c r="E39" s="6" t="n">
        <v>5</v>
      </c>
      <c r="F39" s="6" t="n">
        <v>1</v>
      </c>
      <c r="G39" s="6" t="s">
        <v>187</v>
      </c>
      <c r="H39" s="6" t="n">
        <v>0.064</v>
      </c>
      <c r="I39" s="6" t="n">
        <v>0.039</v>
      </c>
      <c r="J39" s="6" t="n">
        <v>0.039</v>
      </c>
      <c r="K39" s="6" t="n">
        <v>0.046</v>
      </c>
      <c r="L39" s="6" t="n">
        <v>0.033</v>
      </c>
      <c r="M39" s="6" t="n">
        <v>0.094</v>
      </c>
      <c r="N39" s="6" t="n">
        <v>0.163</v>
      </c>
      <c r="O39" s="6" t="n">
        <v>0.157</v>
      </c>
      <c r="P39" s="6" t="n">
        <v>0.412</v>
      </c>
      <c r="Q39" s="6" t="n">
        <v>0.596</v>
      </c>
      <c r="R39" s="6" t="n">
        <v>0.883</v>
      </c>
      <c r="S39" s="6" t="n">
        <v>0.573</v>
      </c>
      <c r="T39" s="6" t="n">
        <v>0.04</v>
      </c>
      <c r="U39" s="6" t="n">
        <v>0</v>
      </c>
      <c r="V39" s="6" t="n">
        <v>0</v>
      </c>
      <c r="W39" s="6" t="n">
        <v>0</v>
      </c>
      <c r="X39" s="6" t="n">
        <v>0</v>
      </c>
      <c r="Y39" s="6" t="n">
        <v>0</v>
      </c>
      <c r="Z39" s="6" t="n">
        <v>0</v>
      </c>
      <c r="AA39" s="6" t="n">
        <v>0</v>
      </c>
      <c r="AB39" s="6" t="n">
        <v>0</v>
      </c>
      <c r="AC39" s="6" t="n">
        <v>0</v>
      </c>
      <c r="AD39" s="6" t="n">
        <v>0</v>
      </c>
      <c r="AE39" s="6" t="n">
        <v>1.084</v>
      </c>
      <c r="AF39" s="6" t="n">
        <v>0.184</v>
      </c>
      <c r="AG39" s="6" t="n">
        <v>0</v>
      </c>
      <c r="AH39" s="6" t="n">
        <v>0</v>
      </c>
      <c r="AI39" s="6" t="n">
        <v>0</v>
      </c>
      <c r="AJ39" s="6" t="n">
        <v>0.057</v>
      </c>
      <c r="AK39" s="6" t="n">
        <v>7</v>
      </c>
      <c r="AL39" s="6" t="n">
        <v>1</v>
      </c>
      <c r="AM39" s="6" t="n">
        <v>68.5</v>
      </c>
      <c r="AN39" s="6" t="n">
        <v>84</v>
      </c>
      <c r="AO39" s="6" t="n">
        <v>6.8</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8</v>
      </c>
      <c r="B40" s="6" t="n">
        <v>1</v>
      </c>
      <c r="C40" s="6" t="n">
        <v>2</v>
      </c>
      <c r="D40" s="6" t="n">
        <v>2009</v>
      </c>
      <c r="E40" s="6" t="n">
        <v>6</v>
      </c>
      <c r="F40" s="6" t="n">
        <v>1</v>
      </c>
      <c r="G40" s="6" t="s">
        <v>188</v>
      </c>
      <c r="H40" s="6" t="n">
        <v>0.108</v>
      </c>
      <c r="I40" s="6" t="n">
        <v>0.071</v>
      </c>
      <c r="J40" s="6" t="n">
        <v>0.071</v>
      </c>
      <c r="K40" s="6" t="n">
        <v>0.082</v>
      </c>
      <c r="L40" s="6" t="n">
        <v>0.067</v>
      </c>
      <c r="M40" s="6" t="n">
        <v>0.142</v>
      </c>
      <c r="N40" s="6" t="n">
        <v>0.211</v>
      </c>
      <c r="O40" s="6" t="n">
        <v>0.164</v>
      </c>
      <c r="P40" s="6" t="n">
        <v>0.224</v>
      </c>
      <c r="Q40" s="6" t="n">
        <v>0.339</v>
      </c>
      <c r="R40" s="6" t="n">
        <v>0.601</v>
      </c>
      <c r="S40" s="6" t="n">
        <v>0.453</v>
      </c>
      <c r="T40" s="6" t="n">
        <v>0.072</v>
      </c>
      <c r="U40" s="6" t="n">
        <v>0</v>
      </c>
      <c r="V40" s="6" t="n">
        <v>0</v>
      </c>
      <c r="W40" s="6" t="n">
        <v>0</v>
      </c>
      <c r="X40" s="6" t="n">
        <v>0</v>
      </c>
      <c r="Y40" s="6" t="n">
        <v>0</v>
      </c>
      <c r="Z40" s="6" t="n">
        <v>0</v>
      </c>
      <c r="AA40" s="6" t="n">
        <v>0</v>
      </c>
      <c r="AB40" s="6" t="n">
        <v>0</v>
      </c>
      <c r="AC40" s="6" t="n">
        <v>0</v>
      </c>
      <c r="AD40" s="6" t="n">
        <v>0</v>
      </c>
      <c r="AE40" s="6" t="n">
        <v>0</v>
      </c>
      <c r="AF40" s="6" t="n">
        <v>0.303</v>
      </c>
      <c r="AG40" s="6" t="n">
        <v>0</v>
      </c>
      <c r="AH40" s="6" t="n">
        <v>0</v>
      </c>
      <c r="AI40" s="6" t="n">
        <v>0</v>
      </c>
      <c r="AJ40" s="6" t="n">
        <v>0.086</v>
      </c>
      <c r="AK40" s="6" t="n">
        <v>7</v>
      </c>
      <c r="AL40" s="6" t="n">
        <v>1</v>
      </c>
      <c r="AM40" s="6" t="n">
        <v>68.5</v>
      </c>
      <c r="AN40" s="6" t="n">
        <v>84</v>
      </c>
      <c r="AO40" s="6" t="n">
        <v>6.8</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8</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68.5</v>
      </c>
      <c r="AN41" s="6" t="n">
        <v>84</v>
      </c>
      <c r="AO41" s="6" t="n">
        <v>6.8</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8</v>
      </c>
      <c r="B42" s="6" t="n">
        <v>1</v>
      </c>
      <c r="C42" s="6" t="n">
        <v>2</v>
      </c>
      <c r="D42" s="6" t="n">
        <v>2009</v>
      </c>
      <c r="E42" s="6" t="n">
        <v>8</v>
      </c>
      <c r="F42" s="6" t="n">
        <v>1</v>
      </c>
      <c r="G42" s="6" t="s">
        <v>190</v>
      </c>
      <c r="H42" s="6" t="n">
        <v>0.012</v>
      </c>
      <c r="I42" s="6" t="n">
        <v>0.017</v>
      </c>
      <c r="J42" s="6" t="n">
        <v>0.017</v>
      </c>
      <c r="K42" s="6" t="n">
        <v>0.029</v>
      </c>
      <c r="L42" s="6" t="n">
        <v>0.028</v>
      </c>
      <c r="M42" s="6" t="n">
        <v>0.045</v>
      </c>
      <c r="N42" s="6" t="n">
        <v>0.075</v>
      </c>
      <c r="O42" s="6" t="n">
        <v>0.075</v>
      </c>
      <c r="P42" s="6" t="n">
        <v>0.088</v>
      </c>
      <c r="Q42" s="6" t="n">
        <v>0.088</v>
      </c>
      <c r="R42" s="6" t="n">
        <v>0.096</v>
      </c>
      <c r="S42" s="6" t="n">
        <v>0.101</v>
      </c>
      <c r="T42" s="6" t="n">
        <v>0.103</v>
      </c>
      <c r="U42" s="6" t="s">
        <v>191</v>
      </c>
      <c r="V42" s="6" t="s">
        <v>191</v>
      </c>
      <c r="W42" s="6" t="s">
        <v>191</v>
      </c>
      <c r="X42" s="6" t="s">
        <v>191</v>
      </c>
      <c r="Y42" s="6" t="s">
        <v>191</v>
      </c>
      <c r="Z42" s="6" t="s">
        <v>191</v>
      </c>
      <c r="AA42" s="6" t="s">
        <v>191</v>
      </c>
      <c r="AB42" s="6" t="s">
        <v>191</v>
      </c>
      <c r="AC42" s="6" t="s">
        <v>191</v>
      </c>
      <c r="AD42" s="6" t="s">
        <v>191</v>
      </c>
      <c r="AE42" s="6" t="n">
        <v>0</v>
      </c>
      <c r="AF42" s="6" t="n">
        <v>0.109</v>
      </c>
      <c r="AG42" s="6" t="s">
        <v>191</v>
      </c>
      <c r="AH42" s="6" t="s">
        <v>191</v>
      </c>
      <c r="AI42" s="6" t="s">
        <v>191</v>
      </c>
      <c r="AJ42" s="6" t="s">
        <v>191</v>
      </c>
      <c r="AK42" s="6" t="n">
        <v>7</v>
      </c>
      <c r="AL42" s="6" t="n">
        <v>1</v>
      </c>
      <c r="AM42" s="6" t="n">
        <v>68.5</v>
      </c>
      <c r="AN42" s="6" t="n">
        <v>84</v>
      </c>
      <c r="AO42" s="6" t="n">
        <v>6.8</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8</v>
      </c>
      <c r="B43" s="6" t="n">
        <v>1</v>
      </c>
      <c r="C43" s="6" t="n">
        <v>2</v>
      </c>
      <c r="D43" s="6" t="n">
        <v>2009</v>
      </c>
      <c r="E43" s="6" t="n">
        <v>11</v>
      </c>
      <c r="F43" s="6" t="n">
        <v>1</v>
      </c>
      <c r="G43" s="6" t="s">
        <v>192</v>
      </c>
      <c r="H43" s="6" t="n">
        <v>0.305</v>
      </c>
      <c r="I43" s="6" t="n">
        <v>0.203</v>
      </c>
      <c r="J43" s="6" t="n">
        <v>0.203</v>
      </c>
      <c r="K43" s="6" t="n">
        <v>0.244</v>
      </c>
      <c r="L43" s="6" t="n">
        <v>0.193</v>
      </c>
      <c r="M43" s="6" t="n">
        <v>0.438</v>
      </c>
      <c r="N43" s="6" t="n">
        <v>0.696</v>
      </c>
      <c r="O43" s="6" t="n">
        <v>0.63</v>
      </c>
      <c r="P43" s="6" t="n">
        <v>1.129</v>
      </c>
      <c r="Q43" s="6" t="n">
        <v>1.637</v>
      </c>
      <c r="R43" s="6" t="n">
        <v>2.636</v>
      </c>
      <c r="S43" s="6" t="n">
        <v>1.876</v>
      </c>
      <c r="T43" s="6" t="n">
        <v>0.293</v>
      </c>
      <c r="U43" s="6" t="n">
        <v>0</v>
      </c>
      <c r="V43" s="6" t="n">
        <v>0</v>
      </c>
      <c r="W43" s="6" t="n">
        <v>0</v>
      </c>
      <c r="X43" s="6" t="n">
        <v>0</v>
      </c>
      <c r="Y43" s="6" t="n">
        <v>0</v>
      </c>
      <c r="Z43" s="6" t="n">
        <v>0</v>
      </c>
      <c r="AA43" s="6" t="n">
        <v>0</v>
      </c>
      <c r="AB43" s="6" t="n">
        <v>0</v>
      </c>
      <c r="AC43" s="6" t="n">
        <v>0</v>
      </c>
      <c r="AD43" s="6" t="n">
        <v>0</v>
      </c>
      <c r="AE43" s="6" t="n">
        <v>1.274</v>
      </c>
      <c r="AF43" s="6" t="n">
        <v>0.888</v>
      </c>
      <c r="AG43" s="6" t="n">
        <v>0</v>
      </c>
      <c r="AH43" s="6" t="n">
        <v>0</v>
      </c>
      <c r="AI43" s="6" t="n">
        <v>0</v>
      </c>
      <c r="AJ43" s="6" t="n">
        <v>0.254</v>
      </c>
      <c r="AK43" s="6" t="n">
        <v>7</v>
      </c>
      <c r="AL43" s="6" t="n">
        <v>1</v>
      </c>
      <c r="AM43" s="6" t="n">
        <v>68.5</v>
      </c>
      <c r="AN43" s="6" t="n">
        <v>84</v>
      </c>
      <c r="AO43" s="6" t="n">
        <v>6.8</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8</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6" t="n">
        <v>1</v>
      </c>
      <c r="AK44" s="6" t="n">
        <v>7</v>
      </c>
      <c r="AL44" s="6" t="n">
        <v>1</v>
      </c>
      <c r="AM44" s="6" t="n">
        <v>68.5</v>
      </c>
      <c r="AN44" s="6" t="n">
        <v>84</v>
      </c>
      <c r="AO44" s="6" t="n">
        <v>6.8</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8</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68.5</v>
      </c>
      <c r="AN45" s="6" t="n">
        <v>84</v>
      </c>
      <c r="AO45" s="6" t="n">
        <v>6.8</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8</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8</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68.5</v>
      </c>
      <c r="AN46" s="6" t="n">
        <v>84</v>
      </c>
      <c r="AO46" s="6" t="n">
        <v>6.8</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8</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8</v>
      </c>
      <c r="AA47" s="6" t="n">
        <v>0.0743</v>
      </c>
      <c r="AB47" s="6" t="n">
        <v>0.0871</v>
      </c>
      <c r="AC47" s="6" t="n">
        <v>0.0926</v>
      </c>
      <c r="AD47" s="6" t="n">
        <v>0.1376</v>
      </c>
      <c r="AE47" s="6" t="s">
        <v>173</v>
      </c>
      <c r="AF47" s="6" t="s">
        <v>173</v>
      </c>
      <c r="AG47" s="6" t="n">
        <v>0.1144</v>
      </c>
      <c r="AH47" s="6" t="n">
        <v>0.095</v>
      </c>
      <c r="AI47" s="6" t="n">
        <v>0.0449</v>
      </c>
      <c r="AJ47" s="6" t="n">
        <v>0.0083</v>
      </c>
      <c r="AK47" s="6" t="n">
        <v>7</v>
      </c>
      <c r="AL47" s="6" t="n">
        <v>1</v>
      </c>
      <c r="AM47" s="6" t="n">
        <v>68.5</v>
      </c>
      <c r="AN47" s="6" t="n">
        <v>84</v>
      </c>
      <c r="AO47" s="6" t="n">
        <v>6.8</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8</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4</v>
      </c>
      <c r="W48" s="6" t="n">
        <v>0.0291</v>
      </c>
      <c r="X48" s="6" t="n">
        <v>0.0258</v>
      </c>
      <c r="Y48" s="6" t="n">
        <v>0.0303</v>
      </c>
      <c r="Z48" s="6" t="n">
        <v>0.0278</v>
      </c>
      <c r="AA48" s="6" t="n">
        <v>0.0584</v>
      </c>
      <c r="AB48" s="6" t="n">
        <v>0.0684</v>
      </c>
      <c r="AC48" s="6" t="n">
        <v>0.0728</v>
      </c>
      <c r="AD48" s="6" t="n">
        <v>0.0435</v>
      </c>
      <c r="AE48" s="6" t="s">
        <v>173</v>
      </c>
      <c r="AF48" s="6" t="s">
        <v>173</v>
      </c>
      <c r="AG48" s="6" t="n">
        <v>0.0899</v>
      </c>
      <c r="AH48" s="6" t="n">
        <v>0.0747</v>
      </c>
      <c r="AI48" s="6" t="n">
        <v>0.0646</v>
      </c>
      <c r="AJ48" s="6" t="n">
        <v>0.0041</v>
      </c>
      <c r="AK48" s="6" t="n">
        <v>7</v>
      </c>
      <c r="AL48" s="6" t="n">
        <v>1</v>
      </c>
      <c r="AM48" s="6" t="n">
        <v>68.5</v>
      </c>
      <c r="AN48" s="6" t="n">
        <v>84</v>
      </c>
      <c r="AO48" s="6" t="n">
        <v>6.8</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8</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68.5</v>
      </c>
      <c r="AN49" s="6" t="n">
        <v>84</v>
      </c>
      <c r="AO49" s="6" t="n">
        <v>6.8</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8</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68.5</v>
      </c>
      <c r="AN50" s="6" t="n">
        <v>84</v>
      </c>
      <c r="AO50" s="6" t="n">
        <v>6.8</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8</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68.5</v>
      </c>
      <c r="AN51" s="6" t="n">
        <v>84</v>
      </c>
      <c r="AO51" s="6" t="n">
        <v>6.8</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8</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6</v>
      </c>
      <c r="AA52" s="6" t="n">
        <v>0.0313</v>
      </c>
      <c r="AB52" s="6" t="n">
        <v>0.0361</v>
      </c>
      <c r="AC52" s="6" t="n">
        <v>0.0414</v>
      </c>
      <c r="AD52" s="6" t="n">
        <v>0.0434</v>
      </c>
      <c r="AE52" s="6" t="n">
        <v>0.0033</v>
      </c>
      <c r="AF52" s="6" t="n">
        <v>0.0256</v>
      </c>
      <c r="AG52" s="6" t="n">
        <v>0.0627</v>
      </c>
      <c r="AH52" s="6" t="n">
        <v>0.044</v>
      </c>
      <c r="AI52" s="6" t="n">
        <v>0.0161</v>
      </c>
      <c r="AJ52" s="6" t="n">
        <v>0.0108</v>
      </c>
      <c r="AK52" s="6" t="n">
        <v>7</v>
      </c>
      <c r="AL52" s="6" t="n">
        <v>1</v>
      </c>
      <c r="AM52" s="6" t="n">
        <v>68.5</v>
      </c>
      <c r="AN52" s="6" t="n">
        <v>84</v>
      </c>
      <c r="AO52" s="6" t="n">
        <v>6.8</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8</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7</v>
      </c>
      <c r="AL53" s="6" t="n">
        <v>1</v>
      </c>
      <c r="AM53" s="6" t="n">
        <v>68.5</v>
      </c>
      <c r="AN53" s="6" t="n">
        <v>84</v>
      </c>
      <c r="AO53" s="6" t="n">
        <v>6.8</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8</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6" t="n">
        <v>1</v>
      </c>
      <c r="AK54" s="6" t="n">
        <v>7</v>
      </c>
      <c r="AL54" s="6" t="n">
        <v>1</v>
      </c>
      <c r="AM54" s="6" t="n">
        <v>68.5</v>
      </c>
      <c r="AN54" s="6" t="n">
        <v>84</v>
      </c>
      <c r="AO54" s="6" t="n">
        <v>6.8</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8</v>
      </c>
      <c r="B55" s="6" t="n">
        <v>1</v>
      </c>
      <c r="C55" s="6" t="n">
        <v>3</v>
      </c>
      <c r="D55" s="6" t="n">
        <v>2009</v>
      </c>
      <c r="E55" s="6" t="n">
        <v>1</v>
      </c>
      <c r="F55" s="6" t="n">
        <v>1</v>
      </c>
      <c r="G55" s="6" t="s">
        <v>182</v>
      </c>
      <c r="H55" s="6" t="n">
        <v>0.474</v>
      </c>
      <c r="I55" s="6" t="n">
        <v>0.372</v>
      </c>
      <c r="J55" s="6" t="n">
        <v>0.399</v>
      </c>
      <c r="K55" s="6" t="n">
        <v>0.525</v>
      </c>
      <c r="L55" s="6" t="n">
        <v>0.494</v>
      </c>
      <c r="M55" s="6" t="n">
        <v>0.668</v>
      </c>
      <c r="N55" s="6" t="n">
        <v>1.001</v>
      </c>
      <c r="O55" s="6" t="n">
        <v>0.917</v>
      </c>
      <c r="P55" s="6" t="n">
        <v>1.679</v>
      </c>
      <c r="Q55" s="6" t="n">
        <v>2.237</v>
      </c>
      <c r="R55" s="6" t="n">
        <v>3.593</v>
      </c>
      <c r="S55" s="6" t="n">
        <v>2.489</v>
      </c>
      <c r="T55" s="6" t="n">
        <v>0.768</v>
      </c>
      <c r="U55" s="6" t="n">
        <v>0.466</v>
      </c>
      <c r="V55" s="6" t="n">
        <v>0.798</v>
      </c>
      <c r="W55" s="6" t="n">
        <v>0.165</v>
      </c>
      <c r="X55" s="6" t="n">
        <v>0.178</v>
      </c>
      <c r="Y55" s="6" t="n">
        <v>0.225</v>
      </c>
      <c r="Z55" s="6" t="n">
        <v>0.239</v>
      </c>
      <c r="AA55" s="6" t="n">
        <v>0.343</v>
      </c>
      <c r="AB55" s="6" t="n">
        <v>0.458</v>
      </c>
      <c r="AC55" s="6" t="n">
        <v>0.439</v>
      </c>
      <c r="AD55" s="6" t="n">
        <v>0.518</v>
      </c>
      <c r="AE55" s="6" t="n">
        <v>3.711</v>
      </c>
      <c r="AF55" s="6" t="n">
        <v>1.378</v>
      </c>
      <c r="AG55" s="6" t="n">
        <v>0.33</v>
      </c>
      <c r="AH55" s="6" t="n">
        <v>0.586</v>
      </c>
      <c r="AI55" s="6" t="n">
        <v>0.865</v>
      </c>
      <c r="AJ55" s="6" t="n">
        <v>0.48</v>
      </c>
      <c r="AK55" s="6" t="n">
        <v>7</v>
      </c>
      <c r="AL55" s="6" t="n">
        <v>1</v>
      </c>
      <c r="AM55" s="6" t="n">
        <v>68.5</v>
      </c>
      <c r="AN55" s="6" t="n">
        <v>84</v>
      </c>
      <c r="AO55" s="6" t="n">
        <v>6.8</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8</v>
      </c>
      <c r="B56" s="6" t="n">
        <v>1</v>
      </c>
      <c r="C56" s="6" t="n">
        <v>3</v>
      </c>
      <c r="D56" s="6" t="n">
        <v>2009</v>
      </c>
      <c r="E56" s="6" t="n">
        <v>1</v>
      </c>
      <c r="F56" s="6" t="n">
        <v>2</v>
      </c>
      <c r="G56" s="6" t="s">
        <v>183</v>
      </c>
      <c r="H56" s="6" t="n">
        <v>4.984</v>
      </c>
      <c r="I56" s="6" t="n">
        <v>5.076</v>
      </c>
      <c r="J56" s="6" t="n">
        <v>5.714</v>
      </c>
      <c r="K56" s="6" t="n">
        <v>6.805</v>
      </c>
      <c r="L56" s="6" t="n">
        <v>6.617</v>
      </c>
      <c r="M56" s="6" t="n">
        <v>6.908</v>
      </c>
      <c r="N56" s="6" t="n">
        <v>8.152</v>
      </c>
      <c r="O56" s="6" t="n">
        <v>7.579</v>
      </c>
      <c r="P56" s="6" t="n">
        <v>11.716</v>
      </c>
      <c r="Q56" s="6" t="n">
        <v>13.2</v>
      </c>
      <c r="R56" s="6" t="n">
        <v>16.43</v>
      </c>
      <c r="S56" s="6" t="n">
        <v>12.468</v>
      </c>
      <c r="T56" s="6" t="n">
        <v>12.784</v>
      </c>
      <c r="U56" s="6" t="n">
        <v>1.342</v>
      </c>
      <c r="V56" s="6" t="n">
        <v>1.573</v>
      </c>
      <c r="W56" s="6" t="n">
        <v>0.706</v>
      </c>
      <c r="X56" s="6" t="n">
        <v>0.764</v>
      </c>
      <c r="Y56" s="6" t="n">
        <v>1.126</v>
      </c>
      <c r="Z56" s="6" t="n">
        <v>1.034</v>
      </c>
      <c r="AA56" s="6" t="n">
        <v>1.299</v>
      </c>
      <c r="AB56" s="6" t="n">
        <v>1.749</v>
      </c>
      <c r="AC56" s="6" t="n">
        <v>2.232</v>
      </c>
      <c r="AD56" s="6" t="n">
        <v>2.767</v>
      </c>
      <c r="AE56" s="6" t="n">
        <v>15.539</v>
      </c>
      <c r="AF56" s="6" t="n">
        <v>10.805</v>
      </c>
      <c r="AG56" s="6" t="n">
        <v>2.782</v>
      </c>
      <c r="AH56" s="6" t="n">
        <v>2.002</v>
      </c>
      <c r="AI56" s="6" t="n">
        <v>1.397</v>
      </c>
      <c r="AJ56" s="6" t="n">
        <v>5.268</v>
      </c>
      <c r="AK56" s="6" t="n">
        <v>7</v>
      </c>
      <c r="AL56" s="6" t="n">
        <v>1</v>
      </c>
      <c r="AM56" s="6" t="n">
        <v>68.5</v>
      </c>
      <c r="AN56" s="6" t="n">
        <v>84</v>
      </c>
      <c r="AO56" s="6" t="n">
        <v>6.8</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8</v>
      </c>
      <c r="B57" s="6" t="n">
        <v>1</v>
      </c>
      <c r="C57" s="6" t="n">
        <v>3</v>
      </c>
      <c r="D57" s="6" t="n">
        <v>2009</v>
      </c>
      <c r="E57" s="6" t="n">
        <v>1</v>
      </c>
      <c r="F57" s="6" t="n">
        <v>3</v>
      </c>
      <c r="G57" s="6" t="s">
        <v>184</v>
      </c>
      <c r="H57" s="6" t="n">
        <v>0.377</v>
      </c>
      <c r="I57" s="6" t="n">
        <v>0.35</v>
      </c>
      <c r="J57" s="6" t="n">
        <v>0.528</v>
      </c>
      <c r="K57" s="6" t="n">
        <v>0.667</v>
      </c>
      <c r="L57" s="6" t="n">
        <v>0.9</v>
      </c>
      <c r="M57" s="6" t="n">
        <v>2.419</v>
      </c>
      <c r="N57" s="6" t="n">
        <v>3.055</v>
      </c>
      <c r="O57" s="6" t="n">
        <v>2.898</v>
      </c>
      <c r="P57" s="6" t="n">
        <v>4.179</v>
      </c>
      <c r="Q57" s="6" t="n">
        <v>4.173</v>
      </c>
      <c r="R57" s="6" t="n">
        <v>7.115</v>
      </c>
      <c r="S57" s="6" t="n">
        <v>6.068</v>
      </c>
      <c r="T57" s="6" t="n">
        <v>5.248</v>
      </c>
      <c r="U57" s="6" t="n">
        <v>0.907</v>
      </c>
      <c r="V57" s="6" t="n">
        <v>1.048</v>
      </c>
      <c r="W57" s="6" t="n">
        <v>2.901</v>
      </c>
      <c r="X57" s="6" t="n">
        <v>3.103</v>
      </c>
      <c r="Y57" s="6" t="n">
        <v>4.147</v>
      </c>
      <c r="Z57" s="6" t="n">
        <v>4.051</v>
      </c>
      <c r="AA57" s="6" t="n">
        <v>6.021</v>
      </c>
      <c r="AB57" s="6" t="n">
        <v>8.344</v>
      </c>
      <c r="AC57" s="6" t="n">
        <v>9.353</v>
      </c>
      <c r="AD57" s="6" t="n">
        <v>10.458</v>
      </c>
      <c r="AE57" s="6" t="n">
        <v>1.293</v>
      </c>
      <c r="AF57" s="6" t="n">
        <v>5.817</v>
      </c>
      <c r="AG57" s="6" t="n">
        <v>12.877</v>
      </c>
      <c r="AH57" s="6" t="n">
        <v>11.167</v>
      </c>
      <c r="AI57" s="6" t="n">
        <v>1.649</v>
      </c>
      <c r="AJ57" s="6" t="n">
        <v>1.204</v>
      </c>
      <c r="AK57" s="6" t="n">
        <v>7</v>
      </c>
      <c r="AL57" s="6" t="n">
        <v>1</v>
      </c>
      <c r="AM57" s="6" t="n">
        <v>68.5</v>
      </c>
      <c r="AN57" s="6" t="n">
        <v>84</v>
      </c>
      <c r="AO57" s="6" t="n">
        <v>6.8</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8</v>
      </c>
      <c r="B58" s="6" t="n">
        <v>1</v>
      </c>
      <c r="C58" s="6" t="n">
        <v>3</v>
      </c>
      <c r="D58" s="6" t="n">
        <v>2009</v>
      </c>
      <c r="E58" s="6" t="n">
        <v>3</v>
      </c>
      <c r="F58" s="6" t="n">
        <v>1</v>
      </c>
      <c r="G58" s="6" t="s">
        <v>185</v>
      </c>
      <c r="H58" s="6" t="n">
        <v>0.105</v>
      </c>
      <c r="I58" s="6" t="n">
        <v>0.06</v>
      </c>
      <c r="J58" s="6" t="n">
        <v>0.06</v>
      </c>
      <c r="K58" s="6" t="n">
        <v>0.071</v>
      </c>
      <c r="L58" s="6" t="n">
        <v>0.05</v>
      </c>
      <c r="M58" s="6" t="n">
        <v>0.133</v>
      </c>
      <c r="N58" s="6" t="n">
        <v>0.213</v>
      </c>
      <c r="O58" s="6" t="n">
        <v>0.197</v>
      </c>
      <c r="P58" s="6" t="n">
        <v>0.32</v>
      </c>
      <c r="Q58" s="6" t="n">
        <v>0.502</v>
      </c>
      <c r="R58" s="6" t="n">
        <v>0.902</v>
      </c>
      <c r="S58" s="6" t="n">
        <v>0.658</v>
      </c>
      <c r="T58" s="6" t="n">
        <v>0.059</v>
      </c>
      <c r="U58" s="6" t="n">
        <v>0</v>
      </c>
      <c r="V58" s="6" t="n">
        <v>0</v>
      </c>
      <c r="W58" s="6" t="n">
        <v>0</v>
      </c>
      <c r="X58" s="6" t="n">
        <v>0</v>
      </c>
      <c r="Y58" s="6" t="n">
        <v>0</v>
      </c>
      <c r="Z58" s="6" t="n">
        <v>0</v>
      </c>
      <c r="AA58" s="6" t="n">
        <v>0</v>
      </c>
      <c r="AB58" s="6" t="n">
        <v>0</v>
      </c>
      <c r="AC58" s="6" t="n">
        <v>0</v>
      </c>
      <c r="AD58" s="6" t="n">
        <v>0</v>
      </c>
      <c r="AE58" s="6" t="n">
        <v>0.126</v>
      </c>
      <c r="AF58" s="6" t="n">
        <v>0.255</v>
      </c>
      <c r="AG58" s="6" t="n">
        <v>0</v>
      </c>
      <c r="AH58" s="6" t="n">
        <v>0</v>
      </c>
      <c r="AI58" s="6" t="n">
        <v>0</v>
      </c>
      <c r="AJ58" s="6" t="n">
        <v>0.081</v>
      </c>
      <c r="AK58" s="6" t="n">
        <v>7</v>
      </c>
      <c r="AL58" s="6" t="n">
        <v>1</v>
      </c>
      <c r="AM58" s="6" t="n">
        <v>68.5</v>
      </c>
      <c r="AN58" s="6" t="n">
        <v>84</v>
      </c>
      <c r="AO58" s="6" t="n">
        <v>6.8</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8</v>
      </c>
      <c r="B59" s="6" t="n">
        <v>1</v>
      </c>
      <c r="C59" s="6" t="n">
        <v>3</v>
      </c>
      <c r="D59" s="6" t="n">
        <v>2009</v>
      </c>
      <c r="E59" s="6" t="n">
        <v>4</v>
      </c>
      <c r="F59" s="6" t="n">
        <v>1</v>
      </c>
      <c r="G59" s="6" t="s">
        <v>186</v>
      </c>
      <c r="H59" s="6" t="n">
        <v>0.009</v>
      </c>
      <c r="I59" s="6" t="n">
        <v>0.006</v>
      </c>
      <c r="J59" s="6" t="n">
        <v>0.006</v>
      </c>
      <c r="K59" s="6" t="n">
        <v>0.007</v>
      </c>
      <c r="L59" s="6" t="n">
        <v>0.005</v>
      </c>
      <c r="M59" s="6" t="n">
        <v>0.014</v>
      </c>
      <c r="N59" s="6" t="n">
        <v>0.023</v>
      </c>
      <c r="O59" s="6" t="n">
        <v>0.025</v>
      </c>
      <c r="P59" s="6" t="n">
        <v>0.074</v>
      </c>
      <c r="Q59" s="6" t="n">
        <v>0.101</v>
      </c>
      <c r="R59" s="6" t="n">
        <v>0.139</v>
      </c>
      <c r="S59" s="6" t="n">
        <v>0.078</v>
      </c>
      <c r="T59" s="6" t="n">
        <v>0.008</v>
      </c>
      <c r="U59" s="6" t="n">
        <v>0</v>
      </c>
      <c r="V59" s="6" t="n">
        <v>0</v>
      </c>
      <c r="W59" s="6" t="n">
        <v>0</v>
      </c>
      <c r="X59" s="6" t="n">
        <v>0</v>
      </c>
      <c r="Y59" s="6" t="n">
        <v>0</v>
      </c>
      <c r="Z59" s="6" t="n">
        <v>0</v>
      </c>
      <c r="AA59" s="6" t="n">
        <v>0</v>
      </c>
      <c r="AB59" s="6" t="n">
        <v>0</v>
      </c>
      <c r="AC59" s="6" t="n">
        <v>0</v>
      </c>
      <c r="AD59" s="6" t="n">
        <v>0</v>
      </c>
      <c r="AE59" s="6" t="n">
        <v>0.064</v>
      </c>
      <c r="AF59" s="6" t="n">
        <v>0.026</v>
      </c>
      <c r="AG59" s="6" t="n">
        <v>0</v>
      </c>
      <c r="AH59" s="6" t="n">
        <v>0</v>
      </c>
      <c r="AI59" s="6" t="n">
        <v>0</v>
      </c>
      <c r="AJ59" s="6" t="n">
        <v>0.008</v>
      </c>
      <c r="AK59" s="6" t="n">
        <v>7</v>
      </c>
      <c r="AL59" s="6" t="n">
        <v>1</v>
      </c>
      <c r="AM59" s="6" t="n">
        <v>68.5</v>
      </c>
      <c r="AN59" s="6" t="n">
        <v>84</v>
      </c>
      <c r="AO59" s="6" t="n">
        <v>6.8</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8</v>
      </c>
      <c r="B60" s="6" t="n">
        <v>1</v>
      </c>
      <c r="C60" s="6" t="n">
        <v>3</v>
      </c>
      <c r="D60" s="6" t="n">
        <v>2009</v>
      </c>
      <c r="E60" s="6" t="n">
        <v>5</v>
      </c>
      <c r="F60" s="6" t="n">
        <v>1</v>
      </c>
      <c r="G60" s="6" t="s">
        <v>187</v>
      </c>
      <c r="H60" s="6" t="n">
        <v>0.064</v>
      </c>
      <c r="I60" s="6" t="n">
        <v>0.039</v>
      </c>
      <c r="J60" s="6" t="n">
        <v>0.039</v>
      </c>
      <c r="K60" s="6" t="n">
        <v>0.046</v>
      </c>
      <c r="L60" s="6" t="n">
        <v>0.033</v>
      </c>
      <c r="M60" s="6" t="n">
        <v>0.094</v>
      </c>
      <c r="N60" s="6" t="n">
        <v>0.163</v>
      </c>
      <c r="O60" s="6" t="n">
        <v>0.157</v>
      </c>
      <c r="P60" s="6" t="n">
        <v>0.412</v>
      </c>
      <c r="Q60" s="6" t="n">
        <v>0.596</v>
      </c>
      <c r="R60" s="6" t="n">
        <v>0.883</v>
      </c>
      <c r="S60" s="6" t="n">
        <v>0.573</v>
      </c>
      <c r="T60" s="6" t="n">
        <v>0.04</v>
      </c>
      <c r="U60" s="6" t="n">
        <v>0</v>
      </c>
      <c r="V60" s="6" t="n">
        <v>0</v>
      </c>
      <c r="W60" s="6" t="n">
        <v>0</v>
      </c>
      <c r="X60" s="6" t="n">
        <v>0</v>
      </c>
      <c r="Y60" s="6" t="n">
        <v>0</v>
      </c>
      <c r="Z60" s="6" t="n">
        <v>0</v>
      </c>
      <c r="AA60" s="6" t="n">
        <v>0</v>
      </c>
      <c r="AB60" s="6" t="n">
        <v>0</v>
      </c>
      <c r="AC60" s="6" t="n">
        <v>0</v>
      </c>
      <c r="AD60" s="6" t="n">
        <v>0</v>
      </c>
      <c r="AE60" s="6" t="n">
        <v>1.084</v>
      </c>
      <c r="AF60" s="6" t="n">
        <v>0.184</v>
      </c>
      <c r="AG60" s="6" t="n">
        <v>0</v>
      </c>
      <c r="AH60" s="6" t="n">
        <v>0</v>
      </c>
      <c r="AI60" s="6" t="n">
        <v>0</v>
      </c>
      <c r="AJ60" s="6" t="n">
        <v>0.057</v>
      </c>
      <c r="AK60" s="6" t="n">
        <v>7</v>
      </c>
      <c r="AL60" s="6" t="n">
        <v>1</v>
      </c>
      <c r="AM60" s="6" t="n">
        <v>68.5</v>
      </c>
      <c r="AN60" s="6" t="n">
        <v>84</v>
      </c>
      <c r="AO60" s="6" t="n">
        <v>6.8</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8</v>
      </c>
      <c r="B61" s="6" t="n">
        <v>1</v>
      </c>
      <c r="C61" s="6" t="n">
        <v>3</v>
      </c>
      <c r="D61" s="6" t="n">
        <v>2009</v>
      </c>
      <c r="E61" s="6" t="n">
        <v>6</v>
      </c>
      <c r="F61" s="6" t="n">
        <v>1</v>
      </c>
      <c r="G61" s="6" t="s">
        <v>188</v>
      </c>
      <c r="H61" s="6" t="n">
        <v>0.1</v>
      </c>
      <c r="I61" s="6" t="n">
        <v>0.067</v>
      </c>
      <c r="J61" s="6" t="n">
        <v>0.067</v>
      </c>
      <c r="K61" s="6" t="n">
        <v>0.076</v>
      </c>
      <c r="L61" s="6" t="n">
        <v>0.062</v>
      </c>
      <c r="M61" s="6" t="n">
        <v>0.132</v>
      </c>
      <c r="N61" s="6" t="n">
        <v>0.197</v>
      </c>
      <c r="O61" s="6" t="n">
        <v>0.153</v>
      </c>
      <c r="P61" s="6" t="n">
        <v>0.209</v>
      </c>
      <c r="Q61" s="6" t="n">
        <v>0.316</v>
      </c>
      <c r="R61" s="6" t="n">
        <v>0.561</v>
      </c>
      <c r="S61" s="6" t="n">
        <v>0.422</v>
      </c>
      <c r="T61" s="6" t="n">
        <v>0.066</v>
      </c>
      <c r="U61" s="6" t="n">
        <v>0</v>
      </c>
      <c r="V61" s="6" t="n">
        <v>0</v>
      </c>
      <c r="W61" s="6" t="n">
        <v>0</v>
      </c>
      <c r="X61" s="6" t="n">
        <v>0</v>
      </c>
      <c r="Y61" s="6" t="n">
        <v>0</v>
      </c>
      <c r="Z61" s="6" t="n">
        <v>0</v>
      </c>
      <c r="AA61" s="6" t="n">
        <v>0</v>
      </c>
      <c r="AB61" s="6" t="n">
        <v>0</v>
      </c>
      <c r="AC61" s="6" t="n">
        <v>0</v>
      </c>
      <c r="AD61" s="6" t="n">
        <v>0</v>
      </c>
      <c r="AE61" s="6" t="n">
        <v>0</v>
      </c>
      <c r="AF61" s="6" t="n">
        <v>0.283</v>
      </c>
      <c r="AG61" s="6" t="n">
        <v>0</v>
      </c>
      <c r="AH61" s="6" t="n">
        <v>0</v>
      </c>
      <c r="AI61" s="6" t="n">
        <v>0</v>
      </c>
      <c r="AJ61" s="6" t="n">
        <v>0.08</v>
      </c>
      <c r="AK61" s="6" t="n">
        <v>7</v>
      </c>
      <c r="AL61" s="6" t="n">
        <v>1</v>
      </c>
      <c r="AM61" s="6" t="n">
        <v>68.5</v>
      </c>
      <c r="AN61" s="6" t="n">
        <v>84</v>
      </c>
      <c r="AO61" s="6" t="n">
        <v>6.8</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8</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68.5</v>
      </c>
      <c r="AN62" s="6" t="n">
        <v>84</v>
      </c>
      <c r="AO62" s="6" t="n">
        <v>6.8</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8</v>
      </c>
      <c r="B63" s="6" t="n">
        <v>1</v>
      </c>
      <c r="C63" s="6" t="n">
        <v>3</v>
      </c>
      <c r="D63" s="6" t="n">
        <v>2009</v>
      </c>
      <c r="E63" s="6" t="n">
        <v>8</v>
      </c>
      <c r="F63" s="6" t="n">
        <v>1</v>
      </c>
      <c r="G63" s="6" t="s">
        <v>190</v>
      </c>
      <c r="H63" s="6" t="n">
        <v>0.012</v>
      </c>
      <c r="I63" s="6" t="n">
        <v>0.017</v>
      </c>
      <c r="J63" s="6" t="n">
        <v>0.017</v>
      </c>
      <c r="K63" s="6" t="n">
        <v>0.029</v>
      </c>
      <c r="L63" s="6" t="n">
        <v>0.028</v>
      </c>
      <c r="M63" s="6" t="n">
        <v>0.045</v>
      </c>
      <c r="N63" s="6" t="n">
        <v>0.075</v>
      </c>
      <c r="O63" s="6" t="n">
        <v>0.075</v>
      </c>
      <c r="P63" s="6" t="n">
        <v>0.088</v>
      </c>
      <c r="Q63" s="6" t="n">
        <v>0.088</v>
      </c>
      <c r="R63" s="6" t="n">
        <v>0.096</v>
      </c>
      <c r="S63" s="6" t="n">
        <v>0.101</v>
      </c>
      <c r="T63" s="6" t="n">
        <v>0.103</v>
      </c>
      <c r="U63" s="6" t="s">
        <v>191</v>
      </c>
      <c r="V63" s="6" t="s">
        <v>191</v>
      </c>
      <c r="W63" s="6" t="s">
        <v>191</v>
      </c>
      <c r="X63" s="6" t="s">
        <v>191</v>
      </c>
      <c r="Y63" s="6" t="s">
        <v>191</v>
      </c>
      <c r="Z63" s="6" t="s">
        <v>191</v>
      </c>
      <c r="AA63" s="6" t="s">
        <v>191</v>
      </c>
      <c r="AB63" s="6" t="s">
        <v>191</v>
      </c>
      <c r="AC63" s="6" t="s">
        <v>191</v>
      </c>
      <c r="AD63" s="6" t="s">
        <v>191</v>
      </c>
      <c r="AE63" s="6" t="n">
        <v>0</v>
      </c>
      <c r="AF63" s="6" t="n">
        <v>0.108</v>
      </c>
      <c r="AG63" s="6" t="s">
        <v>191</v>
      </c>
      <c r="AH63" s="6" t="s">
        <v>191</v>
      </c>
      <c r="AI63" s="6" t="s">
        <v>191</v>
      </c>
      <c r="AJ63" s="6" t="s">
        <v>191</v>
      </c>
      <c r="AK63" s="6" t="n">
        <v>7</v>
      </c>
      <c r="AL63" s="6" t="n">
        <v>1</v>
      </c>
      <c r="AM63" s="6" t="n">
        <v>68.5</v>
      </c>
      <c r="AN63" s="6" t="n">
        <v>84</v>
      </c>
      <c r="AO63" s="6" t="n">
        <v>6.8</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8</v>
      </c>
      <c r="B64" s="6" t="n">
        <v>1</v>
      </c>
      <c r="C64" s="6" t="n">
        <v>3</v>
      </c>
      <c r="D64" s="6" t="n">
        <v>2009</v>
      </c>
      <c r="E64" s="6" t="n">
        <v>11</v>
      </c>
      <c r="F64" s="6" t="n">
        <v>1</v>
      </c>
      <c r="G64" s="6" t="s">
        <v>192</v>
      </c>
      <c r="H64" s="6" t="n">
        <v>0.298</v>
      </c>
      <c r="I64" s="6" t="n">
        <v>0.198</v>
      </c>
      <c r="J64" s="6" t="n">
        <v>0.198</v>
      </c>
      <c r="K64" s="6" t="n">
        <v>0.239</v>
      </c>
      <c r="L64" s="6" t="n">
        <v>0.188</v>
      </c>
      <c r="M64" s="6" t="n">
        <v>0.428</v>
      </c>
      <c r="N64" s="6" t="n">
        <v>0.682</v>
      </c>
      <c r="O64" s="6" t="n">
        <v>0.618</v>
      </c>
      <c r="P64" s="6" t="n">
        <v>1.114</v>
      </c>
      <c r="Q64" s="6" t="n">
        <v>1.614</v>
      </c>
      <c r="R64" s="6" t="n">
        <v>2.595</v>
      </c>
      <c r="S64" s="6" t="n">
        <v>1.846</v>
      </c>
      <c r="T64" s="6" t="n">
        <v>0.288</v>
      </c>
      <c r="U64" s="6" t="n">
        <v>0</v>
      </c>
      <c r="V64" s="6" t="n">
        <v>0</v>
      </c>
      <c r="W64" s="6" t="n">
        <v>0</v>
      </c>
      <c r="X64" s="6" t="n">
        <v>0</v>
      </c>
      <c r="Y64" s="6" t="n">
        <v>0</v>
      </c>
      <c r="Z64" s="6" t="n">
        <v>0</v>
      </c>
      <c r="AA64" s="6" t="n">
        <v>0</v>
      </c>
      <c r="AB64" s="6" t="n">
        <v>0</v>
      </c>
      <c r="AC64" s="6" t="n">
        <v>0</v>
      </c>
      <c r="AD64" s="6" t="n">
        <v>0</v>
      </c>
      <c r="AE64" s="6" t="n">
        <v>1.274</v>
      </c>
      <c r="AF64" s="6" t="n">
        <v>0.868</v>
      </c>
      <c r="AG64" s="6" t="n">
        <v>0</v>
      </c>
      <c r="AH64" s="6" t="n">
        <v>0</v>
      </c>
      <c r="AI64" s="6" t="n">
        <v>0</v>
      </c>
      <c r="AJ64" s="6" t="n">
        <v>0.248</v>
      </c>
      <c r="AK64" s="6" t="n">
        <v>7</v>
      </c>
      <c r="AL64" s="6" t="n">
        <v>1</v>
      </c>
      <c r="AM64" s="6" t="n">
        <v>68.5</v>
      </c>
      <c r="AN64" s="6" t="n">
        <v>84</v>
      </c>
      <c r="AO64" s="6" t="n">
        <v>6.8</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8</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6" t="n">
        <v>1</v>
      </c>
      <c r="AK65" s="6" t="n">
        <v>7</v>
      </c>
      <c r="AL65" s="6" t="n">
        <v>1</v>
      </c>
      <c r="AM65" s="6" t="n">
        <v>68.5</v>
      </c>
      <c r="AN65" s="6" t="n">
        <v>84</v>
      </c>
      <c r="AO65" s="6" t="n">
        <v>6.8</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8</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68.5</v>
      </c>
      <c r="AN66" s="6" t="n">
        <v>84</v>
      </c>
      <c r="AO66" s="6" t="n">
        <v>6.8</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8</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5</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68.5</v>
      </c>
      <c r="AN67" s="6" t="n">
        <v>84</v>
      </c>
      <c r="AO67" s="6" t="n">
        <v>6.8</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8</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8</v>
      </c>
      <c r="AA68" s="6" t="n">
        <v>0.0743</v>
      </c>
      <c r="AB68" s="6" t="n">
        <v>0.0871</v>
      </c>
      <c r="AC68" s="6" t="n">
        <v>0.0926</v>
      </c>
      <c r="AD68" s="6" t="n">
        <v>0.1376</v>
      </c>
      <c r="AE68" s="6" t="s">
        <v>173</v>
      </c>
      <c r="AF68" s="6" t="s">
        <v>173</v>
      </c>
      <c r="AG68" s="6" t="n">
        <v>0.1145</v>
      </c>
      <c r="AH68" s="6" t="n">
        <v>0.095</v>
      </c>
      <c r="AI68" s="6" t="n">
        <v>0.0449</v>
      </c>
      <c r="AJ68" s="6" t="n">
        <v>0.0083</v>
      </c>
      <c r="AK68" s="6" t="n">
        <v>7</v>
      </c>
      <c r="AL68" s="6" t="n">
        <v>1</v>
      </c>
      <c r="AM68" s="6" t="n">
        <v>68.5</v>
      </c>
      <c r="AN68" s="6" t="n">
        <v>84</v>
      </c>
      <c r="AO68" s="6" t="n">
        <v>6.8</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8</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8</v>
      </c>
      <c r="AD69" s="6" t="n">
        <v>0.0435</v>
      </c>
      <c r="AE69" s="6" t="s">
        <v>173</v>
      </c>
      <c r="AF69" s="6" t="s">
        <v>173</v>
      </c>
      <c r="AG69" s="6" t="n">
        <v>0.0899</v>
      </c>
      <c r="AH69" s="6" t="n">
        <v>0.0747</v>
      </c>
      <c r="AI69" s="6" t="n">
        <v>0.0646</v>
      </c>
      <c r="AJ69" s="6" t="n">
        <v>0.0041</v>
      </c>
      <c r="AK69" s="6" t="n">
        <v>7</v>
      </c>
      <c r="AL69" s="6" t="n">
        <v>1</v>
      </c>
      <c r="AM69" s="6" t="n">
        <v>68.5</v>
      </c>
      <c r="AN69" s="6" t="n">
        <v>84</v>
      </c>
      <c r="AO69" s="6" t="n">
        <v>6.8</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8</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68.5</v>
      </c>
      <c r="AN70" s="6" t="n">
        <v>84</v>
      </c>
      <c r="AO70" s="6" t="n">
        <v>6.8</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8</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68.5</v>
      </c>
      <c r="AN71" s="6" t="n">
        <v>84</v>
      </c>
      <c r="AO71" s="6" t="n">
        <v>6.8</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8</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68.5</v>
      </c>
      <c r="AN72" s="6" t="n">
        <v>84</v>
      </c>
      <c r="AO72" s="6" t="n">
        <v>6.8</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8</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7</v>
      </c>
      <c r="R73" s="6" t="n">
        <v>0.0228</v>
      </c>
      <c r="S73" s="6" t="n">
        <v>0.0238</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7</v>
      </c>
      <c r="AH73" s="6" t="n">
        <v>0.044</v>
      </c>
      <c r="AI73" s="6" t="n">
        <v>0.0161</v>
      </c>
      <c r="AJ73" s="6" t="n">
        <v>0.0108</v>
      </c>
      <c r="AK73" s="6" t="n">
        <v>7</v>
      </c>
      <c r="AL73" s="6" t="n">
        <v>1</v>
      </c>
      <c r="AM73" s="6" t="n">
        <v>68.5</v>
      </c>
      <c r="AN73" s="6" t="n">
        <v>84</v>
      </c>
      <c r="AO73" s="6" t="n">
        <v>6.8</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8</v>
      </c>
      <c r="B74" s="6" t="n">
        <v>1</v>
      </c>
      <c r="C74" s="6" t="n">
        <v>4</v>
      </c>
      <c r="D74" s="6" t="n">
        <v>2009</v>
      </c>
      <c r="E74" s="6" t="n">
        <v>1</v>
      </c>
      <c r="F74" s="6" t="n">
        <v>13</v>
      </c>
      <c r="G74" s="6" t="s">
        <v>181</v>
      </c>
      <c r="H74" s="6" t="n">
        <v>0.1017</v>
      </c>
      <c r="I74" s="6" t="n">
        <v>0.1016</v>
      </c>
      <c r="J74" s="6" t="n">
        <v>0.1016</v>
      </c>
      <c r="K74" s="6" t="n">
        <v>0.1016</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68.5</v>
      </c>
      <c r="AN74" s="6" t="n">
        <v>84</v>
      </c>
      <c r="AO74" s="6" t="n">
        <v>6.8</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8</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6" t="n">
        <v>1</v>
      </c>
      <c r="AK75" s="6" t="n">
        <v>7</v>
      </c>
      <c r="AL75" s="6" t="n">
        <v>1</v>
      </c>
      <c r="AM75" s="6" t="n">
        <v>68.5</v>
      </c>
      <c r="AN75" s="6" t="n">
        <v>84</v>
      </c>
      <c r="AO75" s="6" t="n">
        <v>6.8</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8</v>
      </c>
      <c r="B76" s="6" t="n">
        <v>1</v>
      </c>
      <c r="C76" s="6" t="n">
        <v>4</v>
      </c>
      <c r="D76" s="6" t="n">
        <v>2009</v>
      </c>
      <c r="E76" s="6" t="n">
        <v>1</v>
      </c>
      <c r="F76" s="6" t="n">
        <v>1</v>
      </c>
      <c r="G76" s="6" t="s">
        <v>182</v>
      </c>
      <c r="H76" s="6" t="n">
        <v>0.486</v>
      </c>
      <c r="I76" s="6" t="n">
        <v>0.381</v>
      </c>
      <c r="J76" s="6" t="n">
        <v>0.409</v>
      </c>
      <c r="K76" s="6" t="n">
        <v>0.539</v>
      </c>
      <c r="L76" s="6" t="n">
        <v>0.507</v>
      </c>
      <c r="M76" s="6" t="n">
        <v>0.704</v>
      </c>
      <c r="N76" s="6" t="n">
        <v>1.051</v>
      </c>
      <c r="O76" s="6" t="n">
        <v>0.96</v>
      </c>
      <c r="P76" s="6" t="n">
        <v>1.753</v>
      </c>
      <c r="Q76" s="6" t="n">
        <v>2.327</v>
      </c>
      <c r="R76" s="6" t="n">
        <v>3.742</v>
      </c>
      <c r="S76" s="6" t="n">
        <v>2.591</v>
      </c>
      <c r="T76" s="6" t="n">
        <v>0.82</v>
      </c>
      <c r="U76" s="6" t="n">
        <v>0.483</v>
      </c>
      <c r="V76" s="6" t="n">
        <v>0.818</v>
      </c>
      <c r="W76" s="6" t="n">
        <v>0.175</v>
      </c>
      <c r="X76" s="6" t="n">
        <v>0.19</v>
      </c>
      <c r="Y76" s="6" t="n">
        <v>0.24</v>
      </c>
      <c r="Z76" s="6" t="n">
        <v>0.254</v>
      </c>
      <c r="AA76" s="6" t="n">
        <v>0.365</v>
      </c>
      <c r="AB76" s="6" t="n">
        <v>0.487</v>
      </c>
      <c r="AC76" s="6" t="n">
        <v>0.466</v>
      </c>
      <c r="AD76" s="6" t="n">
        <v>0.551</v>
      </c>
      <c r="AE76" s="6" t="n">
        <v>3.73</v>
      </c>
      <c r="AF76" s="6" t="n">
        <v>1.454</v>
      </c>
      <c r="AG76" s="6" t="n">
        <v>0.35</v>
      </c>
      <c r="AH76" s="6" t="n">
        <v>0.622</v>
      </c>
      <c r="AI76" s="6" t="n">
        <v>0.901</v>
      </c>
      <c r="AJ76" s="6" t="n">
        <v>0.494</v>
      </c>
      <c r="AK76" s="6" t="n">
        <v>7</v>
      </c>
      <c r="AL76" s="6" t="n">
        <v>1</v>
      </c>
      <c r="AM76" s="6" t="n">
        <v>68.5</v>
      </c>
      <c r="AN76" s="6" t="n">
        <v>84</v>
      </c>
      <c r="AO76" s="6" t="n">
        <v>6.8</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8</v>
      </c>
      <c r="B77" s="6" t="n">
        <v>1</v>
      </c>
      <c r="C77" s="6" t="n">
        <v>4</v>
      </c>
      <c r="D77" s="6" t="n">
        <v>2009</v>
      </c>
      <c r="E77" s="6" t="n">
        <v>1</v>
      </c>
      <c r="F77" s="6" t="n">
        <v>2</v>
      </c>
      <c r="G77" s="6" t="s">
        <v>183</v>
      </c>
      <c r="H77" s="6" t="n">
        <v>4.906</v>
      </c>
      <c r="I77" s="6" t="n">
        <v>4.996</v>
      </c>
      <c r="J77" s="6" t="n">
        <v>5.627</v>
      </c>
      <c r="K77" s="6" t="n">
        <v>6.704</v>
      </c>
      <c r="L77" s="6" t="n">
        <v>6.52</v>
      </c>
      <c r="M77" s="6" t="n">
        <v>7.134</v>
      </c>
      <c r="N77" s="6" t="n">
        <v>8.419</v>
      </c>
      <c r="O77" s="6" t="n">
        <v>7.827</v>
      </c>
      <c r="P77" s="6" t="n">
        <v>12.1</v>
      </c>
      <c r="Q77" s="6" t="n">
        <v>13.632</v>
      </c>
      <c r="R77" s="6" t="n">
        <v>16.968</v>
      </c>
      <c r="S77" s="6" t="n">
        <v>12.876</v>
      </c>
      <c r="T77" s="6" t="n">
        <v>13.203</v>
      </c>
      <c r="U77" s="6" t="n">
        <v>1.38</v>
      </c>
      <c r="V77" s="6" t="n">
        <v>1.605</v>
      </c>
      <c r="W77" s="6" t="n">
        <v>0.742</v>
      </c>
      <c r="X77" s="6" t="n">
        <v>0.804</v>
      </c>
      <c r="Y77" s="6" t="n">
        <v>1.184</v>
      </c>
      <c r="Z77" s="6" t="n">
        <v>1.087</v>
      </c>
      <c r="AA77" s="6" t="n">
        <v>1.365</v>
      </c>
      <c r="AB77" s="6" t="n">
        <v>1.839</v>
      </c>
      <c r="AC77" s="6" t="n">
        <v>2.346</v>
      </c>
      <c r="AD77" s="6" t="n">
        <v>2.909</v>
      </c>
      <c r="AE77" s="6" t="n">
        <v>15.307</v>
      </c>
      <c r="AF77" s="6" t="n">
        <v>11.159</v>
      </c>
      <c r="AG77" s="6" t="n">
        <v>2.925</v>
      </c>
      <c r="AH77" s="6" t="n">
        <v>2.104</v>
      </c>
      <c r="AI77" s="6" t="n">
        <v>1.441</v>
      </c>
      <c r="AJ77" s="6" t="n">
        <v>5.211</v>
      </c>
      <c r="AK77" s="6" t="n">
        <v>7</v>
      </c>
      <c r="AL77" s="6" t="n">
        <v>1</v>
      </c>
      <c r="AM77" s="6" t="n">
        <v>68.5</v>
      </c>
      <c r="AN77" s="6" t="n">
        <v>84</v>
      </c>
      <c r="AO77" s="6" t="n">
        <v>6.8</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8</v>
      </c>
      <c r="B78" s="6" t="n">
        <v>1</v>
      </c>
      <c r="C78" s="6" t="n">
        <v>4</v>
      </c>
      <c r="D78" s="6" t="n">
        <v>2009</v>
      </c>
      <c r="E78" s="6" t="n">
        <v>1</v>
      </c>
      <c r="F78" s="6" t="n">
        <v>3</v>
      </c>
      <c r="G78" s="6" t="s">
        <v>184</v>
      </c>
      <c r="H78" s="6" t="n">
        <v>0.379</v>
      </c>
      <c r="I78" s="6" t="n">
        <v>0.351</v>
      </c>
      <c r="J78" s="6" t="n">
        <v>0.529</v>
      </c>
      <c r="K78" s="6" t="n">
        <v>0.669</v>
      </c>
      <c r="L78" s="6" t="n">
        <v>0.903</v>
      </c>
      <c r="M78" s="6" t="n">
        <v>2.361</v>
      </c>
      <c r="N78" s="6" t="n">
        <v>2.982</v>
      </c>
      <c r="O78" s="6" t="n">
        <v>2.83</v>
      </c>
      <c r="P78" s="6" t="n">
        <v>4.08</v>
      </c>
      <c r="Q78" s="6" t="n">
        <v>4.074</v>
      </c>
      <c r="R78" s="6" t="n">
        <v>6.946</v>
      </c>
      <c r="S78" s="6" t="n">
        <v>5.924</v>
      </c>
      <c r="T78" s="6" t="n">
        <v>5.124</v>
      </c>
      <c r="U78" s="6" t="n">
        <v>0.875</v>
      </c>
      <c r="V78" s="6" t="n">
        <v>1.013</v>
      </c>
      <c r="W78" s="6" t="n">
        <v>2.794</v>
      </c>
      <c r="X78" s="6" t="n">
        <v>2.988</v>
      </c>
      <c r="Y78" s="6" t="n">
        <v>3.994</v>
      </c>
      <c r="Z78" s="6" t="n">
        <v>3.902</v>
      </c>
      <c r="AA78" s="6" t="n">
        <v>5.802</v>
      </c>
      <c r="AB78" s="6" t="n">
        <v>8.045</v>
      </c>
      <c r="AC78" s="6" t="n">
        <v>9.055</v>
      </c>
      <c r="AD78" s="6" t="n">
        <v>10.124</v>
      </c>
      <c r="AE78" s="6" t="n">
        <v>1.248</v>
      </c>
      <c r="AF78" s="6" t="n">
        <v>5.679</v>
      </c>
      <c r="AG78" s="6" t="n">
        <v>12.394</v>
      </c>
      <c r="AH78" s="6" t="n">
        <v>10.749</v>
      </c>
      <c r="AI78" s="6" t="n">
        <v>1.59</v>
      </c>
      <c r="AJ78" s="6" t="n">
        <v>1.18</v>
      </c>
      <c r="AK78" s="6" t="n">
        <v>7</v>
      </c>
      <c r="AL78" s="6" t="n">
        <v>1</v>
      </c>
      <c r="AM78" s="6" t="n">
        <v>68.5</v>
      </c>
      <c r="AN78" s="6" t="n">
        <v>84</v>
      </c>
      <c r="AO78" s="6" t="n">
        <v>6.8</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8</v>
      </c>
      <c r="B79" s="6" t="n">
        <v>1</v>
      </c>
      <c r="C79" s="6" t="n">
        <v>4</v>
      </c>
      <c r="D79" s="6" t="n">
        <v>2009</v>
      </c>
      <c r="E79" s="6" t="n">
        <v>3</v>
      </c>
      <c r="F79" s="6" t="n">
        <v>1</v>
      </c>
      <c r="G79" s="6" t="s">
        <v>185</v>
      </c>
      <c r="H79" s="6" t="n">
        <v>0.105</v>
      </c>
      <c r="I79" s="6" t="n">
        <v>0.06</v>
      </c>
      <c r="J79" s="6" t="n">
        <v>0.06</v>
      </c>
      <c r="K79" s="6" t="n">
        <v>0.071</v>
      </c>
      <c r="L79" s="6" t="n">
        <v>0.05</v>
      </c>
      <c r="M79" s="6" t="n">
        <v>0.133</v>
      </c>
      <c r="N79" s="6" t="n">
        <v>0.213</v>
      </c>
      <c r="O79" s="6" t="n">
        <v>0.197</v>
      </c>
      <c r="P79" s="6" t="n">
        <v>0.32</v>
      </c>
      <c r="Q79" s="6" t="n">
        <v>0.502</v>
      </c>
      <c r="R79" s="6" t="n">
        <v>0.902</v>
      </c>
      <c r="S79" s="6" t="n">
        <v>0.658</v>
      </c>
      <c r="T79" s="6" t="n">
        <v>0.059</v>
      </c>
      <c r="U79" s="6" t="n">
        <v>0</v>
      </c>
      <c r="V79" s="6" t="n">
        <v>0</v>
      </c>
      <c r="W79" s="6" t="n">
        <v>0</v>
      </c>
      <c r="X79" s="6" t="n">
        <v>0</v>
      </c>
      <c r="Y79" s="6" t="n">
        <v>0</v>
      </c>
      <c r="Z79" s="6" t="n">
        <v>0</v>
      </c>
      <c r="AA79" s="6" t="n">
        <v>0</v>
      </c>
      <c r="AB79" s="6" t="n">
        <v>0</v>
      </c>
      <c r="AC79" s="6" t="n">
        <v>0</v>
      </c>
      <c r="AD79" s="6" t="n">
        <v>0</v>
      </c>
      <c r="AE79" s="6" t="n">
        <v>0.126</v>
      </c>
      <c r="AF79" s="6" t="n">
        <v>0.255</v>
      </c>
      <c r="AG79" s="6" t="n">
        <v>0</v>
      </c>
      <c r="AH79" s="6" t="n">
        <v>0</v>
      </c>
      <c r="AI79" s="6" t="n">
        <v>0</v>
      </c>
      <c r="AJ79" s="6" t="n">
        <v>0.081</v>
      </c>
      <c r="AK79" s="6" t="n">
        <v>7</v>
      </c>
      <c r="AL79" s="6" t="n">
        <v>1</v>
      </c>
      <c r="AM79" s="6" t="n">
        <v>68.5</v>
      </c>
      <c r="AN79" s="6" t="n">
        <v>84</v>
      </c>
      <c r="AO79" s="6" t="n">
        <v>6.8</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8</v>
      </c>
      <c r="B80" s="6" t="n">
        <v>1</v>
      </c>
      <c r="C80" s="6" t="n">
        <v>4</v>
      </c>
      <c r="D80" s="6" t="n">
        <v>2009</v>
      </c>
      <c r="E80" s="6" t="n">
        <v>4</v>
      </c>
      <c r="F80" s="6" t="n">
        <v>1</v>
      </c>
      <c r="G80" s="6" t="s">
        <v>186</v>
      </c>
      <c r="H80" s="6" t="n">
        <v>0.009</v>
      </c>
      <c r="I80" s="6" t="n">
        <v>0.006</v>
      </c>
      <c r="J80" s="6" t="n">
        <v>0.006</v>
      </c>
      <c r="K80" s="6" t="n">
        <v>0.007</v>
      </c>
      <c r="L80" s="6" t="n">
        <v>0.005</v>
      </c>
      <c r="M80" s="6" t="n">
        <v>0.014</v>
      </c>
      <c r="N80" s="6" t="n">
        <v>0.023</v>
      </c>
      <c r="O80" s="6" t="n">
        <v>0.025</v>
      </c>
      <c r="P80" s="6" t="n">
        <v>0.074</v>
      </c>
      <c r="Q80" s="6" t="n">
        <v>0.101</v>
      </c>
      <c r="R80" s="6" t="n">
        <v>0.139</v>
      </c>
      <c r="S80" s="6" t="n">
        <v>0.078</v>
      </c>
      <c r="T80" s="6" t="n">
        <v>0.008</v>
      </c>
      <c r="U80" s="6" t="n">
        <v>0</v>
      </c>
      <c r="V80" s="6" t="n">
        <v>0</v>
      </c>
      <c r="W80" s="6" t="n">
        <v>0</v>
      </c>
      <c r="X80" s="6" t="n">
        <v>0</v>
      </c>
      <c r="Y80" s="6" t="n">
        <v>0</v>
      </c>
      <c r="Z80" s="6" t="n">
        <v>0</v>
      </c>
      <c r="AA80" s="6" t="n">
        <v>0</v>
      </c>
      <c r="AB80" s="6" t="n">
        <v>0</v>
      </c>
      <c r="AC80" s="6" t="n">
        <v>0</v>
      </c>
      <c r="AD80" s="6" t="n">
        <v>0</v>
      </c>
      <c r="AE80" s="6" t="n">
        <v>0.064</v>
      </c>
      <c r="AF80" s="6" t="n">
        <v>0.026</v>
      </c>
      <c r="AG80" s="6" t="n">
        <v>0</v>
      </c>
      <c r="AH80" s="6" t="n">
        <v>0</v>
      </c>
      <c r="AI80" s="6" t="n">
        <v>0</v>
      </c>
      <c r="AJ80" s="6" t="n">
        <v>0.008</v>
      </c>
      <c r="AK80" s="6" t="n">
        <v>7</v>
      </c>
      <c r="AL80" s="6" t="n">
        <v>1</v>
      </c>
      <c r="AM80" s="6" t="n">
        <v>68.5</v>
      </c>
      <c r="AN80" s="6" t="n">
        <v>84</v>
      </c>
      <c r="AO80" s="6" t="n">
        <v>6.8</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8</v>
      </c>
      <c r="B81" s="6" t="n">
        <v>1</v>
      </c>
      <c r="C81" s="6" t="n">
        <v>4</v>
      </c>
      <c r="D81" s="6" t="n">
        <v>2009</v>
      </c>
      <c r="E81" s="6" t="n">
        <v>5</v>
      </c>
      <c r="F81" s="6" t="n">
        <v>1</v>
      </c>
      <c r="G81" s="6" t="s">
        <v>187</v>
      </c>
      <c r="H81" s="6" t="n">
        <v>0.064</v>
      </c>
      <c r="I81" s="6" t="n">
        <v>0.039</v>
      </c>
      <c r="J81" s="6" t="n">
        <v>0.039</v>
      </c>
      <c r="K81" s="6" t="n">
        <v>0.046</v>
      </c>
      <c r="L81" s="6" t="n">
        <v>0.033</v>
      </c>
      <c r="M81" s="6" t="n">
        <v>0.094</v>
      </c>
      <c r="N81" s="6" t="n">
        <v>0.163</v>
      </c>
      <c r="O81" s="6" t="n">
        <v>0.157</v>
      </c>
      <c r="P81" s="6" t="n">
        <v>0.412</v>
      </c>
      <c r="Q81" s="6" t="n">
        <v>0.596</v>
      </c>
      <c r="R81" s="6" t="n">
        <v>0.883</v>
      </c>
      <c r="S81" s="6" t="n">
        <v>0.573</v>
      </c>
      <c r="T81" s="6" t="n">
        <v>0.04</v>
      </c>
      <c r="U81" s="6" t="n">
        <v>0</v>
      </c>
      <c r="V81" s="6" t="n">
        <v>0</v>
      </c>
      <c r="W81" s="6" t="n">
        <v>0</v>
      </c>
      <c r="X81" s="6" t="n">
        <v>0</v>
      </c>
      <c r="Y81" s="6" t="n">
        <v>0</v>
      </c>
      <c r="Z81" s="6" t="n">
        <v>0</v>
      </c>
      <c r="AA81" s="6" t="n">
        <v>0</v>
      </c>
      <c r="AB81" s="6" t="n">
        <v>0</v>
      </c>
      <c r="AC81" s="6" t="n">
        <v>0</v>
      </c>
      <c r="AD81" s="6" t="n">
        <v>0</v>
      </c>
      <c r="AE81" s="6" t="n">
        <v>1.084</v>
      </c>
      <c r="AF81" s="6" t="n">
        <v>0.184</v>
      </c>
      <c r="AG81" s="6" t="n">
        <v>0</v>
      </c>
      <c r="AH81" s="6" t="n">
        <v>0</v>
      </c>
      <c r="AI81" s="6" t="n">
        <v>0</v>
      </c>
      <c r="AJ81" s="6" t="n">
        <v>0.057</v>
      </c>
      <c r="AK81" s="6" t="n">
        <v>7</v>
      </c>
      <c r="AL81" s="6" t="n">
        <v>1</v>
      </c>
      <c r="AM81" s="6" t="n">
        <v>68.5</v>
      </c>
      <c r="AN81" s="6" t="n">
        <v>84</v>
      </c>
      <c r="AO81" s="6" t="n">
        <v>6.8</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8</v>
      </c>
      <c r="B82" s="6" t="n">
        <v>1</v>
      </c>
      <c r="C82" s="6" t="n">
        <v>4</v>
      </c>
      <c r="D82" s="6" t="n">
        <v>2009</v>
      </c>
      <c r="E82" s="6" t="n">
        <v>6</v>
      </c>
      <c r="F82" s="6" t="n">
        <v>1</v>
      </c>
      <c r="G82" s="6" t="s">
        <v>188</v>
      </c>
      <c r="H82" s="6" t="n">
        <v>0.11</v>
      </c>
      <c r="I82" s="6" t="n">
        <v>0.073</v>
      </c>
      <c r="J82" s="6" t="n">
        <v>0.073</v>
      </c>
      <c r="K82" s="6" t="n">
        <v>0.084</v>
      </c>
      <c r="L82" s="6" t="n">
        <v>0.068</v>
      </c>
      <c r="M82" s="6" t="n">
        <v>0.145</v>
      </c>
      <c r="N82" s="6" t="n">
        <v>0.216</v>
      </c>
      <c r="O82" s="6" t="n">
        <v>0.168</v>
      </c>
      <c r="P82" s="6" t="n">
        <v>0.229</v>
      </c>
      <c r="Q82" s="6" t="n">
        <v>0.347</v>
      </c>
      <c r="R82" s="6" t="n">
        <v>0.615</v>
      </c>
      <c r="S82" s="6" t="n">
        <v>0.464</v>
      </c>
      <c r="T82" s="6" t="n">
        <v>0.073</v>
      </c>
      <c r="U82" s="6" t="n">
        <v>0</v>
      </c>
      <c r="V82" s="6" t="n">
        <v>0</v>
      </c>
      <c r="W82" s="6" t="n">
        <v>0</v>
      </c>
      <c r="X82" s="6" t="n">
        <v>0</v>
      </c>
      <c r="Y82" s="6" t="n">
        <v>0</v>
      </c>
      <c r="Z82" s="6" t="n">
        <v>0</v>
      </c>
      <c r="AA82" s="6" t="n">
        <v>0</v>
      </c>
      <c r="AB82" s="6" t="n">
        <v>0</v>
      </c>
      <c r="AC82" s="6" t="n">
        <v>0</v>
      </c>
      <c r="AD82" s="6" t="n">
        <v>0</v>
      </c>
      <c r="AE82" s="6" t="n">
        <v>0</v>
      </c>
      <c r="AF82" s="6" t="n">
        <v>0.31</v>
      </c>
      <c r="AG82" s="6" t="n">
        <v>0</v>
      </c>
      <c r="AH82" s="6" t="n">
        <v>0</v>
      </c>
      <c r="AI82" s="6" t="n">
        <v>0</v>
      </c>
      <c r="AJ82" s="6" t="n">
        <v>0.088</v>
      </c>
      <c r="AK82" s="6" t="n">
        <v>7</v>
      </c>
      <c r="AL82" s="6" t="n">
        <v>1</v>
      </c>
      <c r="AM82" s="6" t="n">
        <v>68.5</v>
      </c>
      <c r="AN82" s="6" t="n">
        <v>84</v>
      </c>
      <c r="AO82" s="6" t="n">
        <v>6.8</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8</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68.5</v>
      </c>
      <c r="AN83" s="6" t="n">
        <v>84</v>
      </c>
      <c r="AO83" s="6" t="n">
        <v>6.8</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8</v>
      </c>
      <c r="B84" s="6" t="n">
        <v>1</v>
      </c>
      <c r="C84" s="6" t="n">
        <v>4</v>
      </c>
      <c r="D84" s="6" t="n">
        <v>2009</v>
      </c>
      <c r="E84" s="6" t="n">
        <v>8</v>
      </c>
      <c r="F84" s="6" t="n">
        <v>1</v>
      </c>
      <c r="G84" s="6" t="s">
        <v>190</v>
      </c>
      <c r="H84" s="6" t="n">
        <v>0.012</v>
      </c>
      <c r="I84" s="6" t="n">
        <v>0.017</v>
      </c>
      <c r="J84" s="6" t="n">
        <v>0.017</v>
      </c>
      <c r="K84" s="6" t="n">
        <v>0.029</v>
      </c>
      <c r="L84" s="6" t="n">
        <v>0.028</v>
      </c>
      <c r="M84" s="6" t="n">
        <v>0.045</v>
      </c>
      <c r="N84" s="6" t="n">
        <v>0.075</v>
      </c>
      <c r="O84" s="6" t="n">
        <v>0.075</v>
      </c>
      <c r="P84" s="6" t="n">
        <v>0.088</v>
      </c>
      <c r="Q84" s="6" t="n">
        <v>0.088</v>
      </c>
      <c r="R84" s="6" t="n">
        <v>0.096</v>
      </c>
      <c r="S84" s="6" t="n">
        <v>0.101</v>
      </c>
      <c r="T84" s="6" t="n">
        <v>0.103</v>
      </c>
      <c r="U84" s="6" t="s">
        <v>191</v>
      </c>
      <c r="V84" s="6" t="s">
        <v>191</v>
      </c>
      <c r="W84" s="6" t="s">
        <v>191</v>
      </c>
      <c r="X84" s="6" t="s">
        <v>191</v>
      </c>
      <c r="Y84" s="6" t="s">
        <v>191</v>
      </c>
      <c r="Z84" s="6" t="s">
        <v>191</v>
      </c>
      <c r="AA84" s="6" t="s">
        <v>191</v>
      </c>
      <c r="AB84" s="6" t="s">
        <v>191</v>
      </c>
      <c r="AC84" s="6" t="s">
        <v>191</v>
      </c>
      <c r="AD84" s="6" t="s">
        <v>191</v>
      </c>
      <c r="AE84" s="6" t="n">
        <v>0</v>
      </c>
      <c r="AF84" s="6" t="n">
        <v>0.108</v>
      </c>
      <c r="AG84" s="6" t="s">
        <v>191</v>
      </c>
      <c r="AH84" s="6" t="s">
        <v>191</v>
      </c>
      <c r="AI84" s="6" t="s">
        <v>191</v>
      </c>
      <c r="AJ84" s="6" t="s">
        <v>191</v>
      </c>
      <c r="AK84" s="6" t="n">
        <v>7</v>
      </c>
      <c r="AL84" s="6" t="n">
        <v>1</v>
      </c>
      <c r="AM84" s="6" t="n">
        <v>68.5</v>
      </c>
      <c r="AN84" s="6" t="n">
        <v>84</v>
      </c>
      <c r="AO84" s="6" t="n">
        <v>6.8</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8</v>
      </c>
      <c r="B85" s="6" t="n">
        <v>1</v>
      </c>
      <c r="C85" s="6" t="n">
        <v>4</v>
      </c>
      <c r="D85" s="6" t="n">
        <v>2009</v>
      </c>
      <c r="E85" s="6" t="n">
        <v>11</v>
      </c>
      <c r="F85" s="6" t="n">
        <v>1</v>
      </c>
      <c r="G85" s="6" t="s">
        <v>192</v>
      </c>
      <c r="H85" s="6" t="n">
        <v>0.308</v>
      </c>
      <c r="I85" s="6" t="n">
        <v>0.205</v>
      </c>
      <c r="J85" s="6" t="n">
        <v>0.205</v>
      </c>
      <c r="K85" s="6" t="n">
        <v>0.246</v>
      </c>
      <c r="L85" s="6" t="n">
        <v>0.195</v>
      </c>
      <c r="M85" s="6" t="n">
        <v>0.441</v>
      </c>
      <c r="N85" s="6" t="n">
        <v>0.701</v>
      </c>
      <c r="O85" s="6" t="n">
        <v>0.633</v>
      </c>
      <c r="P85" s="6" t="n">
        <v>1.134</v>
      </c>
      <c r="Q85" s="6" t="n">
        <v>1.645</v>
      </c>
      <c r="R85" s="6" t="n">
        <v>2.65</v>
      </c>
      <c r="S85" s="6" t="n">
        <v>1.887</v>
      </c>
      <c r="T85" s="6" t="n">
        <v>0.295</v>
      </c>
      <c r="U85" s="6" t="n">
        <v>0</v>
      </c>
      <c r="V85" s="6" t="n">
        <v>0</v>
      </c>
      <c r="W85" s="6" t="n">
        <v>0</v>
      </c>
      <c r="X85" s="6" t="n">
        <v>0</v>
      </c>
      <c r="Y85" s="6" t="n">
        <v>0</v>
      </c>
      <c r="Z85" s="6" t="n">
        <v>0</v>
      </c>
      <c r="AA85" s="6" t="n">
        <v>0</v>
      </c>
      <c r="AB85" s="6" t="n">
        <v>0</v>
      </c>
      <c r="AC85" s="6" t="n">
        <v>0</v>
      </c>
      <c r="AD85" s="6" t="n">
        <v>0</v>
      </c>
      <c r="AE85" s="6" t="n">
        <v>1.274</v>
      </c>
      <c r="AF85" s="6" t="n">
        <v>0.895</v>
      </c>
      <c r="AG85" s="6" t="n">
        <v>0</v>
      </c>
      <c r="AH85" s="6" t="n">
        <v>0</v>
      </c>
      <c r="AI85" s="6" t="n">
        <v>0</v>
      </c>
      <c r="AJ85" s="6" t="n">
        <v>0.256</v>
      </c>
      <c r="AK85" s="6" t="n">
        <v>7</v>
      </c>
      <c r="AL85" s="6" t="n">
        <v>1</v>
      </c>
      <c r="AM85" s="6" t="n">
        <v>68.5</v>
      </c>
      <c r="AN85" s="6" t="n">
        <v>84</v>
      </c>
      <c r="AO85" s="6" t="n">
        <v>6.8</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9</v>
      </c>
      <c r="B2" s="6" t="n">
        <v>1</v>
      </c>
      <c r="C2" s="6" t="n">
        <v>1</v>
      </c>
      <c r="D2" s="6" t="n">
        <v>2009</v>
      </c>
      <c r="E2" s="6" t="s">
        <v>168</v>
      </c>
      <c r="F2" s="6" t="n">
        <v>0</v>
      </c>
      <c r="G2" s="6" t="s">
        <v>168</v>
      </c>
      <c r="H2" s="6" t="n">
        <v>0.4785</v>
      </c>
      <c r="I2" s="6" t="n">
        <v>0.0067</v>
      </c>
      <c r="J2" s="6" t="n">
        <v>0.2833</v>
      </c>
      <c r="K2" s="6" t="n">
        <v>0.0853</v>
      </c>
      <c r="L2" s="6" t="n">
        <v>0.0227</v>
      </c>
      <c r="M2" s="6" t="n">
        <v>0.0237</v>
      </c>
      <c r="N2" s="6" t="n">
        <v>0.0035</v>
      </c>
      <c r="O2" s="6" t="n">
        <v>0.0022</v>
      </c>
      <c r="P2" s="6" t="n">
        <v>0.0004</v>
      </c>
      <c r="Q2" s="6" t="n">
        <v>0.0006</v>
      </c>
      <c r="R2" s="6" t="n">
        <v>0.0002</v>
      </c>
      <c r="S2" s="6" t="n">
        <v>0</v>
      </c>
      <c r="T2" s="6" t="n">
        <v>0</v>
      </c>
      <c r="U2" s="6" t="n">
        <v>0.0017</v>
      </c>
      <c r="V2" s="6" t="n">
        <v>0.0001</v>
      </c>
      <c r="W2" s="6" t="n">
        <v>0.0097</v>
      </c>
      <c r="X2" s="6" t="n">
        <v>0.0043</v>
      </c>
      <c r="Y2" s="6" t="n">
        <v>0.0042</v>
      </c>
      <c r="Z2" s="6" t="n">
        <v>0.0023</v>
      </c>
      <c r="AA2" s="6" t="n">
        <v>0.0053</v>
      </c>
      <c r="AB2" s="6" t="n">
        <v>0.0058</v>
      </c>
      <c r="AC2" s="6" t="n">
        <v>0.008</v>
      </c>
      <c r="AD2" s="6" t="n">
        <v>0.0402</v>
      </c>
      <c r="AE2" s="6" t="n">
        <v>0.0056</v>
      </c>
      <c r="AF2" s="6" t="n">
        <v>0.0009</v>
      </c>
      <c r="AG2" s="6" t="n">
        <v>0.0038</v>
      </c>
      <c r="AH2" s="6" t="n">
        <v>0.0007</v>
      </c>
      <c r="AI2" s="6" t="n">
        <v>0.0003</v>
      </c>
      <c r="AJ2" s="115" t="n">
        <f aca="false">SUM(H2:AI2)</f>
        <v>1</v>
      </c>
      <c r="AK2" s="6" t="n">
        <v>7</v>
      </c>
      <c r="AL2" s="6" t="n">
        <v>1</v>
      </c>
      <c r="AM2" s="6" t="n">
        <v>60.9</v>
      </c>
      <c r="AN2" s="6" t="n">
        <v>76.7</v>
      </c>
      <c r="AO2" s="6" t="n">
        <v>6.8</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9</v>
      </c>
      <c r="B3" s="6" t="n">
        <v>1</v>
      </c>
      <c r="C3" s="6" t="n">
        <v>1</v>
      </c>
      <c r="D3" s="6" t="n">
        <v>2009</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7</v>
      </c>
      <c r="AL3" s="6" t="n">
        <v>1</v>
      </c>
      <c r="AM3" s="6" t="n">
        <v>60.9</v>
      </c>
      <c r="AN3" s="6" t="n">
        <v>76.7</v>
      </c>
      <c r="AO3" s="6" t="n">
        <v>6.8</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9</v>
      </c>
      <c r="B4" s="6" t="n">
        <v>1</v>
      </c>
      <c r="C4" s="6" t="n">
        <v>1</v>
      </c>
      <c r="D4" s="6" t="n">
        <v>2009</v>
      </c>
      <c r="E4" s="6" t="n">
        <v>1</v>
      </c>
      <c r="F4" s="6" t="n">
        <v>10</v>
      </c>
      <c r="G4" s="6" t="s">
        <v>174</v>
      </c>
      <c r="H4" s="6" t="n">
        <v>0.0037</v>
      </c>
      <c r="I4" s="6" t="n">
        <v>0.0036</v>
      </c>
      <c r="J4" s="6" t="n">
        <v>0.0036</v>
      </c>
      <c r="K4" s="6" t="n">
        <v>0.0037</v>
      </c>
      <c r="L4" s="6" t="n">
        <v>0.0036</v>
      </c>
      <c r="M4" s="6" t="n">
        <v>0.0351</v>
      </c>
      <c r="N4" s="6" t="n">
        <v>0.0391</v>
      </c>
      <c r="O4" s="6" t="n">
        <v>0.0367</v>
      </c>
      <c r="P4" s="6" t="n">
        <v>0.0496</v>
      </c>
      <c r="Q4" s="6" t="n">
        <v>0.0494</v>
      </c>
      <c r="R4" s="6" t="n">
        <v>0.054</v>
      </c>
      <c r="S4" s="6" t="n">
        <v>0.0449</v>
      </c>
      <c r="T4" s="6" t="n">
        <v>0.0349</v>
      </c>
      <c r="U4" s="6" t="s">
        <v>173</v>
      </c>
      <c r="V4" s="6" t="s">
        <v>173</v>
      </c>
      <c r="W4" s="6" t="s">
        <v>173</v>
      </c>
      <c r="X4" s="6" t="s">
        <v>173</v>
      </c>
      <c r="Y4" s="6" t="s">
        <v>173</v>
      </c>
      <c r="Z4" s="6" t="s">
        <v>173</v>
      </c>
      <c r="AA4" s="6" t="s">
        <v>173</v>
      </c>
      <c r="AB4" s="6" t="s">
        <v>173</v>
      </c>
      <c r="AC4" s="6" t="s">
        <v>173</v>
      </c>
      <c r="AD4" s="6" t="s">
        <v>173</v>
      </c>
      <c r="AE4" s="6" t="n">
        <v>0.0142</v>
      </c>
      <c r="AF4" s="6" t="n">
        <v>0.0408</v>
      </c>
      <c r="AG4" s="6" t="s">
        <v>173</v>
      </c>
      <c r="AH4" s="6" t="s">
        <v>173</v>
      </c>
      <c r="AI4" s="6" t="s">
        <v>173</v>
      </c>
      <c r="AJ4" s="6" t="n">
        <v>0.0044</v>
      </c>
      <c r="AK4" s="6" t="n">
        <v>7</v>
      </c>
      <c r="AL4" s="6" t="n">
        <v>1</v>
      </c>
      <c r="AM4" s="6" t="n">
        <v>60.9</v>
      </c>
      <c r="AN4" s="6" t="n">
        <v>76.7</v>
      </c>
      <c r="AO4" s="6" t="n">
        <v>6.8</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9</v>
      </c>
      <c r="B5" s="6" t="n">
        <v>1</v>
      </c>
      <c r="C5" s="6" t="n">
        <v>1</v>
      </c>
      <c r="D5" s="6" t="n">
        <v>2009</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54</v>
      </c>
      <c r="V5" s="6" t="n">
        <v>0.0482</v>
      </c>
      <c r="W5" s="6" t="n">
        <v>0.0279</v>
      </c>
      <c r="X5" s="6" t="n">
        <v>0.0248</v>
      </c>
      <c r="Y5" s="6" t="n">
        <v>0.0291</v>
      </c>
      <c r="Z5" s="6" t="n">
        <v>0.0267</v>
      </c>
      <c r="AA5" s="6" t="n">
        <v>0.0743</v>
      </c>
      <c r="AB5" s="6" t="n">
        <v>0.0871</v>
      </c>
      <c r="AC5" s="6" t="n">
        <v>0.0926</v>
      </c>
      <c r="AD5" s="6" t="n">
        <v>0.1376</v>
      </c>
      <c r="AE5" s="6" t="s">
        <v>173</v>
      </c>
      <c r="AF5" s="6" t="s">
        <v>173</v>
      </c>
      <c r="AG5" s="6" t="n">
        <v>0.1144</v>
      </c>
      <c r="AH5" s="6" t="n">
        <v>0.095</v>
      </c>
      <c r="AI5" s="6" t="n">
        <v>0.0449</v>
      </c>
      <c r="AJ5" s="6" t="n">
        <v>0.0083</v>
      </c>
      <c r="AK5" s="6" t="n">
        <v>7</v>
      </c>
      <c r="AL5" s="6" t="n">
        <v>1</v>
      </c>
      <c r="AM5" s="6" t="n">
        <v>60.9</v>
      </c>
      <c r="AN5" s="6" t="n">
        <v>76.7</v>
      </c>
      <c r="AO5" s="6" t="n">
        <v>6.8</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9</v>
      </c>
      <c r="B6" s="6" t="n">
        <v>1</v>
      </c>
      <c r="C6" s="6" t="n">
        <v>1</v>
      </c>
      <c r="D6" s="6" t="n">
        <v>2009</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56</v>
      </c>
      <c r="V6" s="6" t="n">
        <v>0.0694</v>
      </c>
      <c r="W6" s="6" t="n">
        <v>0.0291</v>
      </c>
      <c r="X6" s="6" t="n">
        <v>0.0258</v>
      </c>
      <c r="Y6" s="6" t="n">
        <v>0.0303</v>
      </c>
      <c r="Z6" s="6" t="n">
        <v>0.0278</v>
      </c>
      <c r="AA6" s="6" t="n">
        <v>0.0584</v>
      </c>
      <c r="AB6" s="6" t="n">
        <v>0.0684</v>
      </c>
      <c r="AC6" s="6" t="n">
        <v>0.0727</v>
      </c>
      <c r="AD6" s="6" t="n">
        <v>0.0435</v>
      </c>
      <c r="AE6" s="6" t="s">
        <v>173</v>
      </c>
      <c r="AF6" s="6" t="s">
        <v>173</v>
      </c>
      <c r="AG6" s="6" t="n">
        <v>0.0899</v>
      </c>
      <c r="AH6" s="6" t="n">
        <v>0.0747</v>
      </c>
      <c r="AI6" s="6" t="n">
        <v>0.0646</v>
      </c>
      <c r="AJ6" s="6" t="n">
        <v>0.0041</v>
      </c>
      <c r="AK6" s="6" t="n">
        <v>7</v>
      </c>
      <c r="AL6" s="6" t="n">
        <v>1</v>
      </c>
      <c r="AM6" s="6" t="n">
        <v>60.9</v>
      </c>
      <c r="AN6" s="6" t="n">
        <v>76.7</v>
      </c>
      <c r="AO6" s="6" t="n">
        <v>6.8</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9</v>
      </c>
      <c r="B7" s="6" t="n">
        <v>1</v>
      </c>
      <c r="C7" s="6" t="n">
        <v>1</v>
      </c>
      <c r="D7" s="6" t="n">
        <v>2009</v>
      </c>
      <c r="E7" s="6" t="n">
        <v>1</v>
      </c>
      <c r="F7" s="6" t="n">
        <v>7</v>
      </c>
      <c r="G7" s="6" t="s">
        <v>177</v>
      </c>
      <c r="H7" s="6" t="n">
        <v>0.0003</v>
      </c>
      <c r="I7" s="6" t="n">
        <v>0.0005</v>
      </c>
      <c r="J7" s="6" t="n">
        <v>0.0005</v>
      </c>
      <c r="K7" s="6" t="n">
        <v>0.0005</v>
      </c>
      <c r="L7" s="6" t="n">
        <v>0.0005</v>
      </c>
      <c r="M7" s="6" t="n">
        <v>0.0016</v>
      </c>
      <c r="N7" s="6" t="n">
        <v>0.0015</v>
      </c>
      <c r="O7" s="6" t="n">
        <v>0.0013</v>
      </c>
      <c r="P7" s="6" t="n">
        <v>0.0011</v>
      </c>
      <c r="Q7" s="6" t="n">
        <v>0.0011</v>
      </c>
      <c r="R7" s="6" t="n">
        <v>0.0004</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09</v>
      </c>
      <c r="AG7" s="6" t="n">
        <v>0.0044</v>
      </c>
      <c r="AH7" s="6" t="n">
        <v>0.0031</v>
      </c>
      <c r="AI7" s="6" t="n">
        <v>0.0008</v>
      </c>
      <c r="AJ7" s="6" t="n">
        <v>0.0006</v>
      </c>
      <c r="AK7" s="6" t="n">
        <v>7</v>
      </c>
      <c r="AL7" s="6" t="n">
        <v>1</v>
      </c>
      <c r="AM7" s="6" t="n">
        <v>60.9</v>
      </c>
      <c r="AN7" s="6" t="n">
        <v>76.7</v>
      </c>
      <c r="AO7" s="6" t="n">
        <v>6.8</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9</v>
      </c>
      <c r="B8" s="6" t="n">
        <v>1</v>
      </c>
      <c r="C8" s="6" t="n">
        <v>1</v>
      </c>
      <c r="D8" s="6" t="n">
        <v>2009</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7</v>
      </c>
      <c r="AL8" s="6" t="n">
        <v>1</v>
      </c>
      <c r="AM8" s="6" t="n">
        <v>60.9</v>
      </c>
      <c r="AN8" s="6" t="n">
        <v>76.7</v>
      </c>
      <c r="AO8" s="6" t="n">
        <v>6.8</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9</v>
      </c>
      <c r="B9" s="6" t="n">
        <v>1</v>
      </c>
      <c r="C9" s="6" t="n">
        <v>1</v>
      </c>
      <c r="D9" s="6" t="n">
        <v>2009</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7</v>
      </c>
      <c r="AL9" s="6" t="n">
        <v>1</v>
      </c>
      <c r="AM9" s="6" t="n">
        <v>60.9</v>
      </c>
      <c r="AN9" s="6" t="n">
        <v>76.7</v>
      </c>
      <c r="AO9" s="6" t="n">
        <v>6.8</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9</v>
      </c>
      <c r="B10" s="6" t="n">
        <v>1</v>
      </c>
      <c r="C10" s="6" t="n">
        <v>1</v>
      </c>
      <c r="D10" s="6" t="n">
        <v>2009</v>
      </c>
      <c r="E10" s="6" t="n">
        <v>1</v>
      </c>
      <c r="F10" s="6" t="n">
        <v>12</v>
      </c>
      <c r="G10" s="6" t="s">
        <v>180</v>
      </c>
      <c r="H10" s="6" t="n">
        <v>0.0068</v>
      </c>
      <c r="I10" s="6" t="n">
        <v>0.0088</v>
      </c>
      <c r="J10" s="6" t="n">
        <v>0.0088</v>
      </c>
      <c r="K10" s="6" t="n">
        <v>0.0115</v>
      </c>
      <c r="L10" s="6" t="n">
        <v>0.0115</v>
      </c>
      <c r="M10" s="6" t="n">
        <v>0.016</v>
      </c>
      <c r="N10" s="6" t="n">
        <v>0.0174</v>
      </c>
      <c r="O10" s="6" t="n">
        <v>0.0175</v>
      </c>
      <c r="P10" s="6" t="n">
        <v>0.0206</v>
      </c>
      <c r="Q10" s="6" t="n">
        <v>0.0206</v>
      </c>
      <c r="R10" s="6" t="n">
        <v>0.0228</v>
      </c>
      <c r="S10" s="6" t="n">
        <v>0.0237</v>
      </c>
      <c r="T10" s="6" t="n">
        <v>0.0242</v>
      </c>
      <c r="U10" s="6" t="n">
        <v>0.0085</v>
      </c>
      <c r="V10" s="6" t="n">
        <v>0.0122</v>
      </c>
      <c r="W10" s="6" t="n">
        <v>0.021</v>
      </c>
      <c r="X10" s="6" t="n">
        <v>0.0233</v>
      </c>
      <c r="Y10" s="6" t="n">
        <v>0.0267</v>
      </c>
      <c r="Z10" s="6" t="n">
        <v>0.0276</v>
      </c>
      <c r="AA10" s="6" t="n">
        <v>0.0313</v>
      </c>
      <c r="AB10" s="6" t="n">
        <v>0.0361</v>
      </c>
      <c r="AC10" s="6" t="n">
        <v>0.0414</v>
      </c>
      <c r="AD10" s="6" t="n">
        <v>0.0434</v>
      </c>
      <c r="AE10" s="6" t="n">
        <v>0.0033</v>
      </c>
      <c r="AF10" s="6" t="n">
        <v>0.0256</v>
      </c>
      <c r="AG10" s="6" t="n">
        <v>0.0627</v>
      </c>
      <c r="AH10" s="6" t="n">
        <v>0.044</v>
      </c>
      <c r="AI10" s="6" t="n">
        <v>0.0161</v>
      </c>
      <c r="AJ10" s="6" t="n">
        <v>0.0108</v>
      </c>
      <c r="AK10" s="6" t="n">
        <v>7</v>
      </c>
      <c r="AL10" s="6" t="n">
        <v>1</v>
      </c>
      <c r="AM10" s="6" t="n">
        <v>60.9</v>
      </c>
      <c r="AN10" s="6" t="n">
        <v>76.7</v>
      </c>
      <c r="AO10" s="6" t="n">
        <v>6.8</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9</v>
      </c>
      <c r="B11" s="6" t="n">
        <v>1</v>
      </c>
      <c r="C11" s="6" t="n">
        <v>1</v>
      </c>
      <c r="D11" s="6" t="n">
        <v>2009</v>
      </c>
      <c r="E11" s="6" t="n">
        <v>1</v>
      </c>
      <c r="F11" s="6" t="n">
        <v>13</v>
      </c>
      <c r="G11" s="6" t="s">
        <v>181</v>
      </c>
      <c r="H11" s="6" t="n">
        <v>0.1017</v>
      </c>
      <c r="I11" s="6" t="n">
        <v>0.1016</v>
      </c>
      <c r="J11" s="6" t="n">
        <v>0.1016</v>
      </c>
      <c r="K11" s="6" t="n">
        <v>0.1015</v>
      </c>
      <c r="L11" s="6" t="n">
        <v>0.1015</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7</v>
      </c>
      <c r="AL11" s="6" t="n">
        <v>1</v>
      </c>
      <c r="AM11" s="6" t="n">
        <v>60.9</v>
      </c>
      <c r="AN11" s="6" t="n">
        <v>76.7</v>
      </c>
      <c r="AO11" s="6" t="n">
        <v>6.8</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9</v>
      </c>
      <c r="B12" s="6" t="n">
        <v>1</v>
      </c>
      <c r="C12" s="6" t="n">
        <v>1</v>
      </c>
      <c r="D12" s="6" t="n">
        <v>2009</v>
      </c>
      <c r="E12" s="6" t="s">
        <v>168</v>
      </c>
      <c r="F12" s="6" t="n">
        <v>0</v>
      </c>
      <c r="G12" s="6" t="s">
        <v>168</v>
      </c>
      <c r="H12" s="6" t="n">
        <v>0.4785</v>
      </c>
      <c r="I12" s="6" t="n">
        <v>0.0067</v>
      </c>
      <c r="J12" s="6" t="n">
        <v>0.2833</v>
      </c>
      <c r="K12" s="6" t="n">
        <v>0.0853</v>
      </c>
      <c r="L12" s="6" t="n">
        <v>0.0227</v>
      </c>
      <c r="M12" s="6" t="n">
        <v>0.0237</v>
      </c>
      <c r="N12" s="6" t="n">
        <v>0.0035</v>
      </c>
      <c r="O12" s="6" t="n">
        <v>0.0022</v>
      </c>
      <c r="P12" s="6" t="n">
        <v>0.0004</v>
      </c>
      <c r="Q12" s="6" t="n">
        <v>0.0006</v>
      </c>
      <c r="R12" s="6" t="n">
        <v>0.0002</v>
      </c>
      <c r="S12" s="6" t="n">
        <v>0</v>
      </c>
      <c r="T12" s="6" t="n">
        <v>0</v>
      </c>
      <c r="U12" s="6" t="n">
        <v>0.0017</v>
      </c>
      <c r="V12" s="6" t="n">
        <v>0.0001</v>
      </c>
      <c r="W12" s="6" t="n">
        <v>0.0097</v>
      </c>
      <c r="X12" s="6" t="n">
        <v>0.0043</v>
      </c>
      <c r="Y12" s="6" t="n">
        <v>0.0042</v>
      </c>
      <c r="Z12" s="6" t="n">
        <v>0.0023</v>
      </c>
      <c r="AA12" s="6" t="n">
        <v>0.0053</v>
      </c>
      <c r="AB12" s="6" t="n">
        <v>0.0058</v>
      </c>
      <c r="AC12" s="6" t="n">
        <v>0.008</v>
      </c>
      <c r="AD12" s="6" t="n">
        <v>0.0402</v>
      </c>
      <c r="AE12" s="6" t="n">
        <v>0.0056</v>
      </c>
      <c r="AF12" s="6" t="n">
        <v>0.0009</v>
      </c>
      <c r="AG12" s="6" t="n">
        <v>0.0038</v>
      </c>
      <c r="AH12" s="6" t="n">
        <v>0.0007</v>
      </c>
      <c r="AI12" s="6" t="n">
        <v>0.0003</v>
      </c>
      <c r="AJ12" s="6" t="n">
        <v>1</v>
      </c>
      <c r="AK12" s="6" t="n">
        <v>7</v>
      </c>
      <c r="AL12" s="6" t="n">
        <v>1</v>
      </c>
      <c r="AM12" s="6" t="n">
        <v>60.9</v>
      </c>
      <c r="AN12" s="6" t="n">
        <v>76.7</v>
      </c>
      <c r="AO12" s="6" t="n">
        <v>6.8</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9</v>
      </c>
      <c r="B13" s="6" t="n">
        <v>1</v>
      </c>
      <c r="C13" s="6" t="n">
        <v>1</v>
      </c>
      <c r="D13" s="6" t="n">
        <v>2009</v>
      </c>
      <c r="E13" s="6" t="n">
        <v>1</v>
      </c>
      <c r="F13" s="6" t="n">
        <v>1</v>
      </c>
      <c r="G13" s="6" t="s">
        <v>182</v>
      </c>
      <c r="H13" s="6" t="n">
        <v>0.463</v>
      </c>
      <c r="I13" s="6" t="n">
        <v>0.366</v>
      </c>
      <c r="J13" s="6" t="n">
        <v>0.394</v>
      </c>
      <c r="K13" s="6" t="n">
        <v>0.521</v>
      </c>
      <c r="L13" s="6" t="n">
        <v>0.492</v>
      </c>
      <c r="M13" s="6" t="n">
        <v>0.644</v>
      </c>
      <c r="N13" s="6" t="n">
        <v>0.964</v>
      </c>
      <c r="O13" s="6" t="n">
        <v>0.874</v>
      </c>
      <c r="P13" s="6" t="n">
        <v>1.6</v>
      </c>
      <c r="Q13" s="6" t="n">
        <v>2.127</v>
      </c>
      <c r="R13" s="6" t="n">
        <v>3.424</v>
      </c>
      <c r="S13" s="6" t="n">
        <v>2.372</v>
      </c>
      <c r="T13" s="6" t="n">
        <v>0.747</v>
      </c>
      <c r="U13" s="6" t="n">
        <v>0.463</v>
      </c>
      <c r="V13" s="6" t="n">
        <v>0.793</v>
      </c>
      <c r="W13" s="6" t="n">
        <v>0.163</v>
      </c>
      <c r="X13" s="6" t="n">
        <v>0.176</v>
      </c>
      <c r="Y13" s="6" t="n">
        <v>0.223</v>
      </c>
      <c r="Z13" s="6" t="n">
        <v>0.236</v>
      </c>
      <c r="AA13" s="6" t="n">
        <v>0.339</v>
      </c>
      <c r="AB13" s="6" t="n">
        <v>0.452</v>
      </c>
      <c r="AC13" s="6" t="n">
        <v>0.433</v>
      </c>
      <c r="AD13" s="6" t="n">
        <v>0.512</v>
      </c>
      <c r="AE13" s="6" t="n">
        <v>3.558</v>
      </c>
      <c r="AF13" s="6" t="n">
        <v>1.324</v>
      </c>
      <c r="AG13" s="6" t="n">
        <v>0.326</v>
      </c>
      <c r="AH13" s="6" t="n">
        <v>0.578</v>
      </c>
      <c r="AI13" s="6" t="n">
        <v>0.857</v>
      </c>
      <c r="AJ13" s="6" t="n">
        <v>0.471</v>
      </c>
      <c r="AK13" s="6" t="n">
        <v>7</v>
      </c>
      <c r="AL13" s="6" t="n">
        <v>1</v>
      </c>
      <c r="AM13" s="6" t="n">
        <v>60.9</v>
      </c>
      <c r="AN13" s="6" t="n">
        <v>76.7</v>
      </c>
      <c r="AO13" s="6" t="n">
        <v>6.8</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9</v>
      </c>
      <c r="B14" s="6" t="n">
        <v>1</v>
      </c>
      <c r="C14" s="6" t="n">
        <v>1</v>
      </c>
      <c r="D14" s="6" t="n">
        <v>2009</v>
      </c>
      <c r="E14" s="6" t="n">
        <v>1</v>
      </c>
      <c r="F14" s="6" t="n">
        <v>2</v>
      </c>
      <c r="G14" s="6" t="s">
        <v>183</v>
      </c>
      <c r="H14" s="6" t="n">
        <v>5.3</v>
      </c>
      <c r="I14" s="6" t="n">
        <v>5.481</v>
      </c>
      <c r="J14" s="6" t="n">
        <v>6.116</v>
      </c>
      <c r="K14" s="6" t="n">
        <v>7.181</v>
      </c>
      <c r="L14" s="6" t="n">
        <v>6.968</v>
      </c>
      <c r="M14" s="6" t="n">
        <v>6.732</v>
      </c>
      <c r="N14" s="6" t="n">
        <v>7.945</v>
      </c>
      <c r="O14" s="6" t="n">
        <v>7.386</v>
      </c>
      <c r="P14" s="6" t="n">
        <v>11.418</v>
      </c>
      <c r="Q14" s="6" t="n">
        <v>12.864</v>
      </c>
      <c r="R14" s="6" t="n">
        <v>16.011</v>
      </c>
      <c r="S14" s="6" t="n">
        <v>12.15</v>
      </c>
      <c r="T14" s="6" t="n">
        <v>12.459</v>
      </c>
      <c r="U14" s="6" t="n">
        <v>1.317</v>
      </c>
      <c r="V14" s="6" t="n">
        <v>1.552</v>
      </c>
      <c r="W14" s="6" t="n">
        <v>0.682</v>
      </c>
      <c r="X14" s="6" t="n">
        <v>0.739</v>
      </c>
      <c r="Y14" s="6" t="n">
        <v>1.088</v>
      </c>
      <c r="Z14" s="6" t="n">
        <v>0.999</v>
      </c>
      <c r="AA14" s="6" t="n">
        <v>1.254</v>
      </c>
      <c r="AB14" s="6" t="n">
        <v>1.69</v>
      </c>
      <c r="AC14" s="6" t="n">
        <v>2.156</v>
      </c>
      <c r="AD14" s="6" t="n">
        <v>2.673</v>
      </c>
      <c r="AE14" s="6" t="n">
        <v>13.39</v>
      </c>
      <c r="AF14" s="6" t="n">
        <v>10.53</v>
      </c>
      <c r="AG14" s="6" t="n">
        <v>2.688</v>
      </c>
      <c r="AH14" s="6" t="n">
        <v>1.934</v>
      </c>
      <c r="AI14" s="6" t="n">
        <v>1.368</v>
      </c>
      <c r="AJ14" s="6" t="n">
        <v>5.552</v>
      </c>
      <c r="AK14" s="6" t="n">
        <v>7</v>
      </c>
      <c r="AL14" s="6" t="n">
        <v>1</v>
      </c>
      <c r="AM14" s="6" t="n">
        <v>60.9</v>
      </c>
      <c r="AN14" s="6" t="n">
        <v>76.7</v>
      </c>
      <c r="AO14" s="6" t="n">
        <v>6.8</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9</v>
      </c>
      <c r="B15" s="6" t="n">
        <v>1</v>
      </c>
      <c r="C15" s="6" t="n">
        <v>1</v>
      </c>
      <c r="D15" s="6" t="n">
        <v>2009</v>
      </c>
      <c r="E15" s="6" t="n">
        <v>1</v>
      </c>
      <c r="F15" s="6" t="n">
        <v>3</v>
      </c>
      <c r="G15" s="6" t="s">
        <v>184</v>
      </c>
      <c r="H15" s="6" t="n">
        <v>0.386</v>
      </c>
      <c r="I15" s="6" t="n">
        <v>0.369</v>
      </c>
      <c r="J15" s="6" t="n">
        <v>0.559</v>
      </c>
      <c r="K15" s="6" t="n">
        <v>0.707</v>
      </c>
      <c r="L15" s="6" t="n">
        <v>0.955</v>
      </c>
      <c r="M15" s="6" t="n">
        <v>2.384</v>
      </c>
      <c r="N15" s="6" t="n">
        <v>3.011</v>
      </c>
      <c r="O15" s="6" t="n">
        <v>2.857</v>
      </c>
      <c r="P15" s="6" t="n">
        <v>4.119</v>
      </c>
      <c r="Q15" s="6" t="n">
        <v>4.113</v>
      </c>
      <c r="R15" s="6" t="n">
        <v>7.013</v>
      </c>
      <c r="S15" s="6" t="n">
        <v>5.98</v>
      </c>
      <c r="T15" s="6" t="n">
        <v>5.172</v>
      </c>
      <c r="U15" s="6" t="n">
        <v>0.861</v>
      </c>
      <c r="V15" s="6" t="n">
        <v>0.998</v>
      </c>
      <c r="W15" s="6" t="n">
        <v>2.746</v>
      </c>
      <c r="X15" s="6" t="n">
        <v>2.937</v>
      </c>
      <c r="Y15" s="6" t="n">
        <v>3.926</v>
      </c>
      <c r="Z15" s="6" t="n">
        <v>3.835</v>
      </c>
      <c r="AA15" s="6" t="n">
        <v>5.709</v>
      </c>
      <c r="AB15" s="6" t="n">
        <v>7.918</v>
      </c>
      <c r="AC15" s="6" t="n">
        <v>8.965</v>
      </c>
      <c r="AD15" s="6" t="n">
        <v>10.026</v>
      </c>
      <c r="AE15" s="6" t="n">
        <v>1.437</v>
      </c>
      <c r="AF15" s="6" t="n">
        <v>5.733</v>
      </c>
      <c r="AG15" s="6" t="n">
        <v>12.18</v>
      </c>
      <c r="AH15" s="6" t="n">
        <v>10.563</v>
      </c>
      <c r="AI15" s="6" t="n">
        <v>1.564</v>
      </c>
      <c r="AJ15" s="6" t="n">
        <v>1.19</v>
      </c>
      <c r="AK15" s="6" t="n">
        <v>7</v>
      </c>
      <c r="AL15" s="6" t="n">
        <v>1</v>
      </c>
      <c r="AM15" s="6" t="n">
        <v>60.9</v>
      </c>
      <c r="AN15" s="6" t="n">
        <v>76.7</v>
      </c>
      <c r="AO15" s="6" t="n">
        <v>6.8</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9</v>
      </c>
      <c r="B16" s="6" t="n">
        <v>1</v>
      </c>
      <c r="C16" s="6" t="n">
        <v>1</v>
      </c>
      <c r="D16" s="6" t="n">
        <v>2009</v>
      </c>
      <c r="E16" s="6" t="n">
        <v>3</v>
      </c>
      <c r="F16" s="6" t="n">
        <v>1</v>
      </c>
      <c r="G16" s="6" t="s">
        <v>185</v>
      </c>
      <c r="H16" s="6" t="n">
        <v>0.101</v>
      </c>
      <c r="I16" s="6" t="n">
        <v>0.057</v>
      </c>
      <c r="J16" s="6" t="n">
        <v>0.057</v>
      </c>
      <c r="K16" s="6" t="n">
        <v>0.068</v>
      </c>
      <c r="L16" s="6" t="n">
        <v>0.048</v>
      </c>
      <c r="M16" s="6" t="n">
        <v>0.125</v>
      </c>
      <c r="N16" s="6" t="n">
        <v>0.2</v>
      </c>
      <c r="O16" s="6" t="n">
        <v>0.181</v>
      </c>
      <c r="P16" s="6" t="n">
        <v>0.279</v>
      </c>
      <c r="Q16" s="6" t="n">
        <v>0.443</v>
      </c>
      <c r="R16" s="6" t="n">
        <v>0.813</v>
      </c>
      <c r="S16" s="6" t="n">
        <v>0.603</v>
      </c>
      <c r="T16" s="6" t="n">
        <v>0.055</v>
      </c>
      <c r="U16" s="6" t="n">
        <v>0</v>
      </c>
      <c r="V16" s="6" t="n">
        <v>0</v>
      </c>
      <c r="W16" s="6" t="n">
        <v>0</v>
      </c>
      <c r="X16" s="6" t="n">
        <v>0</v>
      </c>
      <c r="Y16" s="6" t="n">
        <v>0</v>
      </c>
      <c r="Z16" s="6" t="n">
        <v>0</v>
      </c>
      <c r="AA16" s="6" t="n">
        <v>0</v>
      </c>
      <c r="AB16" s="6" t="n">
        <v>0</v>
      </c>
      <c r="AC16" s="6" t="n">
        <v>0</v>
      </c>
      <c r="AD16" s="6" t="n">
        <v>0</v>
      </c>
      <c r="AE16" s="6" t="n">
        <v>0.081</v>
      </c>
      <c r="AF16" s="6" t="n">
        <v>0.236</v>
      </c>
      <c r="AG16" s="6" t="n">
        <v>0</v>
      </c>
      <c r="AH16" s="6" t="n">
        <v>0</v>
      </c>
      <c r="AI16" s="6" t="n">
        <v>0</v>
      </c>
      <c r="AJ16" s="6" t="n">
        <v>0.077</v>
      </c>
      <c r="AK16" s="6" t="n">
        <v>7</v>
      </c>
      <c r="AL16" s="6" t="n">
        <v>1</v>
      </c>
      <c r="AM16" s="6" t="n">
        <v>60.9</v>
      </c>
      <c r="AN16" s="6" t="n">
        <v>76.7</v>
      </c>
      <c r="AO16" s="6" t="n">
        <v>6.8</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9</v>
      </c>
      <c r="B17" s="6" t="n">
        <v>1</v>
      </c>
      <c r="C17" s="6" t="n">
        <v>1</v>
      </c>
      <c r="D17" s="6" t="n">
        <v>2009</v>
      </c>
      <c r="E17" s="6" t="n">
        <v>4</v>
      </c>
      <c r="F17" s="6" t="n">
        <v>1</v>
      </c>
      <c r="G17" s="6" t="s">
        <v>186</v>
      </c>
      <c r="H17" s="6" t="n">
        <v>0.008</v>
      </c>
      <c r="I17" s="6" t="n">
        <v>0.005</v>
      </c>
      <c r="J17" s="6" t="n">
        <v>0.005</v>
      </c>
      <c r="K17" s="6" t="n">
        <v>0.006</v>
      </c>
      <c r="L17" s="6" t="n">
        <v>0.005</v>
      </c>
      <c r="M17" s="6" t="n">
        <v>0.013</v>
      </c>
      <c r="N17" s="6" t="n">
        <v>0.022</v>
      </c>
      <c r="O17" s="6" t="n">
        <v>0.022</v>
      </c>
      <c r="P17" s="6" t="n">
        <v>0.07</v>
      </c>
      <c r="Q17" s="6" t="n">
        <v>0.096</v>
      </c>
      <c r="R17" s="6" t="n">
        <v>0.131</v>
      </c>
      <c r="S17" s="6" t="n">
        <v>0.072</v>
      </c>
      <c r="T17" s="6" t="n">
        <v>0.007</v>
      </c>
      <c r="U17" s="6" t="n">
        <v>0</v>
      </c>
      <c r="V17" s="6" t="n">
        <v>0</v>
      </c>
      <c r="W17" s="6" t="n">
        <v>0</v>
      </c>
      <c r="X17" s="6" t="n">
        <v>0</v>
      </c>
      <c r="Y17" s="6" t="n">
        <v>0</v>
      </c>
      <c r="Z17" s="6" t="n">
        <v>0</v>
      </c>
      <c r="AA17" s="6" t="n">
        <v>0</v>
      </c>
      <c r="AB17" s="6" t="n">
        <v>0</v>
      </c>
      <c r="AC17" s="6" t="n">
        <v>0</v>
      </c>
      <c r="AD17" s="6" t="n">
        <v>0</v>
      </c>
      <c r="AE17" s="6" t="n">
        <v>0.065</v>
      </c>
      <c r="AF17" s="6" t="n">
        <v>0.024</v>
      </c>
      <c r="AG17" s="6" t="n">
        <v>0</v>
      </c>
      <c r="AH17" s="6" t="n">
        <v>0</v>
      </c>
      <c r="AI17" s="6" t="n">
        <v>0</v>
      </c>
      <c r="AJ17" s="6" t="n">
        <v>0.007</v>
      </c>
      <c r="AK17" s="6" t="n">
        <v>7</v>
      </c>
      <c r="AL17" s="6" t="n">
        <v>1</v>
      </c>
      <c r="AM17" s="6" t="n">
        <v>60.9</v>
      </c>
      <c r="AN17" s="6" t="n">
        <v>76.7</v>
      </c>
      <c r="AO17" s="6" t="n">
        <v>6.8</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9</v>
      </c>
      <c r="B18" s="6" t="n">
        <v>1</v>
      </c>
      <c r="C18" s="6" t="n">
        <v>1</v>
      </c>
      <c r="D18" s="6" t="n">
        <v>2009</v>
      </c>
      <c r="E18" s="6" t="n">
        <v>5</v>
      </c>
      <c r="F18" s="6" t="n">
        <v>1</v>
      </c>
      <c r="G18" s="6" t="s">
        <v>187</v>
      </c>
      <c r="H18" s="6" t="n">
        <v>0.06</v>
      </c>
      <c r="I18" s="6" t="n">
        <v>0.036</v>
      </c>
      <c r="J18" s="6" t="n">
        <v>0.036</v>
      </c>
      <c r="K18" s="6" t="n">
        <v>0.042</v>
      </c>
      <c r="L18" s="6" t="n">
        <v>0.03</v>
      </c>
      <c r="M18" s="6" t="n">
        <v>0.087</v>
      </c>
      <c r="N18" s="6" t="n">
        <v>0.152</v>
      </c>
      <c r="O18" s="6" t="n">
        <v>0.143</v>
      </c>
      <c r="P18" s="6" t="n">
        <v>0.39</v>
      </c>
      <c r="Q18" s="6" t="n">
        <v>0.565</v>
      </c>
      <c r="R18" s="6" t="n">
        <v>0.832</v>
      </c>
      <c r="S18" s="6" t="n">
        <v>0.535</v>
      </c>
      <c r="T18" s="6" t="n">
        <v>0.033</v>
      </c>
      <c r="U18" s="6" t="n">
        <v>0</v>
      </c>
      <c r="V18" s="6" t="n">
        <v>0</v>
      </c>
      <c r="W18" s="6" t="n">
        <v>0</v>
      </c>
      <c r="X18" s="6" t="n">
        <v>0</v>
      </c>
      <c r="Y18" s="6" t="n">
        <v>0</v>
      </c>
      <c r="Z18" s="6" t="n">
        <v>0</v>
      </c>
      <c r="AA18" s="6" t="n">
        <v>0</v>
      </c>
      <c r="AB18" s="6" t="n">
        <v>0</v>
      </c>
      <c r="AC18" s="6" t="n">
        <v>0</v>
      </c>
      <c r="AD18" s="6" t="n">
        <v>0</v>
      </c>
      <c r="AE18" s="6" t="n">
        <v>1.065</v>
      </c>
      <c r="AF18" s="6" t="n">
        <v>0.167</v>
      </c>
      <c r="AG18" s="6" t="n">
        <v>0</v>
      </c>
      <c r="AH18" s="6" t="n">
        <v>0</v>
      </c>
      <c r="AI18" s="6" t="n">
        <v>0</v>
      </c>
      <c r="AJ18" s="6" t="n">
        <v>0.053</v>
      </c>
      <c r="AK18" s="6" t="n">
        <v>7</v>
      </c>
      <c r="AL18" s="6" t="n">
        <v>1</v>
      </c>
      <c r="AM18" s="6" t="n">
        <v>60.9</v>
      </c>
      <c r="AN18" s="6" t="n">
        <v>76.7</v>
      </c>
      <c r="AO18" s="6" t="n">
        <v>6.8</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9</v>
      </c>
      <c r="B19" s="6" t="n">
        <v>1</v>
      </c>
      <c r="C19" s="6" t="n">
        <v>1</v>
      </c>
      <c r="D19" s="6" t="n">
        <v>2009</v>
      </c>
      <c r="E19" s="6" t="n">
        <v>6</v>
      </c>
      <c r="F19" s="6" t="n">
        <v>1</v>
      </c>
      <c r="G19" s="6" t="s">
        <v>188</v>
      </c>
      <c r="H19" s="6" t="n">
        <v>0.095</v>
      </c>
      <c r="I19" s="6" t="n">
        <v>0.063</v>
      </c>
      <c r="J19" s="6" t="n">
        <v>0.063</v>
      </c>
      <c r="K19" s="6" t="n">
        <v>0.072</v>
      </c>
      <c r="L19" s="6" t="n">
        <v>0.059</v>
      </c>
      <c r="M19" s="6" t="n">
        <v>0.126</v>
      </c>
      <c r="N19" s="6" t="n">
        <v>0.188</v>
      </c>
      <c r="O19" s="6" t="n">
        <v>0.147</v>
      </c>
      <c r="P19" s="6" t="n">
        <v>0.2</v>
      </c>
      <c r="Q19" s="6" t="n">
        <v>0.304</v>
      </c>
      <c r="R19" s="6" t="n">
        <v>0.541</v>
      </c>
      <c r="S19" s="6" t="n">
        <v>0.407</v>
      </c>
      <c r="T19" s="6" t="n">
        <v>0.063</v>
      </c>
      <c r="U19" s="6" t="n">
        <v>0</v>
      </c>
      <c r="V19" s="6" t="n">
        <v>0</v>
      </c>
      <c r="W19" s="6" t="n">
        <v>0</v>
      </c>
      <c r="X19" s="6" t="n">
        <v>0</v>
      </c>
      <c r="Y19" s="6" t="n">
        <v>0</v>
      </c>
      <c r="Z19" s="6" t="n">
        <v>0</v>
      </c>
      <c r="AA19" s="6" t="n">
        <v>0</v>
      </c>
      <c r="AB19" s="6" t="n">
        <v>0</v>
      </c>
      <c r="AC19" s="6" t="n">
        <v>0</v>
      </c>
      <c r="AD19" s="6" t="n">
        <v>0</v>
      </c>
      <c r="AE19" s="6" t="n">
        <v>0</v>
      </c>
      <c r="AF19" s="6" t="n">
        <v>0.272</v>
      </c>
      <c r="AG19" s="6" t="n">
        <v>0</v>
      </c>
      <c r="AH19" s="6" t="n">
        <v>0</v>
      </c>
      <c r="AI19" s="6" t="n">
        <v>0</v>
      </c>
      <c r="AJ19" s="6" t="n">
        <v>0.076</v>
      </c>
      <c r="AK19" s="6" t="n">
        <v>7</v>
      </c>
      <c r="AL19" s="6" t="n">
        <v>1</v>
      </c>
      <c r="AM19" s="6" t="n">
        <v>60.9</v>
      </c>
      <c r="AN19" s="6" t="n">
        <v>76.7</v>
      </c>
      <c r="AO19" s="6" t="n">
        <v>6.8</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9</v>
      </c>
      <c r="B20" s="6" t="n">
        <v>1</v>
      </c>
      <c r="C20" s="6" t="n">
        <v>1</v>
      </c>
      <c r="D20" s="6" t="n">
        <v>2009</v>
      </c>
      <c r="E20" s="6" t="n">
        <v>7</v>
      </c>
      <c r="F20" s="6" t="n">
        <v>1</v>
      </c>
      <c r="G20" s="6" t="s">
        <v>189</v>
      </c>
      <c r="H20" s="6" t="n">
        <v>0.007</v>
      </c>
      <c r="I20" s="6" t="n">
        <v>0.009</v>
      </c>
      <c r="J20" s="6" t="n">
        <v>0.009</v>
      </c>
      <c r="K20" s="6" t="n">
        <v>0.01</v>
      </c>
      <c r="L20" s="6" t="n">
        <v>0.009</v>
      </c>
      <c r="M20" s="6" t="n">
        <v>0.01</v>
      </c>
      <c r="N20" s="6" t="n">
        <v>0.011</v>
      </c>
      <c r="O20" s="6" t="n">
        <v>0.012</v>
      </c>
      <c r="P20" s="6" t="n">
        <v>0.012</v>
      </c>
      <c r="Q20" s="6" t="n">
        <v>0.01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2</v>
      </c>
      <c r="AG20" s="6" t="n">
        <v>0</v>
      </c>
      <c r="AH20" s="6" t="n">
        <v>0</v>
      </c>
      <c r="AI20" s="6" t="n">
        <v>0</v>
      </c>
      <c r="AJ20" s="6" t="n">
        <v>0.008</v>
      </c>
      <c r="AK20" s="6" t="n">
        <v>7</v>
      </c>
      <c r="AL20" s="6" t="n">
        <v>1</v>
      </c>
      <c r="AM20" s="6" t="n">
        <v>60.9</v>
      </c>
      <c r="AN20" s="6" t="n">
        <v>76.7</v>
      </c>
      <c r="AO20" s="6" t="n">
        <v>6.8</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9</v>
      </c>
      <c r="B21" s="6" t="n">
        <v>1</v>
      </c>
      <c r="C21" s="6" t="n">
        <v>1</v>
      </c>
      <c r="D21" s="6" t="n">
        <v>2009</v>
      </c>
      <c r="E21" s="6" t="n">
        <v>8</v>
      </c>
      <c r="F21" s="6" t="n">
        <v>1</v>
      </c>
      <c r="G21" s="6" t="s">
        <v>190</v>
      </c>
      <c r="H21" s="6" t="n">
        <v>0.011</v>
      </c>
      <c r="I21" s="6" t="n">
        <v>0.016</v>
      </c>
      <c r="J21" s="6" t="n">
        <v>0.016</v>
      </c>
      <c r="K21" s="6" t="n">
        <v>0.027</v>
      </c>
      <c r="L21" s="6" t="n">
        <v>0.026</v>
      </c>
      <c r="M21" s="6" t="n">
        <v>0.042</v>
      </c>
      <c r="N21" s="6" t="n">
        <v>0.069</v>
      </c>
      <c r="O21" s="6" t="n">
        <v>0.069</v>
      </c>
      <c r="P21" s="6" t="n">
        <v>0.081</v>
      </c>
      <c r="Q21" s="6" t="n">
        <v>0.082</v>
      </c>
      <c r="R21" s="6" t="n">
        <v>0.089</v>
      </c>
      <c r="S21" s="6" t="n">
        <v>0.093</v>
      </c>
      <c r="T21" s="6" t="n">
        <v>0.096</v>
      </c>
      <c r="U21" s="6" t="s">
        <v>191</v>
      </c>
      <c r="V21" s="6" t="s">
        <v>191</v>
      </c>
      <c r="W21" s="6" t="s">
        <v>191</v>
      </c>
      <c r="X21" s="6" t="s">
        <v>191</v>
      </c>
      <c r="Y21" s="6" t="s">
        <v>191</v>
      </c>
      <c r="Z21" s="6" t="s">
        <v>191</v>
      </c>
      <c r="AA21" s="6" t="s">
        <v>191</v>
      </c>
      <c r="AB21" s="6" t="s">
        <v>191</v>
      </c>
      <c r="AC21" s="6" t="s">
        <v>191</v>
      </c>
      <c r="AD21" s="6" t="s">
        <v>191</v>
      </c>
      <c r="AE21" s="6" t="n">
        <v>0</v>
      </c>
      <c r="AF21" s="6" t="n">
        <v>0.101</v>
      </c>
      <c r="AG21" s="6" t="s">
        <v>191</v>
      </c>
      <c r="AH21" s="6" t="s">
        <v>191</v>
      </c>
      <c r="AI21" s="6" t="s">
        <v>191</v>
      </c>
      <c r="AJ21" s="6" t="s">
        <v>191</v>
      </c>
      <c r="AK21" s="6" t="n">
        <v>7</v>
      </c>
      <c r="AL21" s="6" t="n">
        <v>1</v>
      </c>
      <c r="AM21" s="6" t="n">
        <v>60.9</v>
      </c>
      <c r="AN21" s="6" t="n">
        <v>76.7</v>
      </c>
      <c r="AO21" s="6" t="n">
        <v>6.8</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9</v>
      </c>
      <c r="B22" s="6" t="n">
        <v>1</v>
      </c>
      <c r="C22" s="6" t="n">
        <v>1</v>
      </c>
      <c r="D22" s="6" t="n">
        <v>2009</v>
      </c>
      <c r="E22" s="6" t="n">
        <v>11</v>
      </c>
      <c r="F22" s="6" t="n">
        <v>1</v>
      </c>
      <c r="G22" s="6" t="s">
        <v>192</v>
      </c>
      <c r="H22" s="6" t="n">
        <v>0.283</v>
      </c>
      <c r="I22" s="6" t="n">
        <v>0.187</v>
      </c>
      <c r="J22" s="6" t="n">
        <v>0.187</v>
      </c>
      <c r="K22" s="6" t="n">
        <v>0.225</v>
      </c>
      <c r="L22" s="6" t="n">
        <v>0.177</v>
      </c>
      <c r="M22" s="6" t="n">
        <v>0.402</v>
      </c>
      <c r="N22" s="6" t="n">
        <v>0.642</v>
      </c>
      <c r="O22" s="6" t="n">
        <v>0.574</v>
      </c>
      <c r="P22" s="6" t="n">
        <v>1.033</v>
      </c>
      <c r="Q22" s="6" t="n">
        <v>1.501</v>
      </c>
      <c r="R22" s="6" t="n">
        <v>2.421</v>
      </c>
      <c r="S22" s="6" t="n">
        <v>1.725</v>
      </c>
      <c r="T22" s="6" t="n">
        <v>0.265</v>
      </c>
      <c r="U22" s="6" t="n">
        <v>0</v>
      </c>
      <c r="V22" s="6" t="n">
        <v>0</v>
      </c>
      <c r="W22" s="6" t="n">
        <v>0</v>
      </c>
      <c r="X22" s="6" t="n">
        <v>0</v>
      </c>
      <c r="Y22" s="6" t="n">
        <v>0</v>
      </c>
      <c r="Z22" s="6" t="n">
        <v>0</v>
      </c>
      <c r="AA22" s="6" t="n">
        <v>0</v>
      </c>
      <c r="AB22" s="6" t="n">
        <v>0</v>
      </c>
      <c r="AC22" s="6" t="n">
        <v>0</v>
      </c>
      <c r="AD22" s="6" t="n">
        <v>0</v>
      </c>
      <c r="AE22" s="6" t="n">
        <v>1.211</v>
      </c>
      <c r="AF22" s="6" t="n">
        <v>0.811</v>
      </c>
      <c r="AG22" s="6" t="n">
        <v>0</v>
      </c>
      <c r="AH22" s="6" t="n">
        <v>0</v>
      </c>
      <c r="AI22" s="6" t="n">
        <v>0</v>
      </c>
      <c r="AJ22" s="6" t="n">
        <v>0.235</v>
      </c>
      <c r="AK22" s="6" t="n">
        <v>7</v>
      </c>
      <c r="AL22" s="6" t="n">
        <v>1</v>
      </c>
      <c r="AM22" s="6" t="n">
        <v>60.9</v>
      </c>
      <c r="AN22" s="6" t="n">
        <v>76.7</v>
      </c>
      <c r="AO22" s="6" t="n">
        <v>6.8</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9</v>
      </c>
      <c r="B23" s="6" t="n">
        <v>1</v>
      </c>
      <c r="C23" s="6" t="n">
        <v>2</v>
      </c>
      <c r="D23" s="6" t="n">
        <v>2009</v>
      </c>
      <c r="E23" s="6" t="s">
        <v>168</v>
      </c>
      <c r="F23" s="6" t="n">
        <v>0</v>
      </c>
      <c r="G23" s="6" t="s">
        <v>168</v>
      </c>
      <c r="H23" s="6" t="n">
        <v>0.4785</v>
      </c>
      <c r="I23" s="6" t="n">
        <v>0.0067</v>
      </c>
      <c r="J23" s="6" t="n">
        <v>0.2833</v>
      </c>
      <c r="K23" s="6" t="n">
        <v>0.0853</v>
      </c>
      <c r="L23" s="6" t="n">
        <v>0.0227</v>
      </c>
      <c r="M23" s="6" t="n">
        <v>0.0237</v>
      </c>
      <c r="N23" s="6" t="n">
        <v>0.0035</v>
      </c>
      <c r="O23" s="6" t="n">
        <v>0.0022</v>
      </c>
      <c r="P23" s="6" t="n">
        <v>0.0004</v>
      </c>
      <c r="Q23" s="6" t="n">
        <v>0.0006</v>
      </c>
      <c r="R23" s="6" t="n">
        <v>0.0002</v>
      </c>
      <c r="S23" s="6" t="n">
        <v>0</v>
      </c>
      <c r="T23" s="6" t="n">
        <v>0</v>
      </c>
      <c r="U23" s="6" t="n">
        <v>0.0017</v>
      </c>
      <c r="V23" s="6" t="n">
        <v>0.0001</v>
      </c>
      <c r="W23" s="6" t="n">
        <v>0.0097</v>
      </c>
      <c r="X23" s="6" t="n">
        <v>0.0043</v>
      </c>
      <c r="Y23" s="6" t="n">
        <v>0.0042</v>
      </c>
      <c r="Z23" s="6" t="n">
        <v>0.0023</v>
      </c>
      <c r="AA23" s="6" t="n">
        <v>0.0053</v>
      </c>
      <c r="AB23" s="6" t="n">
        <v>0.0058</v>
      </c>
      <c r="AC23" s="6" t="n">
        <v>0.008</v>
      </c>
      <c r="AD23" s="6" t="n">
        <v>0.0402</v>
      </c>
      <c r="AE23" s="6" t="n">
        <v>0.0056</v>
      </c>
      <c r="AF23" s="6" t="n">
        <v>0.0009</v>
      </c>
      <c r="AG23" s="6" t="n">
        <v>0.0038</v>
      </c>
      <c r="AH23" s="6" t="n">
        <v>0.0007</v>
      </c>
      <c r="AI23" s="6" t="n">
        <v>0.0003</v>
      </c>
      <c r="AJ23" s="6" t="n">
        <v>1</v>
      </c>
      <c r="AK23" s="6" t="n">
        <v>7</v>
      </c>
      <c r="AL23" s="6" t="n">
        <v>1</v>
      </c>
      <c r="AM23" s="6" t="n">
        <v>60.9</v>
      </c>
      <c r="AN23" s="6" t="n">
        <v>76.7</v>
      </c>
      <c r="AO23" s="6" t="n">
        <v>6.8</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9</v>
      </c>
      <c r="B24" s="6" t="n">
        <v>1</v>
      </c>
      <c r="C24" s="6" t="n">
        <v>2</v>
      </c>
      <c r="D24" s="6" t="n">
        <v>2009</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7</v>
      </c>
      <c r="AL24" s="6" t="n">
        <v>1</v>
      </c>
      <c r="AM24" s="6" t="n">
        <v>60.9</v>
      </c>
      <c r="AN24" s="6" t="n">
        <v>76.7</v>
      </c>
      <c r="AO24" s="6" t="n">
        <v>6.8</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9</v>
      </c>
      <c r="B25" s="6" t="n">
        <v>1</v>
      </c>
      <c r="C25" s="6" t="n">
        <v>2</v>
      </c>
      <c r="D25" s="6" t="n">
        <v>2009</v>
      </c>
      <c r="E25" s="6" t="n">
        <v>1</v>
      </c>
      <c r="F25" s="6" t="n">
        <v>10</v>
      </c>
      <c r="G25" s="6" t="s">
        <v>174</v>
      </c>
      <c r="H25" s="6" t="n">
        <v>0.0037</v>
      </c>
      <c r="I25" s="6" t="n">
        <v>0.0036</v>
      </c>
      <c r="J25" s="6" t="n">
        <v>0.0036</v>
      </c>
      <c r="K25" s="6" t="n">
        <v>0.0036</v>
      </c>
      <c r="L25" s="6" t="n">
        <v>0.0036</v>
      </c>
      <c r="M25" s="6" t="n">
        <v>0.0351</v>
      </c>
      <c r="N25" s="6" t="n">
        <v>0.0391</v>
      </c>
      <c r="O25" s="6" t="n">
        <v>0.0368</v>
      </c>
      <c r="P25" s="6" t="n">
        <v>0.0496</v>
      </c>
      <c r="Q25" s="6" t="n">
        <v>0.0494</v>
      </c>
      <c r="R25" s="6" t="n">
        <v>0.054</v>
      </c>
      <c r="S25" s="6" t="n">
        <v>0.0449</v>
      </c>
      <c r="T25" s="6" t="n">
        <v>0.0349</v>
      </c>
      <c r="U25" s="6" t="s">
        <v>173</v>
      </c>
      <c r="V25" s="6" t="s">
        <v>173</v>
      </c>
      <c r="W25" s="6" t="s">
        <v>173</v>
      </c>
      <c r="X25" s="6" t="s">
        <v>173</v>
      </c>
      <c r="Y25" s="6" t="s">
        <v>173</v>
      </c>
      <c r="Z25" s="6" t="s">
        <v>173</v>
      </c>
      <c r="AA25" s="6" t="s">
        <v>173</v>
      </c>
      <c r="AB25" s="6" t="s">
        <v>173</v>
      </c>
      <c r="AC25" s="6" t="s">
        <v>173</v>
      </c>
      <c r="AD25" s="6" t="s">
        <v>173</v>
      </c>
      <c r="AE25" s="6" t="n">
        <v>0.0142</v>
      </c>
      <c r="AF25" s="6" t="n">
        <v>0.0408</v>
      </c>
      <c r="AG25" s="6" t="s">
        <v>173</v>
      </c>
      <c r="AH25" s="6" t="s">
        <v>173</v>
      </c>
      <c r="AI25" s="6" t="s">
        <v>173</v>
      </c>
      <c r="AJ25" s="6" t="n">
        <v>0.0044</v>
      </c>
      <c r="AK25" s="6" t="n">
        <v>7</v>
      </c>
      <c r="AL25" s="6" t="n">
        <v>1</v>
      </c>
      <c r="AM25" s="6" t="n">
        <v>60.9</v>
      </c>
      <c r="AN25" s="6" t="n">
        <v>76.7</v>
      </c>
      <c r="AO25" s="6" t="n">
        <v>6.8</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9</v>
      </c>
      <c r="B26" s="6" t="n">
        <v>1</v>
      </c>
      <c r="C26" s="6" t="n">
        <v>2</v>
      </c>
      <c r="D26" s="6" t="n">
        <v>2009</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54</v>
      </c>
      <c r="V26" s="6" t="n">
        <v>0.0482</v>
      </c>
      <c r="W26" s="6" t="n">
        <v>0.0279</v>
      </c>
      <c r="X26" s="6" t="n">
        <v>0.0248</v>
      </c>
      <c r="Y26" s="6" t="n">
        <v>0.0291</v>
      </c>
      <c r="Z26" s="6" t="n">
        <v>0.0267</v>
      </c>
      <c r="AA26" s="6" t="n">
        <v>0.0743</v>
      </c>
      <c r="AB26" s="6" t="n">
        <v>0.0871</v>
      </c>
      <c r="AC26" s="6" t="n">
        <v>0.0926</v>
      </c>
      <c r="AD26" s="6" t="n">
        <v>0.1376</v>
      </c>
      <c r="AE26" s="6" t="s">
        <v>173</v>
      </c>
      <c r="AF26" s="6" t="s">
        <v>173</v>
      </c>
      <c r="AG26" s="6" t="n">
        <v>0.1144</v>
      </c>
      <c r="AH26" s="6" t="n">
        <v>0.095</v>
      </c>
      <c r="AI26" s="6" t="n">
        <v>0.0449</v>
      </c>
      <c r="AJ26" s="6" t="n">
        <v>0.0083</v>
      </c>
      <c r="AK26" s="6" t="n">
        <v>7</v>
      </c>
      <c r="AL26" s="6" t="n">
        <v>1</v>
      </c>
      <c r="AM26" s="6" t="n">
        <v>60.9</v>
      </c>
      <c r="AN26" s="6" t="n">
        <v>76.7</v>
      </c>
      <c r="AO26" s="6" t="n">
        <v>6.8</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9</v>
      </c>
      <c r="B27" s="6" t="n">
        <v>1</v>
      </c>
      <c r="C27" s="6" t="n">
        <v>2</v>
      </c>
      <c r="D27" s="6" t="n">
        <v>2009</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56</v>
      </c>
      <c r="V27" s="6" t="n">
        <v>0.0694</v>
      </c>
      <c r="W27" s="6" t="n">
        <v>0.0291</v>
      </c>
      <c r="X27" s="6" t="n">
        <v>0.0258</v>
      </c>
      <c r="Y27" s="6" t="n">
        <v>0.0303</v>
      </c>
      <c r="Z27" s="6" t="n">
        <v>0.0278</v>
      </c>
      <c r="AA27" s="6" t="n">
        <v>0.0584</v>
      </c>
      <c r="AB27" s="6" t="n">
        <v>0.0684</v>
      </c>
      <c r="AC27" s="6" t="n">
        <v>0.0727</v>
      </c>
      <c r="AD27" s="6" t="n">
        <v>0.0435</v>
      </c>
      <c r="AE27" s="6" t="s">
        <v>173</v>
      </c>
      <c r="AF27" s="6" t="s">
        <v>173</v>
      </c>
      <c r="AG27" s="6" t="n">
        <v>0.0899</v>
      </c>
      <c r="AH27" s="6" t="n">
        <v>0.0747</v>
      </c>
      <c r="AI27" s="6" t="n">
        <v>0.0646</v>
      </c>
      <c r="AJ27" s="6" t="n">
        <v>0.0041</v>
      </c>
      <c r="AK27" s="6" t="n">
        <v>7</v>
      </c>
      <c r="AL27" s="6" t="n">
        <v>1</v>
      </c>
      <c r="AM27" s="6" t="n">
        <v>60.9</v>
      </c>
      <c r="AN27" s="6" t="n">
        <v>76.7</v>
      </c>
      <c r="AO27" s="6" t="n">
        <v>6.8</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9</v>
      </c>
      <c r="B28" s="6" t="n">
        <v>1</v>
      </c>
      <c r="C28" s="6" t="n">
        <v>2</v>
      </c>
      <c r="D28" s="6" t="n">
        <v>2009</v>
      </c>
      <c r="E28" s="6" t="n">
        <v>1</v>
      </c>
      <c r="F28" s="6" t="n">
        <v>7</v>
      </c>
      <c r="G28" s="6" t="s">
        <v>177</v>
      </c>
      <c r="H28" s="6" t="n">
        <v>0.0003</v>
      </c>
      <c r="I28" s="6" t="n">
        <v>0.0005</v>
      </c>
      <c r="J28" s="6" t="n">
        <v>0.0005</v>
      </c>
      <c r="K28" s="6" t="n">
        <v>0.0005</v>
      </c>
      <c r="L28" s="6" t="n">
        <v>0.0005</v>
      </c>
      <c r="M28" s="6" t="n">
        <v>0.0015</v>
      </c>
      <c r="N28" s="6" t="n">
        <v>0.0014</v>
      </c>
      <c r="O28" s="6" t="n">
        <v>0.0012</v>
      </c>
      <c r="P28" s="6" t="n">
        <v>0.0011</v>
      </c>
      <c r="Q28" s="6" t="n">
        <v>0.001</v>
      </c>
      <c r="R28" s="6" t="n">
        <v>0.0004</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8</v>
      </c>
      <c r="AG28" s="6" t="n">
        <v>0.0044</v>
      </c>
      <c r="AH28" s="6" t="n">
        <v>0.0031</v>
      </c>
      <c r="AI28" s="6" t="n">
        <v>0.0008</v>
      </c>
      <c r="AJ28" s="6" t="n">
        <v>0.0006</v>
      </c>
      <c r="AK28" s="6" t="n">
        <v>7</v>
      </c>
      <c r="AL28" s="6" t="n">
        <v>1</v>
      </c>
      <c r="AM28" s="6" t="n">
        <v>60.9</v>
      </c>
      <c r="AN28" s="6" t="n">
        <v>76.7</v>
      </c>
      <c r="AO28" s="6" t="n">
        <v>6.8</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9</v>
      </c>
      <c r="B29" s="6" t="n">
        <v>1</v>
      </c>
      <c r="C29" s="6" t="n">
        <v>2</v>
      </c>
      <c r="D29" s="6" t="n">
        <v>2009</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7</v>
      </c>
      <c r="AL29" s="6" t="n">
        <v>1</v>
      </c>
      <c r="AM29" s="6" t="n">
        <v>60.9</v>
      </c>
      <c r="AN29" s="6" t="n">
        <v>76.7</v>
      </c>
      <c r="AO29" s="6" t="n">
        <v>6.8</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9</v>
      </c>
      <c r="B30" s="6" t="n">
        <v>1</v>
      </c>
      <c r="C30" s="6" t="n">
        <v>2</v>
      </c>
      <c r="D30" s="6" t="n">
        <v>2009</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7</v>
      </c>
      <c r="AL30" s="6" t="n">
        <v>1</v>
      </c>
      <c r="AM30" s="6" t="n">
        <v>60.9</v>
      </c>
      <c r="AN30" s="6" t="n">
        <v>76.7</v>
      </c>
      <c r="AO30" s="6" t="n">
        <v>6.8</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9</v>
      </c>
      <c r="B31" s="6" t="n">
        <v>1</v>
      </c>
      <c r="C31" s="6" t="n">
        <v>2</v>
      </c>
      <c r="D31" s="6" t="n">
        <v>2009</v>
      </c>
      <c r="E31" s="6" t="n">
        <v>1</v>
      </c>
      <c r="F31" s="6" t="n">
        <v>12</v>
      </c>
      <c r="G31" s="6" t="s">
        <v>180</v>
      </c>
      <c r="H31" s="6" t="n">
        <v>0.0068</v>
      </c>
      <c r="I31" s="6" t="n">
        <v>0.0088</v>
      </c>
      <c r="J31" s="6" t="n">
        <v>0.0088</v>
      </c>
      <c r="K31" s="6" t="n">
        <v>0.0115</v>
      </c>
      <c r="L31" s="6" t="n">
        <v>0.0115</v>
      </c>
      <c r="M31" s="6" t="n">
        <v>0.016</v>
      </c>
      <c r="N31" s="6" t="n">
        <v>0.0174</v>
      </c>
      <c r="O31" s="6" t="n">
        <v>0.0175</v>
      </c>
      <c r="P31" s="6" t="n">
        <v>0.0206</v>
      </c>
      <c r="Q31" s="6" t="n">
        <v>0.0206</v>
      </c>
      <c r="R31" s="6" t="n">
        <v>0.0228</v>
      </c>
      <c r="S31" s="6" t="n">
        <v>0.0238</v>
      </c>
      <c r="T31" s="6" t="n">
        <v>0.0242</v>
      </c>
      <c r="U31" s="6" t="n">
        <v>0.0085</v>
      </c>
      <c r="V31" s="6" t="n">
        <v>0.0122</v>
      </c>
      <c r="W31" s="6" t="n">
        <v>0.021</v>
      </c>
      <c r="X31" s="6" t="n">
        <v>0.0233</v>
      </c>
      <c r="Y31" s="6" t="n">
        <v>0.0267</v>
      </c>
      <c r="Z31" s="6" t="n">
        <v>0.0276</v>
      </c>
      <c r="AA31" s="6" t="n">
        <v>0.0313</v>
      </c>
      <c r="AB31" s="6" t="n">
        <v>0.0361</v>
      </c>
      <c r="AC31" s="6" t="n">
        <v>0.0414</v>
      </c>
      <c r="AD31" s="6" t="n">
        <v>0.0434</v>
      </c>
      <c r="AE31" s="6" t="n">
        <v>0.0033</v>
      </c>
      <c r="AF31" s="6" t="n">
        <v>0.0256</v>
      </c>
      <c r="AG31" s="6" t="n">
        <v>0.0627</v>
      </c>
      <c r="AH31" s="6" t="n">
        <v>0.044</v>
      </c>
      <c r="AI31" s="6" t="n">
        <v>0.0161</v>
      </c>
      <c r="AJ31" s="6" t="n">
        <v>0.0108</v>
      </c>
      <c r="AK31" s="6" t="n">
        <v>7</v>
      </c>
      <c r="AL31" s="6" t="n">
        <v>1</v>
      </c>
      <c r="AM31" s="6" t="n">
        <v>60.9</v>
      </c>
      <c r="AN31" s="6" t="n">
        <v>76.7</v>
      </c>
      <c r="AO31" s="6" t="n">
        <v>6.8</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9</v>
      </c>
      <c r="B32" s="6" t="n">
        <v>1</v>
      </c>
      <c r="C32" s="6" t="n">
        <v>2</v>
      </c>
      <c r="D32" s="6" t="n">
        <v>2009</v>
      </c>
      <c r="E32" s="6" t="n">
        <v>1</v>
      </c>
      <c r="F32" s="6" t="n">
        <v>13</v>
      </c>
      <c r="G32" s="6" t="s">
        <v>181</v>
      </c>
      <c r="H32" s="6" t="n">
        <v>0.1017</v>
      </c>
      <c r="I32" s="6" t="n">
        <v>0.1016</v>
      </c>
      <c r="J32" s="6" t="n">
        <v>0.1016</v>
      </c>
      <c r="K32" s="6" t="n">
        <v>0.1015</v>
      </c>
      <c r="L32" s="6" t="n">
        <v>0.1015</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7</v>
      </c>
      <c r="AL32" s="6" t="n">
        <v>1</v>
      </c>
      <c r="AM32" s="6" t="n">
        <v>60.9</v>
      </c>
      <c r="AN32" s="6" t="n">
        <v>76.7</v>
      </c>
      <c r="AO32" s="6" t="n">
        <v>6.8</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9</v>
      </c>
      <c r="B33" s="6" t="n">
        <v>1</v>
      </c>
      <c r="C33" s="6" t="n">
        <v>2</v>
      </c>
      <c r="D33" s="6" t="n">
        <v>2009</v>
      </c>
      <c r="E33" s="6" t="s">
        <v>168</v>
      </c>
      <c r="F33" s="6" t="n">
        <v>0</v>
      </c>
      <c r="G33" s="6" t="s">
        <v>168</v>
      </c>
      <c r="H33" s="6" t="n">
        <v>0.4785</v>
      </c>
      <c r="I33" s="6" t="n">
        <v>0.0067</v>
      </c>
      <c r="J33" s="6" t="n">
        <v>0.2833</v>
      </c>
      <c r="K33" s="6" t="n">
        <v>0.0853</v>
      </c>
      <c r="L33" s="6" t="n">
        <v>0.0227</v>
      </c>
      <c r="M33" s="6" t="n">
        <v>0.0237</v>
      </c>
      <c r="N33" s="6" t="n">
        <v>0.0035</v>
      </c>
      <c r="O33" s="6" t="n">
        <v>0.0022</v>
      </c>
      <c r="P33" s="6" t="n">
        <v>0.0004</v>
      </c>
      <c r="Q33" s="6" t="n">
        <v>0.0006</v>
      </c>
      <c r="R33" s="6" t="n">
        <v>0.0002</v>
      </c>
      <c r="S33" s="6" t="n">
        <v>0</v>
      </c>
      <c r="T33" s="6" t="n">
        <v>0</v>
      </c>
      <c r="U33" s="6" t="n">
        <v>0.0017</v>
      </c>
      <c r="V33" s="6" t="n">
        <v>0.0001</v>
      </c>
      <c r="W33" s="6" t="n">
        <v>0.0097</v>
      </c>
      <c r="X33" s="6" t="n">
        <v>0.0043</v>
      </c>
      <c r="Y33" s="6" t="n">
        <v>0.0042</v>
      </c>
      <c r="Z33" s="6" t="n">
        <v>0.0023</v>
      </c>
      <c r="AA33" s="6" t="n">
        <v>0.0053</v>
      </c>
      <c r="AB33" s="6" t="n">
        <v>0.0058</v>
      </c>
      <c r="AC33" s="6" t="n">
        <v>0.008</v>
      </c>
      <c r="AD33" s="6" t="n">
        <v>0.0402</v>
      </c>
      <c r="AE33" s="6" t="n">
        <v>0.0056</v>
      </c>
      <c r="AF33" s="6" t="n">
        <v>0.0009</v>
      </c>
      <c r="AG33" s="6" t="n">
        <v>0.0038</v>
      </c>
      <c r="AH33" s="6" t="n">
        <v>0.0007</v>
      </c>
      <c r="AI33" s="6" t="n">
        <v>0.0003</v>
      </c>
      <c r="AJ33" s="6" t="n">
        <v>1</v>
      </c>
      <c r="AK33" s="6" t="n">
        <v>7</v>
      </c>
      <c r="AL33" s="6" t="n">
        <v>1</v>
      </c>
      <c r="AM33" s="6" t="n">
        <v>60.9</v>
      </c>
      <c r="AN33" s="6" t="n">
        <v>76.7</v>
      </c>
      <c r="AO33" s="6" t="n">
        <v>6.8</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9</v>
      </c>
      <c r="B34" s="6" t="n">
        <v>1</v>
      </c>
      <c r="C34" s="6" t="n">
        <v>2</v>
      </c>
      <c r="D34" s="6" t="n">
        <v>2009</v>
      </c>
      <c r="E34" s="6" t="n">
        <v>1</v>
      </c>
      <c r="F34" s="6" t="n">
        <v>1</v>
      </c>
      <c r="G34" s="6" t="s">
        <v>182</v>
      </c>
      <c r="H34" s="6" t="n">
        <v>0.473</v>
      </c>
      <c r="I34" s="6" t="n">
        <v>0.373</v>
      </c>
      <c r="J34" s="6" t="n">
        <v>0.401</v>
      </c>
      <c r="K34" s="6" t="n">
        <v>0.531</v>
      </c>
      <c r="L34" s="6" t="n">
        <v>0.502</v>
      </c>
      <c r="M34" s="6" t="n">
        <v>0.676</v>
      </c>
      <c r="N34" s="6" t="n">
        <v>1.007</v>
      </c>
      <c r="O34" s="6" t="n">
        <v>0.912</v>
      </c>
      <c r="P34" s="6" t="n">
        <v>1.667</v>
      </c>
      <c r="Q34" s="6" t="n">
        <v>2.207</v>
      </c>
      <c r="R34" s="6" t="n">
        <v>3.555</v>
      </c>
      <c r="S34" s="6" t="n">
        <v>2.462</v>
      </c>
      <c r="T34" s="6" t="n">
        <v>0.796</v>
      </c>
      <c r="U34" s="6" t="n">
        <v>0.48</v>
      </c>
      <c r="V34" s="6" t="n">
        <v>0.814</v>
      </c>
      <c r="W34" s="6" t="n">
        <v>0.173</v>
      </c>
      <c r="X34" s="6" t="n">
        <v>0.187</v>
      </c>
      <c r="Y34" s="6" t="n">
        <v>0.236</v>
      </c>
      <c r="Z34" s="6" t="n">
        <v>0.25</v>
      </c>
      <c r="AA34" s="6" t="n">
        <v>0.36</v>
      </c>
      <c r="AB34" s="6" t="n">
        <v>0.48</v>
      </c>
      <c r="AC34" s="6" t="n">
        <v>0.46</v>
      </c>
      <c r="AD34" s="6" t="n">
        <v>0.544</v>
      </c>
      <c r="AE34" s="6" t="n">
        <v>3.652</v>
      </c>
      <c r="AF34" s="6" t="n">
        <v>1.391</v>
      </c>
      <c r="AG34" s="6" t="n">
        <v>0.346</v>
      </c>
      <c r="AH34" s="6" t="n">
        <v>0.614</v>
      </c>
      <c r="AI34" s="6" t="n">
        <v>0.893</v>
      </c>
      <c r="AJ34" s="6" t="n">
        <v>0.482</v>
      </c>
      <c r="AK34" s="6" t="n">
        <v>7</v>
      </c>
      <c r="AL34" s="6" t="n">
        <v>1</v>
      </c>
      <c r="AM34" s="6" t="n">
        <v>60.9</v>
      </c>
      <c r="AN34" s="6" t="n">
        <v>76.7</v>
      </c>
      <c r="AO34" s="6" t="n">
        <v>6.8</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9</v>
      </c>
      <c r="B35" s="6" t="n">
        <v>1</v>
      </c>
      <c r="C35" s="6" t="n">
        <v>2</v>
      </c>
      <c r="D35" s="6" t="n">
        <v>2009</v>
      </c>
      <c r="E35" s="6" t="n">
        <v>1</v>
      </c>
      <c r="F35" s="6" t="n">
        <v>2</v>
      </c>
      <c r="G35" s="6" t="s">
        <v>183</v>
      </c>
      <c r="H35" s="6" t="n">
        <v>5.27</v>
      </c>
      <c r="I35" s="6" t="n">
        <v>5.449</v>
      </c>
      <c r="J35" s="6" t="n">
        <v>6.08</v>
      </c>
      <c r="K35" s="6" t="n">
        <v>7.138</v>
      </c>
      <c r="L35" s="6" t="n">
        <v>6.927</v>
      </c>
      <c r="M35" s="6" t="n">
        <v>7.137</v>
      </c>
      <c r="N35" s="6" t="n">
        <v>8.423</v>
      </c>
      <c r="O35" s="6" t="n">
        <v>7.831</v>
      </c>
      <c r="P35" s="6" t="n">
        <v>12.105</v>
      </c>
      <c r="Q35" s="6" t="n">
        <v>13.639</v>
      </c>
      <c r="R35" s="6" t="n">
        <v>16.976</v>
      </c>
      <c r="S35" s="6" t="n">
        <v>12.882</v>
      </c>
      <c r="T35" s="6" t="n">
        <v>13.209</v>
      </c>
      <c r="U35" s="6" t="n">
        <v>1.364</v>
      </c>
      <c r="V35" s="6" t="n">
        <v>1.591</v>
      </c>
      <c r="W35" s="6" t="n">
        <v>0.727</v>
      </c>
      <c r="X35" s="6" t="n">
        <v>0.787</v>
      </c>
      <c r="Y35" s="6" t="n">
        <v>1.159</v>
      </c>
      <c r="Z35" s="6" t="n">
        <v>1.064</v>
      </c>
      <c r="AA35" s="6" t="n">
        <v>1.336</v>
      </c>
      <c r="AB35" s="6" t="n">
        <v>1.8</v>
      </c>
      <c r="AC35" s="6" t="n">
        <v>2.296</v>
      </c>
      <c r="AD35" s="6" t="n">
        <v>2.848</v>
      </c>
      <c r="AE35" s="6" t="n">
        <v>14.226</v>
      </c>
      <c r="AF35" s="6" t="n">
        <v>11.164</v>
      </c>
      <c r="AG35" s="6" t="n">
        <v>2.863</v>
      </c>
      <c r="AH35" s="6" t="n">
        <v>2.06</v>
      </c>
      <c r="AI35" s="6" t="n">
        <v>1.422</v>
      </c>
      <c r="AJ35" s="6" t="n">
        <v>5.553</v>
      </c>
      <c r="AK35" s="6" t="n">
        <v>7</v>
      </c>
      <c r="AL35" s="6" t="n">
        <v>1</v>
      </c>
      <c r="AM35" s="6" t="n">
        <v>60.9</v>
      </c>
      <c r="AN35" s="6" t="n">
        <v>76.7</v>
      </c>
      <c r="AO35" s="6" t="n">
        <v>6.8</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9</v>
      </c>
      <c r="B36" s="6" t="n">
        <v>1</v>
      </c>
      <c r="C36" s="6" t="n">
        <v>2</v>
      </c>
      <c r="D36" s="6" t="n">
        <v>2009</v>
      </c>
      <c r="E36" s="6" t="n">
        <v>1</v>
      </c>
      <c r="F36" s="6" t="n">
        <v>3</v>
      </c>
      <c r="G36" s="6" t="s">
        <v>184</v>
      </c>
      <c r="H36" s="6" t="n">
        <v>0.388</v>
      </c>
      <c r="I36" s="6" t="n">
        <v>0.37</v>
      </c>
      <c r="J36" s="6" t="n">
        <v>0.561</v>
      </c>
      <c r="K36" s="6" t="n">
        <v>0.71</v>
      </c>
      <c r="L36" s="6" t="n">
        <v>0.959</v>
      </c>
      <c r="M36" s="6" t="n">
        <v>2.343</v>
      </c>
      <c r="N36" s="6" t="n">
        <v>2.959</v>
      </c>
      <c r="O36" s="6" t="n">
        <v>2.808</v>
      </c>
      <c r="P36" s="6" t="n">
        <v>4.048</v>
      </c>
      <c r="Q36" s="6" t="n">
        <v>4.043</v>
      </c>
      <c r="R36" s="6" t="n">
        <v>6.893</v>
      </c>
      <c r="S36" s="6" t="n">
        <v>5.878</v>
      </c>
      <c r="T36" s="6" t="n">
        <v>5.084</v>
      </c>
      <c r="U36" s="6" t="n">
        <v>0.872</v>
      </c>
      <c r="V36" s="6" t="n">
        <v>1.01</v>
      </c>
      <c r="W36" s="6" t="n">
        <v>2.785</v>
      </c>
      <c r="X36" s="6" t="n">
        <v>2.978</v>
      </c>
      <c r="Y36" s="6" t="n">
        <v>3.981</v>
      </c>
      <c r="Z36" s="6" t="n">
        <v>3.889</v>
      </c>
      <c r="AA36" s="6" t="n">
        <v>5.791</v>
      </c>
      <c r="AB36" s="6" t="n">
        <v>8.032</v>
      </c>
      <c r="AC36" s="6" t="n">
        <v>9.091</v>
      </c>
      <c r="AD36" s="6" t="n">
        <v>10.165</v>
      </c>
      <c r="AE36" s="6" t="n">
        <v>1.422</v>
      </c>
      <c r="AF36" s="6" t="n">
        <v>5.635</v>
      </c>
      <c r="AG36" s="6" t="n">
        <v>12.353</v>
      </c>
      <c r="AH36" s="6" t="n">
        <v>10.713</v>
      </c>
      <c r="AI36" s="6" t="n">
        <v>1.585</v>
      </c>
      <c r="AJ36" s="6" t="n">
        <v>1.2</v>
      </c>
      <c r="AK36" s="6" t="n">
        <v>7</v>
      </c>
      <c r="AL36" s="6" t="n">
        <v>1</v>
      </c>
      <c r="AM36" s="6" t="n">
        <v>60.9</v>
      </c>
      <c r="AN36" s="6" t="n">
        <v>76.7</v>
      </c>
      <c r="AO36" s="6" t="n">
        <v>6.8</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9</v>
      </c>
      <c r="B37" s="6" t="n">
        <v>1</v>
      </c>
      <c r="C37" s="6" t="n">
        <v>2</v>
      </c>
      <c r="D37" s="6" t="n">
        <v>2009</v>
      </c>
      <c r="E37" s="6" t="n">
        <v>3</v>
      </c>
      <c r="F37" s="6" t="n">
        <v>1</v>
      </c>
      <c r="G37" s="6" t="s">
        <v>185</v>
      </c>
      <c r="H37" s="6" t="n">
        <v>0.101</v>
      </c>
      <c r="I37" s="6" t="n">
        <v>0.057</v>
      </c>
      <c r="J37" s="6" t="n">
        <v>0.057</v>
      </c>
      <c r="K37" s="6" t="n">
        <v>0.068</v>
      </c>
      <c r="L37" s="6" t="n">
        <v>0.048</v>
      </c>
      <c r="M37" s="6" t="n">
        <v>0.125</v>
      </c>
      <c r="N37" s="6" t="n">
        <v>0.2</v>
      </c>
      <c r="O37" s="6" t="n">
        <v>0.181</v>
      </c>
      <c r="P37" s="6" t="n">
        <v>0.279</v>
      </c>
      <c r="Q37" s="6" t="n">
        <v>0.443</v>
      </c>
      <c r="R37" s="6" t="n">
        <v>0.813</v>
      </c>
      <c r="S37" s="6" t="n">
        <v>0.603</v>
      </c>
      <c r="T37" s="6" t="n">
        <v>0.055</v>
      </c>
      <c r="U37" s="6" t="n">
        <v>0</v>
      </c>
      <c r="V37" s="6" t="n">
        <v>0</v>
      </c>
      <c r="W37" s="6" t="n">
        <v>0</v>
      </c>
      <c r="X37" s="6" t="n">
        <v>0</v>
      </c>
      <c r="Y37" s="6" t="n">
        <v>0</v>
      </c>
      <c r="Z37" s="6" t="n">
        <v>0</v>
      </c>
      <c r="AA37" s="6" t="n">
        <v>0</v>
      </c>
      <c r="AB37" s="6" t="n">
        <v>0</v>
      </c>
      <c r="AC37" s="6" t="n">
        <v>0</v>
      </c>
      <c r="AD37" s="6" t="n">
        <v>0</v>
      </c>
      <c r="AE37" s="6" t="n">
        <v>0.081</v>
      </c>
      <c r="AF37" s="6" t="n">
        <v>0.236</v>
      </c>
      <c r="AG37" s="6" t="n">
        <v>0</v>
      </c>
      <c r="AH37" s="6" t="n">
        <v>0</v>
      </c>
      <c r="AI37" s="6" t="n">
        <v>0</v>
      </c>
      <c r="AJ37" s="6" t="n">
        <v>0.077</v>
      </c>
      <c r="AK37" s="6" t="n">
        <v>7</v>
      </c>
      <c r="AL37" s="6" t="n">
        <v>1</v>
      </c>
      <c r="AM37" s="6" t="n">
        <v>60.9</v>
      </c>
      <c r="AN37" s="6" t="n">
        <v>76.7</v>
      </c>
      <c r="AO37" s="6" t="n">
        <v>6.8</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9</v>
      </c>
      <c r="B38" s="6" t="n">
        <v>1</v>
      </c>
      <c r="C38" s="6" t="n">
        <v>2</v>
      </c>
      <c r="D38" s="6" t="n">
        <v>2009</v>
      </c>
      <c r="E38" s="6" t="n">
        <v>4</v>
      </c>
      <c r="F38" s="6" t="n">
        <v>1</v>
      </c>
      <c r="G38" s="6" t="s">
        <v>186</v>
      </c>
      <c r="H38" s="6" t="n">
        <v>0.008</v>
      </c>
      <c r="I38" s="6" t="n">
        <v>0.005</v>
      </c>
      <c r="J38" s="6" t="n">
        <v>0.005</v>
      </c>
      <c r="K38" s="6" t="n">
        <v>0.006</v>
      </c>
      <c r="L38" s="6" t="n">
        <v>0.005</v>
      </c>
      <c r="M38" s="6" t="n">
        <v>0.013</v>
      </c>
      <c r="N38" s="6" t="n">
        <v>0.022</v>
      </c>
      <c r="O38" s="6" t="n">
        <v>0.022</v>
      </c>
      <c r="P38" s="6" t="n">
        <v>0.07</v>
      </c>
      <c r="Q38" s="6" t="n">
        <v>0.096</v>
      </c>
      <c r="R38" s="6" t="n">
        <v>0.131</v>
      </c>
      <c r="S38" s="6" t="n">
        <v>0.072</v>
      </c>
      <c r="T38" s="6" t="n">
        <v>0.007</v>
      </c>
      <c r="U38" s="6" t="n">
        <v>0</v>
      </c>
      <c r="V38" s="6" t="n">
        <v>0</v>
      </c>
      <c r="W38" s="6" t="n">
        <v>0</v>
      </c>
      <c r="X38" s="6" t="n">
        <v>0</v>
      </c>
      <c r="Y38" s="6" t="n">
        <v>0</v>
      </c>
      <c r="Z38" s="6" t="n">
        <v>0</v>
      </c>
      <c r="AA38" s="6" t="n">
        <v>0</v>
      </c>
      <c r="AB38" s="6" t="n">
        <v>0</v>
      </c>
      <c r="AC38" s="6" t="n">
        <v>0</v>
      </c>
      <c r="AD38" s="6" t="n">
        <v>0</v>
      </c>
      <c r="AE38" s="6" t="n">
        <v>0.065</v>
      </c>
      <c r="AF38" s="6" t="n">
        <v>0.024</v>
      </c>
      <c r="AG38" s="6" t="n">
        <v>0</v>
      </c>
      <c r="AH38" s="6" t="n">
        <v>0</v>
      </c>
      <c r="AI38" s="6" t="n">
        <v>0</v>
      </c>
      <c r="AJ38" s="6" t="n">
        <v>0.007</v>
      </c>
      <c r="AK38" s="6" t="n">
        <v>7</v>
      </c>
      <c r="AL38" s="6" t="n">
        <v>1</v>
      </c>
      <c r="AM38" s="6" t="n">
        <v>60.9</v>
      </c>
      <c r="AN38" s="6" t="n">
        <v>76.7</v>
      </c>
      <c r="AO38" s="6" t="n">
        <v>6.8</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9</v>
      </c>
      <c r="B39" s="6" t="n">
        <v>1</v>
      </c>
      <c r="C39" s="6" t="n">
        <v>2</v>
      </c>
      <c r="D39" s="6" t="n">
        <v>2009</v>
      </c>
      <c r="E39" s="6" t="n">
        <v>5</v>
      </c>
      <c r="F39" s="6" t="n">
        <v>1</v>
      </c>
      <c r="G39" s="6" t="s">
        <v>187</v>
      </c>
      <c r="H39" s="6" t="n">
        <v>0.06</v>
      </c>
      <c r="I39" s="6" t="n">
        <v>0.036</v>
      </c>
      <c r="J39" s="6" t="n">
        <v>0.036</v>
      </c>
      <c r="K39" s="6" t="n">
        <v>0.042</v>
      </c>
      <c r="L39" s="6" t="n">
        <v>0.03</v>
      </c>
      <c r="M39" s="6" t="n">
        <v>0.087</v>
      </c>
      <c r="N39" s="6" t="n">
        <v>0.152</v>
      </c>
      <c r="O39" s="6" t="n">
        <v>0.143</v>
      </c>
      <c r="P39" s="6" t="n">
        <v>0.39</v>
      </c>
      <c r="Q39" s="6" t="n">
        <v>0.565</v>
      </c>
      <c r="R39" s="6" t="n">
        <v>0.832</v>
      </c>
      <c r="S39" s="6" t="n">
        <v>0.535</v>
      </c>
      <c r="T39" s="6" t="n">
        <v>0.033</v>
      </c>
      <c r="U39" s="6" t="n">
        <v>0</v>
      </c>
      <c r="V39" s="6" t="n">
        <v>0</v>
      </c>
      <c r="W39" s="6" t="n">
        <v>0</v>
      </c>
      <c r="X39" s="6" t="n">
        <v>0</v>
      </c>
      <c r="Y39" s="6" t="n">
        <v>0</v>
      </c>
      <c r="Z39" s="6" t="n">
        <v>0</v>
      </c>
      <c r="AA39" s="6" t="n">
        <v>0</v>
      </c>
      <c r="AB39" s="6" t="n">
        <v>0</v>
      </c>
      <c r="AC39" s="6" t="n">
        <v>0</v>
      </c>
      <c r="AD39" s="6" t="n">
        <v>0</v>
      </c>
      <c r="AE39" s="6" t="n">
        <v>1.065</v>
      </c>
      <c r="AF39" s="6" t="n">
        <v>0.167</v>
      </c>
      <c r="AG39" s="6" t="n">
        <v>0</v>
      </c>
      <c r="AH39" s="6" t="n">
        <v>0</v>
      </c>
      <c r="AI39" s="6" t="n">
        <v>0</v>
      </c>
      <c r="AJ39" s="6" t="n">
        <v>0.053</v>
      </c>
      <c r="AK39" s="6" t="n">
        <v>7</v>
      </c>
      <c r="AL39" s="6" t="n">
        <v>1</v>
      </c>
      <c r="AM39" s="6" t="n">
        <v>60.9</v>
      </c>
      <c r="AN39" s="6" t="n">
        <v>76.7</v>
      </c>
      <c r="AO39" s="6" t="n">
        <v>6.8</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9</v>
      </c>
      <c r="B40" s="6" t="n">
        <v>1</v>
      </c>
      <c r="C40" s="6" t="n">
        <v>2</v>
      </c>
      <c r="D40" s="6" t="n">
        <v>2009</v>
      </c>
      <c r="E40" s="6" t="n">
        <v>6</v>
      </c>
      <c r="F40" s="6" t="n">
        <v>1</v>
      </c>
      <c r="G40" s="6" t="s">
        <v>188</v>
      </c>
      <c r="H40" s="6" t="n">
        <v>0.103</v>
      </c>
      <c r="I40" s="6" t="n">
        <v>0.068</v>
      </c>
      <c r="J40" s="6" t="n">
        <v>0.068</v>
      </c>
      <c r="K40" s="6" t="n">
        <v>0.078</v>
      </c>
      <c r="L40" s="6" t="n">
        <v>0.063</v>
      </c>
      <c r="M40" s="6" t="n">
        <v>0.136</v>
      </c>
      <c r="N40" s="6" t="n">
        <v>0.203</v>
      </c>
      <c r="O40" s="6" t="n">
        <v>0.158</v>
      </c>
      <c r="P40" s="6" t="n">
        <v>0.216</v>
      </c>
      <c r="Q40" s="6" t="n">
        <v>0.327</v>
      </c>
      <c r="R40" s="6" t="n">
        <v>0.581</v>
      </c>
      <c r="S40" s="6" t="n">
        <v>0.438</v>
      </c>
      <c r="T40" s="6" t="n">
        <v>0.068</v>
      </c>
      <c r="U40" s="6" t="n">
        <v>0</v>
      </c>
      <c r="V40" s="6" t="n">
        <v>0</v>
      </c>
      <c r="W40" s="6" t="n">
        <v>0</v>
      </c>
      <c r="X40" s="6" t="n">
        <v>0</v>
      </c>
      <c r="Y40" s="6" t="n">
        <v>0</v>
      </c>
      <c r="Z40" s="6" t="n">
        <v>0</v>
      </c>
      <c r="AA40" s="6" t="n">
        <v>0</v>
      </c>
      <c r="AB40" s="6" t="n">
        <v>0</v>
      </c>
      <c r="AC40" s="6" t="n">
        <v>0</v>
      </c>
      <c r="AD40" s="6" t="n">
        <v>0</v>
      </c>
      <c r="AE40" s="6" t="n">
        <v>0</v>
      </c>
      <c r="AF40" s="6" t="n">
        <v>0.293</v>
      </c>
      <c r="AG40" s="6" t="n">
        <v>0</v>
      </c>
      <c r="AH40" s="6" t="n">
        <v>0</v>
      </c>
      <c r="AI40" s="6" t="n">
        <v>0</v>
      </c>
      <c r="AJ40" s="6" t="n">
        <v>0.082</v>
      </c>
      <c r="AK40" s="6" t="n">
        <v>7</v>
      </c>
      <c r="AL40" s="6" t="n">
        <v>1</v>
      </c>
      <c r="AM40" s="6" t="n">
        <v>60.9</v>
      </c>
      <c r="AN40" s="6" t="n">
        <v>76.7</v>
      </c>
      <c r="AO40" s="6" t="n">
        <v>6.8</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9</v>
      </c>
      <c r="B41" s="6" t="n">
        <v>1</v>
      </c>
      <c r="C41" s="6" t="n">
        <v>2</v>
      </c>
      <c r="D41" s="6" t="n">
        <v>2009</v>
      </c>
      <c r="E41" s="6" t="n">
        <v>7</v>
      </c>
      <c r="F41" s="6" t="n">
        <v>1</v>
      </c>
      <c r="G41" s="6" t="s">
        <v>189</v>
      </c>
      <c r="H41" s="6" t="n">
        <v>0.007</v>
      </c>
      <c r="I41" s="6" t="n">
        <v>0.009</v>
      </c>
      <c r="J41" s="6" t="n">
        <v>0.009</v>
      </c>
      <c r="K41" s="6" t="n">
        <v>0.01</v>
      </c>
      <c r="L41" s="6" t="n">
        <v>0.009</v>
      </c>
      <c r="M41" s="6" t="n">
        <v>0.01</v>
      </c>
      <c r="N41" s="6" t="n">
        <v>0.011</v>
      </c>
      <c r="O41" s="6" t="n">
        <v>0.012</v>
      </c>
      <c r="P41" s="6" t="n">
        <v>0.012</v>
      </c>
      <c r="Q41" s="6" t="n">
        <v>0.01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2</v>
      </c>
      <c r="AG41" s="6" t="n">
        <v>0</v>
      </c>
      <c r="AH41" s="6" t="n">
        <v>0</v>
      </c>
      <c r="AI41" s="6" t="n">
        <v>0</v>
      </c>
      <c r="AJ41" s="6" t="n">
        <v>0.008</v>
      </c>
      <c r="AK41" s="6" t="n">
        <v>7</v>
      </c>
      <c r="AL41" s="6" t="n">
        <v>1</v>
      </c>
      <c r="AM41" s="6" t="n">
        <v>60.9</v>
      </c>
      <c r="AN41" s="6" t="n">
        <v>76.7</v>
      </c>
      <c r="AO41" s="6" t="n">
        <v>6.8</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9</v>
      </c>
      <c r="B42" s="6" t="n">
        <v>1</v>
      </c>
      <c r="C42" s="6" t="n">
        <v>2</v>
      </c>
      <c r="D42" s="6" t="n">
        <v>2009</v>
      </c>
      <c r="E42" s="6" t="n">
        <v>8</v>
      </c>
      <c r="F42" s="6" t="n">
        <v>1</v>
      </c>
      <c r="G42" s="6" t="s">
        <v>190</v>
      </c>
      <c r="H42" s="6" t="n">
        <v>0.011</v>
      </c>
      <c r="I42" s="6" t="n">
        <v>0.016</v>
      </c>
      <c r="J42" s="6" t="n">
        <v>0.016</v>
      </c>
      <c r="K42" s="6" t="n">
        <v>0.027</v>
      </c>
      <c r="L42" s="6" t="n">
        <v>0.026</v>
      </c>
      <c r="M42" s="6" t="n">
        <v>0.042</v>
      </c>
      <c r="N42" s="6" t="n">
        <v>0.069</v>
      </c>
      <c r="O42" s="6" t="n">
        <v>0.069</v>
      </c>
      <c r="P42" s="6" t="n">
        <v>0.081</v>
      </c>
      <c r="Q42" s="6" t="n">
        <v>0.082</v>
      </c>
      <c r="R42" s="6" t="n">
        <v>0.089</v>
      </c>
      <c r="S42" s="6" t="n">
        <v>0.093</v>
      </c>
      <c r="T42" s="6" t="n">
        <v>0.096</v>
      </c>
      <c r="U42" s="6" t="s">
        <v>191</v>
      </c>
      <c r="V42" s="6" t="s">
        <v>191</v>
      </c>
      <c r="W42" s="6" t="s">
        <v>191</v>
      </c>
      <c r="X42" s="6" t="s">
        <v>191</v>
      </c>
      <c r="Y42" s="6" t="s">
        <v>191</v>
      </c>
      <c r="Z42" s="6" t="s">
        <v>191</v>
      </c>
      <c r="AA42" s="6" t="s">
        <v>191</v>
      </c>
      <c r="AB42" s="6" t="s">
        <v>191</v>
      </c>
      <c r="AC42" s="6" t="s">
        <v>191</v>
      </c>
      <c r="AD42" s="6" t="s">
        <v>191</v>
      </c>
      <c r="AE42" s="6" t="n">
        <v>0</v>
      </c>
      <c r="AF42" s="6" t="n">
        <v>0.101</v>
      </c>
      <c r="AG42" s="6" t="s">
        <v>191</v>
      </c>
      <c r="AH42" s="6" t="s">
        <v>191</v>
      </c>
      <c r="AI42" s="6" t="s">
        <v>191</v>
      </c>
      <c r="AJ42" s="6" t="s">
        <v>191</v>
      </c>
      <c r="AK42" s="6" t="n">
        <v>7</v>
      </c>
      <c r="AL42" s="6" t="n">
        <v>1</v>
      </c>
      <c r="AM42" s="6" t="n">
        <v>60.9</v>
      </c>
      <c r="AN42" s="6" t="n">
        <v>76.7</v>
      </c>
      <c r="AO42" s="6" t="n">
        <v>6.8</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9</v>
      </c>
      <c r="B43" s="6" t="n">
        <v>1</v>
      </c>
      <c r="C43" s="6" t="n">
        <v>2</v>
      </c>
      <c r="D43" s="6" t="n">
        <v>2009</v>
      </c>
      <c r="E43" s="6" t="n">
        <v>11</v>
      </c>
      <c r="F43" s="6" t="n">
        <v>1</v>
      </c>
      <c r="G43" s="6" t="s">
        <v>192</v>
      </c>
      <c r="H43" s="6" t="n">
        <v>0.29</v>
      </c>
      <c r="I43" s="6" t="n">
        <v>0.192</v>
      </c>
      <c r="J43" s="6" t="n">
        <v>0.192</v>
      </c>
      <c r="K43" s="6" t="n">
        <v>0.231</v>
      </c>
      <c r="L43" s="6" t="n">
        <v>0.182</v>
      </c>
      <c r="M43" s="6" t="n">
        <v>0.412</v>
      </c>
      <c r="N43" s="6" t="n">
        <v>0.657</v>
      </c>
      <c r="O43" s="6" t="n">
        <v>0.586</v>
      </c>
      <c r="P43" s="6" t="n">
        <v>1.048</v>
      </c>
      <c r="Q43" s="6" t="n">
        <v>1.524</v>
      </c>
      <c r="R43" s="6" t="n">
        <v>2.462</v>
      </c>
      <c r="S43" s="6" t="n">
        <v>1.756</v>
      </c>
      <c r="T43" s="6" t="n">
        <v>0.27</v>
      </c>
      <c r="U43" s="6" t="n">
        <v>0</v>
      </c>
      <c r="V43" s="6" t="n">
        <v>0</v>
      </c>
      <c r="W43" s="6" t="n">
        <v>0</v>
      </c>
      <c r="X43" s="6" t="n">
        <v>0</v>
      </c>
      <c r="Y43" s="6" t="n">
        <v>0</v>
      </c>
      <c r="Z43" s="6" t="n">
        <v>0</v>
      </c>
      <c r="AA43" s="6" t="n">
        <v>0</v>
      </c>
      <c r="AB43" s="6" t="n">
        <v>0</v>
      </c>
      <c r="AC43" s="6" t="n">
        <v>0</v>
      </c>
      <c r="AD43" s="6" t="n">
        <v>0</v>
      </c>
      <c r="AE43" s="6" t="n">
        <v>1.211</v>
      </c>
      <c r="AF43" s="6" t="n">
        <v>0.832</v>
      </c>
      <c r="AG43" s="6" t="n">
        <v>0</v>
      </c>
      <c r="AH43" s="6" t="n">
        <v>0</v>
      </c>
      <c r="AI43" s="6" t="n">
        <v>0</v>
      </c>
      <c r="AJ43" s="6" t="n">
        <v>0.241</v>
      </c>
      <c r="AK43" s="6" t="n">
        <v>7</v>
      </c>
      <c r="AL43" s="6" t="n">
        <v>1</v>
      </c>
      <c r="AM43" s="6" t="n">
        <v>60.9</v>
      </c>
      <c r="AN43" s="6" t="n">
        <v>76.7</v>
      </c>
      <c r="AO43" s="6" t="n">
        <v>6.8</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9</v>
      </c>
      <c r="B44" s="6" t="n">
        <v>1</v>
      </c>
      <c r="C44" s="6" t="n">
        <v>3</v>
      </c>
      <c r="D44" s="6" t="n">
        <v>2009</v>
      </c>
      <c r="E44" s="6" t="s">
        <v>168</v>
      </c>
      <c r="F44" s="6" t="n">
        <v>0</v>
      </c>
      <c r="G44" s="6" t="s">
        <v>168</v>
      </c>
      <c r="H44" s="6" t="n">
        <v>0.4785</v>
      </c>
      <c r="I44" s="6" t="n">
        <v>0.0067</v>
      </c>
      <c r="J44" s="6" t="n">
        <v>0.2833</v>
      </c>
      <c r="K44" s="6" t="n">
        <v>0.0853</v>
      </c>
      <c r="L44" s="6" t="n">
        <v>0.0227</v>
      </c>
      <c r="M44" s="6" t="n">
        <v>0.0237</v>
      </c>
      <c r="N44" s="6" t="n">
        <v>0.0035</v>
      </c>
      <c r="O44" s="6" t="n">
        <v>0.0022</v>
      </c>
      <c r="P44" s="6" t="n">
        <v>0.0004</v>
      </c>
      <c r="Q44" s="6" t="n">
        <v>0.0006</v>
      </c>
      <c r="R44" s="6" t="n">
        <v>0.0002</v>
      </c>
      <c r="S44" s="6" t="n">
        <v>0</v>
      </c>
      <c r="T44" s="6" t="n">
        <v>0</v>
      </c>
      <c r="U44" s="6" t="n">
        <v>0.0017</v>
      </c>
      <c r="V44" s="6" t="n">
        <v>0.0001</v>
      </c>
      <c r="W44" s="6" t="n">
        <v>0.0097</v>
      </c>
      <c r="X44" s="6" t="n">
        <v>0.0043</v>
      </c>
      <c r="Y44" s="6" t="n">
        <v>0.0042</v>
      </c>
      <c r="Z44" s="6" t="n">
        <v>0.0023</v>
      </c>
      <c r="AA44" s="6" t="n">
        <v>0.0053</v>
      </c>
      <c r="AB44" s="6" t="n">
        <v>0.0058</v>
      </c>
      <c r="AC44" s="6" t="n">
        <v>0.008</v>
      </c>
      <c r="AD44" s="6" t="n">
        <v>0.0402</v>
      </c>
      <c r="AE44" s="6" t="n">
        <v>0.0056</v>
      </c>
      <c r="AF44" s="6" t="n">
        <v>0.0009</v>
      </c>
      <c r="AG44" s="6" t="n">
        <v>0.0038</v>
      </c>
      <c r="AH44" s="6" t="n">
        <v>0.0007</v>
      </c>
      <c r="AI44" s="6" t="n">
        <v>0.0003</v>
      </c>
      <c r="AJ44" s="6" t="n">
        <v>1</v>
      </c>
      <c r="AK44" s="6" t="n">
        <v>7</v>
      </c>
      <c r="AL44" s="6" t="n">
        <v>1</v>
      </c>
      <c r="AM44" s="6" t="n">
        <v>60.9</v>
      </c>
      <c r="AN44" s="6" t="n">
        <v>76.7</v>
      </c>
      <c r="AO44" s="6" t="n">
        <v>6.8</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9</v>
      </c>
      <c r="B45" s="6" t="n">
        <v>1</v>
      </c>
      <c r="C45" s="6" t="n">
        <v>3</v>
      </c>
      <c r="D45" s="6" t="n">
        <v>2009</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7</v>
      </c>
      <c r="AL45" s="6" t="n">
        <v>1</v>
      </c>
      <c r="AM45" s="6" t="n">
        <v>60.9</v>
      </c>
      <c r="AN45" s="6" t="n">
        <v>76.7</v>
      </c>
      <c r="AO45" s="6" t="n">
        <v>6.8</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9</v>
      </c>
      <c r="B46" s="6" t="n">
        <v>1</v>
      </c>
      <c r="C46" s="6" t="n">
        <v>3</v>
      </c>
      <c r="D46" s="6" t="n">
        <v>2009</v>
      </c>
      <c r="E46" s="6" t="n">
        <v>1</v>
      </c>
      <c r="F46" s="6" t="n">
        <v>10</v>
      </c>
      <c r="G46" s="6" t="s">
        <v>174</v>
      </c>
      <c r="H46" s="6" t="n">
        <v>0.0037</v>
      </c>
      <c r="I46" s="6" t="n">
        <v>0.0036</v>
      </c>
      <c r="J46" s="6" t="n">
        <v>0.0036</v>
      </c>
      <c r="K46" s="6" t="n">
        <v>0.0037</v>
      </c>
      <c r="L46" s="6" t="n">
        <v>0.0036</v>
      </c>
      <c r="M46" s="6" t="n">
        <v>0.0351</v>
      </c>
      <c r="N46" s="6" t="n">
        <v>0.0391</v>
      </c>
      <c r="O46" s="6" t="n">
        <v>0.0367</v>
      </c>
      <c r="P46" s="6" t="n">
        <v>0.0496</v>
      </c>
      <c r="Q46" s="6" t="n">
        <v>0.0494</v>
      </c>
      <c r="R46" s="6" t="n">
        <v>0.054</v>
      </c>
      <c r="S46" s="6" t="n">
        <v>0.0449</v>
      </c>
      <c r="T46" s="6" t="n">
        <v>0.0349</v>
      </c>
      <c r="U46" s="6" t="s">
        <v>173</v>
      </c>
      <c r="V46" s="6" t="s">
        <v>173</v>
      </c>
      <c r="W46" s="6" t="s">
        <v>173</v>
      </c>
      <c r="X46" s="6" t="s">
        <v>173</v>
      </c>
      <c r="Y46" s="6" t="s">
        <v>173</v>
      </c>
      <c r="Z46" s="6" t="s">
        <v>173</v>
      </c>
      <c r="AA46" s="6" t="s">
        <v>173</v>
      </c>
      <c r="AB46" s="6" t="s">
        <v>173</v>
      </c>
      <c r="AC46" s="6" t="s">
        <v>173</v>
      </c>
      <c r="AD46" s="6" t="s">
        <v>173</v>
      </c>
      <c r="AE46" s="6" t="n">
        <v>0.0142</v>
      </c>
      <c r="AF46" s="6" t="n">
        <v>0.0408</v>
      </c>
      <c r="AG46" s="6" t="s">
        <v>173</v>
      </c>
      <c r="AH46" s="6" t="s">
        <v>173</v>
      </c>
      <c r="AI46" s="6" t="s">
        <v>173</v>
      </c>
      <c r="AJ46" s="6" t="n">
        <v>0.0044</v>
      </c>
      <c r="AK46" s="6" t="n">
        <v>7</v>
      </c>
      <c r="AL46" s="6" t="n">
        <v>1</v>
      </c>
      <c r="AM46" s="6" t="n">
        <v>60.9</v>
      </c>
      <c r="AN46" s="6" t="n">
        <v>76.7</v>
      </c>
      <c r="AO46" s="6" t="n">
        <v>6.8</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9</v>
      </c>
      <c r="B47" s="6" t="n">
        <v>1</v>
      </c>
      <c r="C47" s="6" t="n">
        <v>3</v>
      </c>
      <c r="D47" s="6" t="n">
        <v>2009</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54</v>
      </c>
      <c r="V47" s="6" t="n">
        <v>0.0482</v>
      </c>
      <c r="W47" s="6" t="n">
        <v>0.0279</v>
      </c>
      <c r="X47" s="6" t="n">
        <v>0.0248</v>
      </c>
      <c r="Y47" s="6" t="n">
        <v>0.0291</v>
      </c>
      <c r="Z47" s="6" t="n">
        <v>0.0267</v>
      </c>
      <c r="AA47" s="6" t="n">
        <v>0.0743</v>
      </c>
      <c r="AB47" s="6" t="n">
        <v>0.0871</v>
      </c>
      <c r="AC47" s="6" t="n">
        <v>0.0926</v>
      </c>
      <c r="AD47" s="6" t="n">
        <v>0.1376</v>
      </c>
      <c r="AE47" s="6" t="s">
        <v>173</v>
      </c>
      <c r="AF47" s="6" t="s">
        <v>173</v>
      </c>
      <c r="AG47" s="6" t="n">
        <v>0.1144</v>
      </c>
      <c r="AH47" s="6" t="n">
        <v>0.095</v>
      </c>
      <c r="AI47" s="6" t="n">
        <v>0.0449</v>
      </c>
      <c r="AJ47" s="6" t="n">
        <v>0.0083</v>
      </c>
      <c r="AK47" s="6" t="n">
        <v>7</v>
      </c>
      <c r="AL47" s="6" t="n">
        <v>1</v>
      </c>
      <c r="AM47" s="6" t="n">
        <v>60.9</v>
      </c>
      <c r="AN47" s="6" t="n">
        <v>76.7</v>
      </c>
      <c r="AO47" s="6" t="n">
        <v>6.8</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9</v>
      </c>
      <c r="B48" s="6" t="n">
        <v>1</v>
      </c>
      <c r="C48" s="6" t="n">
        <v>3</v>
      </c>
      <c r="D48" s="6" t="n">
        <v>2009</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56</v>
      </c>
      <c r="V48" s="6" t="n">
        <v>0.0693</v>
      </c>
      <c r="W48" s="6" t="n">
        <v>0.0291</v>
      </c>
      <c r="X48" s="6" t="n">
        <v>0.0258</v>
      </c>
      <c r="Y48" s="6" t="n">
        <v>0.0302</v>
      </c>
      <c r="Z48" s="6" t="n">
        <v>0.0278</v>
      </c>
      <c r="AA48" s="6" t="n">
        <v>0.0584</v>
      </c>
      <c r="AB48" s="6" t="n">
        <v>0.0684</v>
      </c>
      <c r="AC48" s="6" t="n">
        <v>0.0727</v>
      </c>
      <c r="AD48" s="6" t="n">
        <v>0.0434</v>
      </c>
      <c r="AE48" s="6" t="s">
        <v>173</v>
      </c>
      <c r="AF48" s="6" t="s">
        <v>173</v>
      </c>
      <c r="AG48" s="6" t="n">
        <v>0.0899</v>
      </c>
      <c r="AH48" s="6" t="n">
        <v>0.0747</v>
      </c>
      <c r="AI48" s="6" t="n">
        <v>0.0646</v>
      </c>
      <c r="AJ48" s="6" t="n">
        <v>0.0041</v>
      </c>
      <c r="AK48" s="6" t="n">
        <v>7</v>
      </c>
      <c r="AL48" s="6" t="n">
        <v>1</v>
      </c>
      <c r="AM48" s="6" t="n">
        <v>60.9</v>
      </c>
      <c r="AN48" s="6" t="n">
        <v>76.7</v>
      </c>
      <c r="AO48" s="6" t="n">
        <v>6.8</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9</v>
      </c>
      <c r="B49" s="6" t="n">
        <v>1</v>
      </c>
      <c r="C49" s="6" t="n">
        <v>3</v>
      </c>
      <c r="D49" s="6" t="n">
        <v>2009</v>
      </c>
      <c r="E49" s="6" t="n">
        <v>1</v>
      </c>
      <c r="F49" s="6" t="n">
        <v>7</v>
      </c>
      <c r="G49" s="6" t="s">
        <v>177</v>
      </c>
      <c r="H49" s="6" t="n">
        <v>0.0003</v>
      </c>
      <c r="I49" s="6" t="n">
        <v>0.0005</v>
      </c>
      <c r="J49" s="6" t="n">
        <v>0.0005</v>
      </c>
      <c r="K49" s="6" t="n">
        <v>0.0005</v>
      </c>
      <c r="L49" s="6" t="n">
        <v>0.0005</v>
      </c>
      <c r="M49" s="6" t="n">
        <v>0.0015</v>
      </c>
      <c r="N49" s="6" t="n">
        <v>0.0015</v>
      </c>
      <c r="O49" s="6" t="n">
        <v>0.0012</v>
      </c>
      <c r="P49" s="6" t="n">
        <v>0.0011</v>
      </c>
      <c r="Q49" s="6" t="n">
        <v>0.0011</v>
      </c>
      <c r="R49" s="6" t="n">
        <v>0.0004</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09</v>
      </c>
      <c r="AG49" s="6" t="n">
        <v>0.0044</v>
      </c>
      <c r="AH49" s="6" t="n">
        <v>0.0031</v>
      </c>
      <c r="AI49" s="6" t="n">
        <v>0.0008</v>
      </c>
      <c r="AJ49" s="6" t="n">
        <v>0.0006</v>
      </c>
      <c r="AK49" s="6" t="n">
        <v>7</v>
      </c>
      <c r="AL49" s="6" t="n">
        <v>1</v>
      </c>
      <c r="AM49" s="6" t="n">
        <v>60.9</v>
      </c>
      <c r="AN49" s="6" t="n">
        <v>76.7</v>
      </c>
      <c r="AO49" s="6" t="n">
        <v>6.8</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9</v>
      </c>
      <c r="B50" s="6" t="n">
        <v>1</v>
      </c>
      <c r="C50" s="6" t="n">
        <v>3</v>
      </c>
      <c r="D50" s="6" t="n">
        <v>2009</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7</v>
      </c>
      <c r="AL50" s="6" t="n">
        <v>1</v>
      </c>
      <c r="AM50" s="6" t="n">
        <v>60.9</v>
      </c>
      <c r="AN50" s="6" t="n">
        <v>76.7</v>
      </c>
      <c r="AO50" s="6" t="n">
        <v>6.8</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9</v>
      </c>
      <c r="B51" s="6" t="n">
        <v>1</v>
      </c>
      <c r="C51" s="6" t="n">
        <v>3</v>
      </c>
      <c r="D51" s="6" t="n">
        <v>2009</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7</v>
      </c>
      <c r="AL51" s="6" t="n">
        <v>1</v>
      </c>
      <c r="AM51" s="6" t="n">
        <v>60.9</v>
      </c>
      <c r="AN51" s="6" t="n">
        <v>76.7</v>
      </c>
      <c r="AO51" s="6" t="n">
        <v>6.8</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9</v>
      </c>
      <c r="B52" s="6" t="n">
        <v>1</v>
      </c>
      <c r="C52" s="6" t="n">
        <v>3</v>
      </c>
      <c r="D52" s="6" t="n">
        <v>2009</v>
      </c>
      <c r="E52" s="6" t="n">
        <v>1</v>
      </c>
      <c r="F52" s="6" t="n">
        <v>12</v>
      </c>
      <c r="G52" s="6" t="s">
        <v>180</v>
      </c>
      <c r="H52" s="6" t="n">
        <v>0.0068</v>
      </c>
      <c r="I52" s="6" t="n">
        <v>0.0088</v>
      </c>
      <c r="J52" s="6" t="n">
        <v>0.0088</v>
      </c>
      <c r="K52" s="6" t="n">
        <v>0.0115</v>
      </c>
      <c r="L52" s="6" t="n">
        <v>0.0115</v>
      </c>
      <c r="M52" s="6" t="n">
        <v>0.016</v>
      </c>
      <c r="N52" s="6" t="n">
        <v>0.0174</v>
      </c>
      <c r="O52" s="6" t="n">
        <v>0.0175</v>
      </c>
      <c r="P52" s="6" t="n">
        <v>0.0206</v>
      </c>
      <c r="Q52" s="6" t="n">
        <v>0.0206</v>
      </c>
      <c r="R52" s="6" t="n">
        <v>0.0228</v>
      </c>
      <c r="S52" s="6" t="n">
        <v>0.0237</v>
      </c>
      <c r="T52" s="6" t="n">
        <v>0.0242</v>
      </c>
      <c r="U52" s="6" t="n">
        <v>0.0085</v>
      </c>
      <c r="V52" s="6" t="n">
        <v>0.0122</v>
      </c>
      <c r="W52" s="6" t="n">
        <v>0.021</v>
      </c>
      <c r="X52" s="6" t="n">
        <v>0.0233</v>
      </c>
      <c r="Y52" s="6" t="n">
        <v>0.0267</v>
      </c>
      <c r="Z52" s="6" t="n">
        <v>0.0275</v>
      </c>
      <c r="AA52" s="6" t="n">
        <v>0.0313</v>
      </c>
      <c r="AB52" s="6" t="n">
        <v>0.0361</v>
      </c>
      <c r="AC52" s="6" t="n">
        <v>0.0414</v>
      </c>
      <c r="AD52" s="6" t="n">
        <v>0.0434</v>
      </c>
      <c r="AE52" s="6" t="n">
        <v>0.0033</v>
      </c>
      <c r="AF52" s="6" t="n">
        <v>0.0256</v>
      </c>
      <c r="AG52" s="6" t="n">
        <v>0.0626</v>
      </c>
      <c r="AH52" s="6" t="n">
        <v>0.044</v>
      </c>
      <c r="AI52" s="6" t="n">
        <v>0.0161</v>
      </c>
      <c r="AJ52" s="6" t="n">
        <v>0.0108</v>
      </c>
      <c r="AK52" s="6" t="n">
        <v>7</v>
      </c>
      <c r="AL52" s="6" t="n">
        <v>1</v>
      </c>
      <c r="AM52" s="6" t="n">
        <v>60.9</v>
      </c>
      <c r="AN52" s="6" t="n">
        <v>76.7</v>
      </c>
      <c r="AO52" s="6" t="n">
        <v>6.8</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9</v>
      </c>
      <c r="B53" s="6" t="n">
        <v>1</v>
      </c>
      <c r="C53" s="6" t="n">
        <v>3</v>
      </c>
      <c r="D53" s="6" t="n">
        <v>2009</v>
      </c>
      <c r="E53" s="6" t="n">
        <v>1</v>
      </c>
      <c r="F53" s="6" t="n">
        <v>13</v>
      </c>
      <c r="G53" s="6" t="s">
        <v>181</v>
      </c>
      <c r="H53" s="6" t="n">
        <v>0.1017</v>
      </c>
      <c r="I53" s="6" t="n">
        <v>0.1016</v>
      </c>
      <c r="J53" s="6" t="n">
        <v>0.1016</v>
      </c>
      <c r="K53" s="6" t="n">
        <v>0.1015</v>
      </c>
      <c r="L53" s="6" t="n">
        <v>0.1015</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8</v>
      </c>
      <c r="AK53" s="6" t="n">
        <v>7</v>
      </c>
      <c r="AL53" s="6" t="n">
        <v>1</v>
      </c>
      <c r="AM53" s="6" t="n">
        <v>60.9</v>
      </c>
      <c r="AN53" s="6" t="n">
        <v>76.7</v>
      </c>
      <c r="AO53" s="6" t="n">
        <v>6.8</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9</v>
      </c>
      <c r="B54" s="6" t="n">
        <v>1</v>
      </c>
      <c r="C54" s="6" t="n">
        <v>3</v>
      </c>
      <c r="D54" s="6" t="n">
        <v>2009</v>
      </c>
      <c r="E54" s="6" t="s">
        <v>168</v>
      </c>
      <c r="F54" s="6" t="n">
        <v>0</v>
      </c>
      <c r="G54" s="6" t="s">
        <v>168</v>
      </c>
      <c r="H54" s="6" t="n">
        <v>0.4785</v>
      </c>
      <c r="I54" s="6" t="n">
        <v>0.0067</v>
      </c>
      <c r="J54" s="6" t="n">
        <v>0.2833</v>
      </c>
      <c r="K54" s="6" t="n">
        <v>0.0853</v>
      </c>
      <c r="L54" s="6" t="n">
        <v>0.0227</v>
      </c>
      <c r="M54" s="6" t="n">
        <v>0.0237</v>
      </c>
      <c r="N54" s="6" t="n">
        <v>0.0035</v>
      </c>
      <c r="O54" s="6" t="n">
        <v>0.0022</v>
      </c>
      <c r="P54" s="6" t="n">
        <v>0.0004</v>
      </c>
      <c r="Q54" s="6" t="n">
        <v>0.0006</v>
      </c>
      <c r="R54" s="6" t="n">
        <v>0.0002</v>
      </c>
      <c r="S54" s="6" t="n">
        <v>0</v>
      </c>
      <c r="T54" s="6" t="n">
        <v>0</v>
      </c>
      <c r="U54" s="6" t="n">
        <v>0.0017</v>
      </c>
      <c r="V54" s="6" t="n">
        <v>0.0001</v>
      </c>
      <c r="W54" s="6" t="n">
        <v>0.0097</v>
      </c>
      <c r="X54" s="6" t="n">
        <v>0.0043</v>
      </c>
      <c r="Y54" s="6" t="n">
        <v>0.0042</v>
      </c>
      <c r="Z54" s="6" t="n">
        <v>0.0023</v>
      </c>
      <c r="AA54" s="6" t="n">
        <v>0.0053</v>
      </c>
      <c r="AB54" s="6" t="n">
        <v>0.0058</v>
      </c>
      <c r="AC54" s="6" t="n">
        <v>0.008</v>
      </c>
      <c r="AD54" s="6" t="n">
        <v>0.0402</v>
      </c>
      <c r="AE54" s="6" t="n">
        <v>0.0056</v>
      </c>
      <c r="AF54" s="6" t="n">
        <v>0.0009</v>
      </c>
      <c r="AG54" s="6" t="n">
        <v>0.0038</v>
      </c>
      <c r="AH54" s="6" t="n">
        <v>0.0007</v>
      </c>
      <c r="AI54" s="6" t="n">
        <v>0.0003</v>
      </c>
      <c r="AJ54" s="6" t="n">
        <v>1</v>
      </c>
      <c r="AK54" s="6" t="n">
        <v>7</v>
      </c>
      <c r="AL54" s="6" t="n">
        <v>1</v>
      </c>
      <c r="AM54" s="6" t="n">
        <v>60.9</v>
      </c>
      <c r="AN54" s="6" t="n">
        <v>76.7</v>
      </c>
      <c r="AO54" s="6" t="n">
        <v>6.8</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9</v>
      </c>
      <c r="B55" s="6" t="n">
        <v>1</v>
      </c>
      <c r="C55" s="6" t="n">
        <v>3</v>
      </c>
      <c r="D55" s="6" t="n">
        <v>2009</v>
      </c>
      <c r="E55" s="6" t="n">
        <v>1</v>
      </c>
      <c r="F55" s="6" t="n">
        <v>1</v>
      </c>
      <c r="G55" s="6" t="s">
        <v>182</v>
      </c>
      <c r="H55" s="6" t="n">
        <v>0.464</v>
      </c>
      <c r="I55" s="6" t="n">
        <v>0.367</v>
      </c>
      <c r="J55" s="6" t="n">
        <v>0.395</v>
      </c>
      <c r="K55" s="6" t="n">
        <v>0.522</v>
      </c>
      <c r="L55" s="6" t="n">
        <v>0.493</v>
      </c>
      <c r="M55" s="6" t="n">
        <v>0.651</v>
      </c>
      <c r="N55" s="6" t="n">
        <v>0.973</v>
      </c>
      <c r="O55" s="6" t="n">
        <v>0.883</v>
      </c>
      <c r="P55" s="6" t="n">
        <v>1.617</v>
      </c>
      <c r="Q55" s="6" t="n">
        <v>2.145</v>
      </c>
      <c r="R55" s="6" t="n">
        <v>3.453</v>
      </c>
      <c r="S55" s="6" t="n">
        <v>2.391</v>
      </c>
      <c r="T55" s="6" t="n">
        <v>0.76</v>
      </c>
      <c r="U55" s="6" t="n">
        <v>0.466</v>
      </c>
      <c r="V55" s="6" t="n">
        <v>0.797</v>
      </c>
      <c r="W55" s="6" t="n">
        <v>0.165</v>
      </c>
      <c r="X55" s="6" t="n">
        <v>0.178</v>
      </c>
      <c r="Y55" s="6" t="n">
        <v>0.225</v>
      </c>
      <c r="Z55" s="6" t="n">
        <v>0.239</v>
      </c>
      <c r="AA55" s="6" t="n">
        <v>0.343</v>
      </c>
      <c r="AB55" s="6" t="n">
        <v>0.458</v>
      </c>
      <c r="AC55" s="6" t="n">
        <v>0.438</v>
      </c>
      <c r="AD55" s="6" t="n">
        <v>0.518</v>
      </c>
      <c r="AE55" s="6" t="n">
        <v>3.639</v>
      </c>
      <c r="AF55" s="6" t="n">
        <v>1.339</v>
      </c>
      <c r="AG55" s="6" t="n">
        <v>0.329</v>
      </c>
      <c r="AH55" s="6" t="n">
        <v>0.585</v>
      </c>
      <c r="AI55" s="6" t="n">
        <v>0.864</v>
      </c>
      <c r="AJ55" s="6" t="n">
        <v>0.473</v>
      </c>
      <c r="AK55" s="6" t="n">
        <v>7</v>
      </c>
      <c r="AL55" s="6" t="n">
        <v>1</v>
      </c>
      <c r="AM55" s="6" t="n">
        <v>60.9</v>
      </c>
      <c r="AN55" s="6" t="n">
        <v>76.7</v>
      </c>
      <c r="AO55" s="6" t="n">
        <v>6.8</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9</v>
      </c>
      <c r="B56" s="6" t="n">
        <v>1</v>
      </c>
      <c r="C56" s="6" t="n">
        <v>3</v>
      </c>
      <c r="D56" s="6" t="n">
        <v>2009</v>
      </c>
      <c r="E56" s="6" t="n">
        <v>1</v>
      </c>
      <c r="F56" s="6" t="n">
        <v>2</v>
      </c>
      <c r="G56" s="6" t="s">
        <v>183</v>
      </c>
      <c r="H56" s="6" t="n">
        <v>5.342</v>
      </c>
      <c r="I56" s="6" t="n">
        <v>5.531</v>
      </c>
      <c r="J56" s="6" t="n">
        <v>6.171</v>
      </c>
      <c r="K56" s="6" t="n">
        <v>7.246</v>
      </c>
      <c r="L56" s="6" t="n">
        <v>7.032</v>
      </c>
      <c r="M56" s="6" t="n">
        <v>7.053</v>
      </c>
      <c r="N56" s="6" t="n">
        <v>8.324</v>
      </c>
      <c r="O56" s="6" t="n">
        <v>7.738</v>
      </c>
      <c r="P56" s="6" t="n">
        <v>11.962</v>
      </c>
      <c r="Q56" s="6" t="n">
        <v>13.477</v>
      </c>
      <c r="R56" s="6" t="n">
        <v>16.775</v>
      </c>
      <c r="S56" s="6" t="n">
        <v>12.73</v>
      </c>
      <c r="T56" s="6" t="n">
        <v>13.053</v>
      </c>
      <c r="U56" s="6" t="n">
        <v>1.342</v>
      </c>
      <c r="V56" s="6" t="n">
        <v>1.573</v>
      </c>
      <c r="W56" s="6" t="n">
        <v>0.706</v>
      </c>
      <c r="X56" s="6" t="n">
        <v>0.764</v>
      </c>
      <c r="Y56" s="6" t="n">
        <v>1.125</v>
      </c>
      <c r="Z56" s="6" t="n">
        <v>1.034</v>
      </c>
      <c r="AA56" s="6" t="n">
        <v>1.298</v>
      </c>
      <c r="AB56" s="6" t="n">
        <v>1.748</v>
      </c>
      <c r="AC56" s="6" t="n">
        <v>2.23</v>
      </c>
      <c r="AD56" s="6" t="n">
        <v>2.766</v>
      </c>
      <c r="AE56" s="6" t="n">
        <v>14.376</v>
      </c>
      <c r="AF56" s="6" t="n">
        <v>11.032</v>
      </c>
      <c r="AG56" s="6" t="n">
        <v>2.78</v>
      </c>
      <c r="AH56" s="6" t="n">
        <v>2.001</v>
      </c>
      <c r="AI56" s="6" t="n">
        <v>1.396</v>
      </c>
      <c r="AJ56" s="6" t="n">
        <v>5.618</v>
      </c>
      <c r="AK56" s="6" t="n">
        <v>7</v>
      </c>
      <c r="AL56" s="6" t="n">
        <v>1</v>
      </c>
      <c r="AM56" s="6" t="n">
        <v>60.9</v>
      </c>
      <c r="AN56" s="6" t="n">
        <v>76.7</v>
      </c>
      <c r="AO56" s="6" t="n">
        <v>6.8</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9</v>
      </c>
      <c r="B57" s="6" t="n">
        <v>1</v>
      </c>
      <c r="C57" s="6" t="n">
        <v>3</v>
      </c>
      <c r="D57" s="6" t="n">
        <v>2009</v>
      </c>
      <c r="E57" s="6" t="n">
        <v>1</v>
      </c>
      <c r="F57" s="6" t="n">
        <v>3</v>
      </c>
      <c r="G57" s="6" t="s">
        <v>184</v>
      </c>
      <c r="H57" s="6" t="n">
        <v>0.388</v>
      </c>
      <c r="I57" s="6" t="n">
        <v>0.371</v>
      </c>
      <c r="J57" s="6" t="n">
        <v>0.562</v>
      </c>
      <c r="K57" s="6" t="n">
        <v>0.71</v>
      </c>
      <c r="L57" s="6" t="n">
        <v>0.959</v>
      </c>
      <c r="M57" s="6" t="n">
        <v>2.401</v>
      </c>
      <c r="N57" s="6" t="n">
        <v>3.033</v>
      </c>
      <c r="O57" s="6" t="n">
        <v>2.878</v>
      </c>
      <c r="P57" s="6" t="n">
        <v>4.149</v>
      </c>
      <c r="Q57" s="6" t="n">
        <v>4.143</v>
      </c>
      <c r="R57" s="6" t="n">
        <v>7.065</v>
      </c>
      <c r="S57" s="6" t="n">
        <v>6.025</v>
      </c>
      <c r="T57" s="6" t="n">
        <v>5.211</v>
      </c>
      <c r="U57" s="6" t="n">
        <v>0.907</v>
      </c>
      <c r="V57" s="6" t="n">
        <v>1.048</v>
      </c>
      <c r="W57" s="6" t="n">
        <v>2.901</v>
      </c>
      <c r="X57" s="6" t="n">
        <v>3.103</v>
      </c>
      <c r="Y57" s="6" t="n">
        <v>4.147</v>
      </c>
      <c r="Z57" s="6" t="n">
        <v>4.051</v>
      </c>
      <c r="AA57" s="6" t="n">
        <v>6.021</v>
      </c>
      <c r="AB57" s="6" t="n">
        <v>8.344</v>
      </c>
      <c r="AC57" s="6" t="n">
        <v>9.354</v>
      </c>
      <c r="AD57" s="6" t="n">
        <v>10.458</v>
      </c>
      <c r="AE57" s="6" t="n">
        <v>1.469</v>
      </c>
      <c r="AF57" s="6" t="n">
        <v>5.776</v>
      </c>
      <c r="AG57" s="6" t="n">
        <v>12.877</v>
      </c>
      <c r="AH57" s="6" t="n">
        <v>11.166</v>
      </c>
      <c r="AI57" s="6" t="n">
        <v>1.649</v>
      </c>
      <c r="AJ57" s="6" t="n">
        <v>1.225</v>
      </c>
      <c r="AK57" s="6" t="n">
        <v>7</v>
      </c>
      <c r="AL57" s="6" t="n">
        <v>1</v>
      </c>
      <c r="AM57" s="6" t="n">
        <v>60.9</v>
      </c>
      <c r="AN57" s="6" t="n">
        <v>76.7</v>
      </c>
      <c r="AO57" s="6" t="n">
        <v>6.8</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9</v>
      </c>
      <c r="B58" s="6" t="n">
        <v>1</v>
      </c>
      <c r="C58" s="6" t="n">
        <v>3</v>
      </c>
      <c r="D58" s="6" t="n">
        <v>2009</v>
      </c>
      <c r="E58" s="6" t="n">
        <v>3</v>
      </c>
      <c r="F58" s="6" t="n">
        <v>1</v>
      </c>
      <c r="G58" s="6" t="s">
        <v>185</v>
      </c>
      <c r="H58" s="6" t="n">
        <v>0.101</v>
      </c>
      <c r="I58" s="6" t="n">
        <v>0.057</v>
      </c>
      <c r="J58" s="6" t="n">
        <v>0.057</v>
      </c>
      <c r="K58" s="6" t="n">
        <v>0.068</v>
      </c>
      <c r="L58" s="6" t="n">
        <v>0.048</v>
      </c>
      <c r="M58" s="6" t="n">
        <v>0.125</v>
      </c>
      <c r="N58" s="6" t="n">
        <v>0.2</v>
      </c>
      <c r="O58" s="6" t="n">
        <v>0.181</v>
      </c>
      <c r="P58" s="6" t="n">
        <v>0.279</v>
      </c>
      <c r="Q58" s="6" t="n">
        <v>0.443</v>
      </c>
      <c r="R58" s="6" t="n">
        <v>0.813</v>
      </c>
      <c r="S58" s="6" t="n">
        <v>0.603</v>
      </c>
      <c r="T58" s="6" t="n">
        <v>0.055</v>
      </c>
      <c r="U58" s="6" t="n">
        <v>0</v>
      </c>
      <c r="V58" s="6" t="n">
        <v>0</v>
      </c>
      <c r="W58" s="6" t="n">
        <v>0</v>
      </c>
      <c r="X58" s="6" t="n">
        <v>0</v>
      </c>
      <c r="Y58" s="6" t="n">
        <v>0</v>
      </c>
      <c r="Z58" s="6" t="n">
        <v>0</v>
      </c>
      <c r="AA58" s="6" t="n">
        <v>0</v>
      </c>
      <c r="AB58" s="6" t="n">
        <v>0</v>
      </c>
      <c r="AC58" s="6" t="n">
        <v>0</v>
      </c>
      <c r="AD58" s="6" t="n">
        <v>0</v>
      </c>
      <c r="AE58" s="6" t="n">
        <v>0.081</v>
      </c>
      <c r="AF58" s="6" t="n">
        <v>0.236</v>
      </c>
      <c r="AG58" s="6" t="n">
        <v>0</v>
      </c>
      <c r="AH58" s="6" t="n">
        <v>0</v>
      </c>
      <c r="AI58" s="6" t="n">
        <v>0</v>
      </c>
      <c r="AJ58" s="6" t="n">
        <v>0.077</v>
      </c>
      <c r="AK58" s="6" t="n">
        <v>7</v>
      </c>
      <c r="AL58" s="6" t="n">
        <v>1</v>
      </c>
      <c r="AM58" s="6" t="n">
        <v>60.9</v>
      </c>
      <c r="AN58" s="6" t="n">
        <v>76.7</v>
      </c>
      <c r="AO58" s="6" t="n">
        <v>6.8</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9</v>
      </c>
      <c r="B59" s="6" t="n">
        <v>1</v>
      </c>
      <c r="C59" s="6" t="n">
        <v>3</v>
      </c>
      <c r="D59" s="6" t="n">
        <v>2009</v>
      </c>
      <c r="E59" s="6" t="n">
        <v>4</v>
      </c>
      <c r="F59" s="6" t="n">
        <v>1</v>
      </c>
      <c r="G59" s="6" t="s">
        <v>186</v>
      </c>
      <c r="H59" s="6" t="n">
        <v>0.008</v>
      </c>
      <c r="I59" s="6" t="n">
        <v>0.005</v>
      </c>
      <c r="J59" s="6" t="n">
        <v>0.005</v>
      </c>
      <c r="K59" s="6" t="n">
        <v>0.006</v>
      </c>
      <c r="L59" s="6" t="n">
        <v>0.005</v>
      </c>
      <c r="M59" s="6" t="n">
        <v>0.013</v>
      </c>
      <c r="N59" s="6" t="n">
        <v>0.022</v>
      </c>
      <c r="O59" s="6" t="n">
        <v>0.022</v>
      </c>
      <c r="P59" s="6" t="n">
        <v>0.07</v>
      </c>
      <c r="Q59" s="6" t="n">
        <v>0.096</v>
      </c>
      <c r="R59" s="6" t="n">
        <v>0.131</v>
      </c>
      <c r="S59" s="6" t="n">
        <v>0.072</v>
      </c>
      <c r="T59" s="6" t="n">
        <v>0.007</v>
      </c>
      <c r="U59" s="6" t="n">
        <v>0</v>
      </c>
      <c r="V59" s="6" t="n">
        <v>0</v>
      </c>
      <c r="W59" s="6" t="n">
        <v>0</v>
      </c>
      <c r="X59" s="6" t="n">
        <v>0</v>
      </c>
      <c r="Y59" s="6" t="n">
        <v>0</v>
      </c>
      <c r="Z59" s="6" t="n">
        <v>0</v>
      </c>
      <c r="AA59" s="6" t="n">
        <v>0</v>
      </c>
      <c r="AB59" s="6" t="n">
        <v>0</v>
      </c>
      <c r="AC59" s="6" t="n">
        <v>0</v>
      </c>
      <c r="AD59" s="6" t="n">
        <v>0</v>
      </c>
      <c r="AE59" s="6" t="n">
        <v>0.065</v>
      </c>
      <c r="AF59" s="6" t="n">
        <v>0.024</v>
      </c>
      <c r="AG59" s="6" t="n">
        <v>0</v>
      </c>
      <c r="AH59" s="6" t="n">
        <v>0</v>
      </c>
      <c r="AI59" s="6" t="n">
        <v>0</v>
      </c>
      <c r="AJ59" s="6" t="n">
        <v>0.007</v>
      </c>
      <c r="AK59" s="6" t="n">
        <v>7</v>
      </c>
      <c r="AL59" s="6" t="n">
        <v>1</v>
      </c>
      <c r="AM59" s="6" t="n">
        <v>60.9</v>
      </c>
      <c r="AN59" s="6" t="n">
        <v>76.7</v>
      </c>
      <c r="AO59" s="6" t="n">
        <v>6.8</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9</v>
      </c>
      <c r="B60" s="6" t="n">
        <v>1</v>
      </c>
      <c r="C60" s="6" t="n">
        <v>3</v>
      </c>
      <c r="D60" s="6" t="n">
        <v>2009</v>
      </c>
      <c r="E60" s="6" t="n">
        <v>5</v>
      </c>
      <c r="F60" s="6" t="n">
        <v>1</v>
      </c>
      <c r="G60" s="6" t="s">
        <v>187</v>
      </c>
      <c r="H60" s="6" t="n">
        <v>0.06</v>
      </c>
      <c r="I60" s="6" t="n">
        <v>0.036</v>
      </c>
      <c r="J60" s="6" t="n">
        <v>0.036</v>
      </c>
      <c r="K60" s="6" t="n">
        <v>0.042</v>
      </c>
      <c r="L60" s="6" t="n">
        <v>0.03</v>
      </c>
      <c r="M60" s="6" t="n">
        <v>0.087</v>
      </c>
      <c r="N60" s="6" t="n">
        <v>0.152</v>
      </c>
      <c r="O60" s="6" t="n">
        <v>0.143</v>
      </c>
      <c r="P60" s="6" t="n">
        <v>0.39</v>
      </c>
      <c r="Q60" s="6" t="n">
        <v>0.565</v>
      </c>
      <c r="R60" s="6" t="n">
        <v>0.832</v>
      </c>
      <c r="S60" s="6" t="n">
        <v>0.535</v>
      </c>
      <c r="T60" s="6" t="n">
        <v>0.033</v>
      </c>
      <c r="U60" s="6" t="n">
        <v>0</v>
      </c>
      <c r="V60" s="6" t="n">
        <v>0</v>
      </c>
      <c r="W60" s="6" t="n">
        <v>0</v>
      </c>
      <c r="X60" s="6" t="n">
        <v>0</v>
      </c>
      <c r="Y60" s="6" t="n">
        <v>0</v>
      </c>
      <c r="Z60" s="6" t="n">
        <v>0</v>
      </c>
      <c r="AA60" s="6" t="n">
        <v>0</v>
      </c>
      <c r="AB60" s="6" t="n">
        <v>0</v>
      </c>
      <c r="AC60" s="6" t="n">
        <v>0</v>
      </c>
      <c r="AD60" s="6" t="n">
        <v>0</v>
      </c>
      <c r="AE60" s="6" t="n">
        <v>1.065</v>
      </c>
      <c r="AF60" s="6" t="n">
        <v>0.167</v>
      </c>
      <c r="AG60" s="6" t="n">
        <v>0</v>
      </c>
      <c r="AH60" s="6" t="n">
        <v>0</v>
      </c>
      <c r="AI60" s="6" t="n">
        <v>0</v>
      </c>
      <c r="AJ60" s="6" t="n">
        <v>0.053</v>
      </c>
      <c r="AK60" s="6" t="n">
        <v>7</v>
      </c>
      <c r="AL60" s="6" t="n">
        <v>1</v>
      </c>
      <c r="AM60" s="6" t="n">
        <v>60.9</v>
      </c>
      <c r="AN60" s="6" t="n">
        <v>76.7</v>
      </c>
      <c r="AO60" s="6" t="n">
        <v>6.8</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9</v>
      </c>
      <c r="B61" s="6" t="n">
        <v>1</v>
      </c>
      <c r="C61" s="6" t="n">
        <v>3</v>
      </c>
      <c r="D61" s="6" t="n">
        <v>2009</v>
      </c>
      <c r="E61" s="6" t="n">
        <v>6</v>
      </c>
      <c r="F61" s="6" t="n">
        <v>1</v>
      </c>
      <c r="G61" s="6" t="s">
        <v>188</v>
      </c>
      <c r="H61" s="6" t="n">
        <v>0.096</v>
      </c>
      <c r="I61" s="6" t="n">
        <v>0.063</v>
      </c>
      <c r="J61" s="6" t="n">
        <v>0.063</v>
      </c>
      <c r="K61" s="6" t="n">
        <v>0.073</v>
      </c>
      <c r="L61" s="6" t="n">
        <v>0.059</v>
      </c>
      <c r="M61" s="6" t="n">
        <v>0.127</v>
      </c>
      <c r="N61" s="6" t="n">
        <v>0.189</v>
      </c>
      <c r="O61" s="6" t="n">
        <v>0.147</v>
      </c>
      <c r="P61" s="6" t="n">
        <v>0.201</v>
      </c>
      <c r="Q61" s="6" t="n">
        <v>0.305</v>
      </c>
      <c r="R61" s="6" t="n">
        <v>0.543</v>
      </c>
      <c r="S61" s="6" t="n">
        <v>0.409</v>
      </c>
      <c r="T61" s="6" t="n">
        <v>0.063</v>
      </c>
      <c r="U61" s="6" t="n">
        <v>0</v>
      </c>
      <c r="V61" s="6" t="n">
        <v>0</v>
      </c>
      <c r="W61" s="6" t="n">
        <v>0</v>
      </c>
      <c r="X61" s="6" t="n">
        <v>0</v>
      </c>
      <c r="Y61" s="6" t="n">
        <v>0</v>
      </c>
      <c r="Z61" s="6" t="n">
        <v>0</v>
      </c>
      <c r="AA61" s="6" t="n">
        <v>0</v>
      </c>
      <c r="AB61" s="6" t="n">
        <v>0</v>
      </c>
      <c r="AC61" s="6" t="n">
        <v>0</v>
      </c>
      <c r="AD61" s="6" t="n">
        <v>0</v>
      </c>
      <c r="AE61" s="6" t="n">
        <v>0</v>
      </c>
      <c r="AF61" s="6" t="n">
        <v>0.273</v>
      </c>
      <c r="AG61" s="6" t="n">
        <v>0</v>
      </c>
      <c r="AH61" s="6" t="n">
        <v>0</v>
      </c>
      <c r="AI61" s="6" t="n">
        <v>0</v>
      </c>
      <c r="AJ61" s="6" t="n">
        <v>0.076</v>
      </c>
      <c r="AK61" s="6" t="n">
        <v>7</v>
      </c>
      <c r="AL61" s="6" t="n">
        <v>1</v>
      </c>
      <c r="AM61" s="6" t="n">
        <v>60.9</v>
      </c>
      <c r="AN61" s="6" t="n">
        <v>76.7</v>
      </c>
      <c r="AO61" s="6" t="n">
        <v>6.8</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9</v>
      </c>
      <c r="B62" s="6" t="n">
        <v>1</v>
      </c>
      <c r="C62" s="6" t="n">
        <v>3</v>
      </c>
      <c r="D62" s="6" t="n">
        <v>2009</v>
      </c>
      <c r="E62" s="6" t="n">
        <v>7</v>
      </c>
      <c r="F62" s="6" t="n">
        <v>1</v>
      </c>
      <c r="G62" s="6" t="s">
        <v>189</v>
      </c>
      <c r="H62" s="6" t="n">
        <v>0.007</v>
      </c>
      <c r="I62" s="6" t="n">
        <v>0.009</v>
      </c>
      <c r="J62" s="6" t="n">
        <v>0.009</v>
      </c>
      <c r="K62" s="6" t="n">
        <v>0.01</v>
      </c>
      <c r="L62" s="6" t="n">
        <v>0.009</v>
      </c>
      <c r="M62" s="6" t="n">
        <v>0.01</v>
      </c>
      <c r="N62" s="6" t="n">
        <v>0.011</v>
      </c>
      <c r="O62" s="6" t="n">
        <v>0.012</v>
      </c>
      <c r="P62" s="6" t="n">
        <v>0.012</v>
      </c>
      <c r="Q62" s="6" t="n">
        <v>0.01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2</v>
      </c>
      <c r="AG62" s="6" t="n">
        <v>0</v>
      </c>
      <c r="AH62" s="6" t="n">
        <v>0</v>
      </c>
      <c r="AI62" s="6" t="n">
        <v>0</v>
      </c>
      <c r="AJ62" s="6" t="n">
        <v>0.008</v>
      </c>
      <c r="AK62" s="6" t="n">
        <v>7</v>
      </c>
      <c r="AL62" s="6" t="n">
        <v>1</v>
      </c>
      <c r="AM62" s="6" t="n">
        <v>60.9</v>
      </c>
      <c r="AN62" s="6" t="n">
        <v>76.7</v>
      </c>
      <c r="AO62" s="6" t="n">
        <v>6.8</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9</v>
      </c>
      <c r="B63" s="6" t="n">
        <v>1</v>
      </c>
      <c r="C63" s="6" t="n">
        <v>3</v>
      </c>
      <c r="D63" s="6" t="n">
        <v>2009</v>
      </c>
      <c r="E63" s="6" t="n">
        <v>8</v>
      </c>
      <c r="F63" s="6" t="n">
        <v>1</v>
      </c>
      <c r="G63" s="6" t="s">
        <v>190</v>
      </c>
      <c r="H63" s="6" t="n">
        <v>0.011</v>
      </c>
      <c r="I63" s="6" t="n">
        <v>0.016</v>
      </c>
      <c r="J63" s="6" t="n">
        <v>0.016</v>
      </c>
      <c r="K63" s="6" t="n">
        <v>0.027</v>
      </c>
      <c r="L63" s="6" t="n">
        <v>0.026</v>
      </c>
      <c r="M63" s="6" t="n">
        <v>0.042</v>
      </c>
      <c r="N63" s="6" t="n">
        <v>0.069</v>
      </c>
      <c r="O63" s="6" t="n">
        <v>0.069</v>
      </c>
      <c r="P63" s="6" t="n">
        <v>0.081</v>
      </c>
      <c r="Q63" s="6" t="n">
        <v>0.082</v>
      </c>
      <c r="R63" s="6" t="n">
        <v>0.089</v>
      </c>
      <c r="S63" s="6" t="n">
        <v>0.093</v>
      </c>
      <c r="T63" s="6" t="n">
        <v>0.096</v>
      </c>
      <c r="U63" s="6" t="s">
        <v>191</v>
      </c>
      <c r="V63" s="6" t="s">
        <v>191</v>
      </c>
      <c r="W63" s="6" t="s">
        <v>191</v>
      </c>
      <c r="X63" s="6" t="s">
        <v>191</v>
      </c>
      <c r="Y63" s="6" t="s">
        <v>191</v>
      </c>
      <c r="Z63" s="6" t="s">
        <v>191</v>
      </c>
      <c r="AA63" s="6" t="s">
        <v>191</v>
      </c>
      <c r="AB63" s="6" t="s">
        <v>191</v>
      </c>
      <c r="AC63" s="6" t="s">
        <v>191</v>
      </c>
      <c r="AD63" s="6" t="s">
        <v>191</v>
      </c>
      <c r="AE63" s="6" t="n">
        <v>0</v>
      </c>
      <c r="AF63" s="6" t="n">
        <v>0.101</v>
      </c>
      <c r="AG63" s="6" t="s">
        <v>191</v>
      </c>
      <c r="AH63" s="6" t="s">
        <v>191</v>
      </c>
      <c r="AI63" s="6" t="s">
        <v>191</v>
      </c>
      <c r="AJ63" s="6" t="s">
        <v>191</v>
      </c>
      <c r="AK63" s="6" t="n">
        <v>7</v>
      </c>
      <c r="AL63" s="6" t="n">
        <v>1</v>
      </c>
      <c r="AM63" s="6" t="n">
        <v>60.9</v>
      </c>
      <c r="AN63" s="6" t="n">
        <v>76.7</v>
      </c>
      <c r="AO63" s="6" t="n">
        <v>6.8</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9</v>
      </c>
      <c r="B64" s="6" t="n">
        <v>1</v>
      </c>
      <c r="C64" s="6" t="n">
        <v>3</v>
      </c>
      <c r="D64" s="6" t="n">
        <v>2009</v>
      </c>
      <c r="E64" s="6" t="n">
        <v>11</v>
      </c>
      <c r="F64" s="6" t="n">
        <v>1</v>
      </c>
      <c r="G64" s="6" t="s">
        <v>192</v>
      </c>
      <c r="H64" s="6" t="n">
        <v>0.283</v>
      </c>
      <c r="I64" s="6" t="n">
        <v>0.188</v>
      </c>
      <c r="J64" s="6" t="n">
        <v>0.188</v>
      </c>
      <c r="K64" s="6" t="n">
        <v>0.226</v>
      </c>
      <c r="L64" s="6" t="n">
        <v>0.177</v>
      </c>
      <c r="M64" s="6" t="n">
        <v>0.403</v>
      </c>
      <c r="N64" s="6" t="n">
        <v>0.643</v>
      </c>
      <c r="O64" s="6" t="n">
        <v>0.575</v>
      </c>
      <c r="P64" s="6" t="n">
        <v>1.034</v>
      </c>
      <c r="Q64" s="6" t="n">
        <v>1.502</v>
      </c>
      <c r="R64" s="6" t="n">
        <v>2.423</v>
      </c>
      <c r="S64" s="6" t="n">
        <v>1.727</v>
      </c>
      <c r="T64" s="6" t="n">
        <v>0.265</v>
      </c>
      <c r="U64" s="6" t="n">
        <v>0</v>
      </c>
      <c r="V64" s="6" t="n">
        <v>0</v>
      </c>
      <c r="W64" s="6" t="n">
        <v>0</v>
      </c>
      <c r="X64" s="6" t="n">
        <v>0</v>
      </c>
      <c r="Y64" s="6" t="n">
        <v>0</v>
      </c>
      <c r="Z64" s="6" t="n">
        <v>0</v>
      </c>
      <c r="AA64" s="6" t="n">
        <v>0</v>
      </c>
      <c r="AB64" s="6" t="n">
        <v>0</v>
      </c>
      <c r="AC64" s="6" t="n">
        <v>0</v>
      </c>
      <c r="AD64" s="6" t="n">
        <v>0</v>
      </c>
      <c r="AE64" s="6" t="n">
        <v>1.211</v>
      </c>
      <c r="AF64" s="6" t="n">
        <v>0.812</v>
      </c>
      <c r="AG64" s="6" t="n">
        <v>0</v>
      </c>
      <c r="AH64" s="6" t="n">
        <v>0</v>
      </c>
      <c r="AI64" s="6" t="n">
        <v>0</v>
      </c>
      <c r="AJ64" s="6" t="n">
        <v>0.236</v>
      </c>
      <c r="AK64" s="6" t="n">
        <v>7</v>
      </c>
      <c r="AL64" s="6" t="n">
        <v>1</v>
      </c>
      <c r="AM64" s="6" t="n">
        <v>60.9</v>
      </c>
      <c r="AN64" s="6" t="n">
        <v>76.7</v>
      </c>
      <c r="AO64" s="6" t="n">
        <v>6.8</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9</v>
      </c>
      <c r="B65" s="6" t="n">
        <v>1</v>
      </c>
      <c r="C65" s="6" t="n">
        <v>4</v>
      </c>
      <c r="D65" s="6" t="n">
        <v>2009</v>
      </c>
      <c r="E65" s="6" t="s">
        <v>168</v>
      </c>
      <c r="F65" s="6" t="n">
        <v>0</v>
      </c>
      <c r="G65" s="6" t="s">
        <v>168</v>
      </c>
      <c r="H65" s="6" t="n">
        <v>0.4785</v>
      </c>
      <c r="I65" s="6" t="n">
        <v>0.0067</v>
      </c>
      <c r="J65" s="6" t="n">
        <v>0.2833</v>
      </c>
      <c r="K65" s="6" t="n">
        <v>0.0853</v>
      </c>
      <c r="L65" s="6" t="n">
        <v>0.0227</v>
      </c>
      <c r="M65" s="6" t="n">
        <v>0.0237</v>
      </c>
      <c r="N65" s="6" t="n">
        <v>0.0035</v>
      </c>
      <c r="O65" s="6" t="n">
        <v>0.0022</v>
      </c>
      <c r="P65" s="6" t="n">
        <v>0.0004</v>
      </c>
      <c r="Q65" s="6" t="n">
        <v>0.0006</v>
      </c>
      <c r="R65" s="6" t="n">
        <v>0.0002</v>
      </c>
      <c r="S65" s="6" t="n">
        <v>0</v>
      </c>
      <c r="T65" s="6" t="n">
        <v>0</v>
      </c>
      <c r="U65" s="6" t="n">
        <v>0.0017</v>
      </c>
      <c r="V65" s="6" t="n">
        <v>0.0001</v>
      </c>
      <c r="W65" s="6" t="n">
        <v>0.0097</v>
      </c>
      <c r="X65" s="6" t="n">
        <v>0.0043</v>
      </c>
      <c r="Y65" s="6" t="n">
        <v>0.0042</v>
      </c>
      <c r="Z65" s="6" t="n">
        <v>0.0023</v>
      </c>
      <c r="AA65" s="6" t="n">
        <v>0.0053</v>
      </c>
      <c r="AB65" s="6" t="n">
        <v>0.0058</v>
      </c>
      <c r="AC65" s="6" t="n">
        <v>0.008</v>
      </c>
      <c r="AD65" s="6" t="n">
        <v>0.0402</v>
      </c>
      <c r="AE65" s="6" t="n">
        <v>0.0056</v>
      </c>
      <c r="AF65" s="6" t="n">
        <v>0.0009</v>
      </c>
      <c r="AG65" s="6" t="n">
        <v>0.0038</v>
      </c>
      <c r="AH65" s="6" t="n">
        <v>0.0007</v>
      </c>
      <c r="AI65" s="6" t="n">
        <v>0.0003</v>
      </c>
      <c r="AJ65" s="6" t="n">
        <v>1</v>
      </c>
      <c r="AK65" s="6" t="n">
        <v>7</v>
      </c>
      <c r="AL65" s="6" t="n">
        <v>1</v>
      </c>
      <c r="AM65" s="6" t="n">
        <v>60.9</v>
      </c>
      <c r="AN65" s="6" t="n">
        <v>76.7</v>
      </c>
      <c r="AO65" s="6" t="n">
        <v>6.8</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9</v>
      </c>
      <c r="B66" s="6" t="n">
        <v>1</v>
      </c>
      <c r="C66" s="6" t="n">
        <v>4</v>
      </c>
      <c r="D66" s="6" t="n">
        <v>2009</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7</v>
      </c>
      <c r="AL66" s="6" t="n">
        <v>1</v>
      </c>
      <c r="AM66" s="6" t="n">
        <v>60.9</v>
      </c>
      <c r="AN66" s="6" t="n">
        <v>76.7</v>
      </c>
      <c r="AO66" s="6" t="n">
        <v>6.8</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9</v>
      </c>
      <c r="B67" s="6" t="n">
        <v>1</v>
      </c>
      <c r="C67" s="6" t="n">
        <v>4</v>
      </c>
      <c r="D67" s="6" t="n">
        <v>2009</v>
      </c>
      <c r="E67" s="6" t="n">
        <v>1</v>
      </c>
      <c r="F67" s="6" t="n">
        <v>10</v>
      </c>
      <c r="G67" s="6" t="s">
        <v>174</v>
      </c>
      <c r="H67" s="6" t="n">
        <v>0.0037</v>
      </c>
      <c r="I67" s="6" t="n">
        <v>0.0036</v>
      </c>
      <c r="J67" s="6" t="n">
        <v>0.0036</v>
      </c>
      <c r="K67" s="6" t="n">
        <v>0.0036</v>
      </c>
      <c r="L67" s="6" t="n">
        <v>0.0036</v>
      </c>
      <c r="M67" s="6" t="n">
        <v>0.0351</v>
      </c>
      <c r="N67" s="6" t="n">
        <v>0.0391</v>
      </c>
      <c r="O67" s="6" t="n">
        <v>0.0368</v>
      </c>
      <c r="P67" s="6" t="n">
        <v>0.0496</v>
      </c>
      <c r="Q67" s="6" t="n">
        <v>0.0494</v>
      </c>
      <c r="R67" s="6" t="n">
        <v>0.054</v>
      </c>
      <c r="S67" s="6" t="n">
        <v>0.0449</v>
      </c>
      <c r="T67" s="6" t="n">
        <v>0.0349</v>
      </c>
      <c r="U67" s="6" t="s">
        <v>173</v>
      </c>
      <c r="V67" s="6" t="s">
        <v>173</v>
      </c>
      <c r="W67" s="6" t="s">
        <v>173</v>
      </c>
      <c r="X67" s="6" t="s">
        <v>173</v>
      </c>
      <c r="Y67" s="6" t="s">
        <v>173</v>
      </c>
      <c r="Z67" s="6" t="s">
        <v>173</v>
      </c>
      <c r="AA67" s="6" t="s">
        <v>173</v>
      </c>
      <c r="AB67" s="6" t="s">
        <v>173</v>
      </c>
      <c r="AC67" s="6" t="s">
        <v>173</v>
      </c>
      <c r="AD67" s="6" t="s">
        <v>173</v>
      </c>
      <c r="AE67" s="6" t="n">
        <v>0.0142</v>
      </c>
      <c r="AF67" s="6" t="n">
        <v>0.0408</v>
      </c>
      <c r="AG67" s="6" t="s">
        <v>173</v>
      </c>
      <c r="AH67" s="6" t="s">
        <v>173</v>
      </c>
      <c r="AI67" s="6" t="s">
        <v>173</v>
      </c>
      <c r="AJ67" s="6" t="n">
        <v>0.0044</v>
      </c>
      <c r="AK67" s="6" t="n">
        <v>7</v>
      </c>
      <c r="AL67" s="6" t="n">
        <v>1</v>
      </c>
      <c r="AM67" s="6" t="n">
        <v>60.9</v>
      </c>
      <c r="AN67" s="6" t="n">
        <v>76.7</v>
      </c>
      <c r="AO67" s="6" t="n">
        <v>6.8</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9</v>
      </c>
      <c r="B68" s="6" t="n">
        <v>1</v>
      </c>
      <c r="C68" s="6" t="n">
        <v>4</v>
      </c>
      <c r="D68" s="6" t="n">
        <v>2009</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54</v>
      </c>
      <c r="V68" s="6" t="n">
        <v>0.0482</v>
      </c>
      <c r="W68" s="6" t="n">
        <v>0.0279</v>
      </c>
      <c r="X68" s="6" t="n">
        <v>0.0248</v>
      </c>
      <c r="Y68" s="6" t="n">
        <v>0.0291</v>
      </c>
      <c r="Z68" s="6" t="n">
        <v>0.0267</v>
      </c>
      <c r="AA68" s="6" t="n">
        <v>0.0743</v>
      </c>
      <c r="AB68" s="6" t="n">
        <v>0.0871</v>
      </c>
      <c r="AC68" s="6" t="n">
        <v>0.0926</v>
      </c>
      <c r="AD68" s="6" t="n">
        <v>0.1376</v>
      </c>
      <c r="AE68" s="6" t="s">
        <v>173</v>
      </c>
      <c r="AF68" s="6" t="s">
        <v>173</v>
      </c>
      <c r="AG68" s="6" t="n">
        <v>0.1144</v>
      </c>
      <c r="AH68" s="6" t="n">
        <v>0.095</v>
      </c>
      <c r="AI68" s="6" t="n">
        <v>0.0449</v>
      </c>
      <c r="AJ68" s="6" t="n">
        <v>0.0083</v>
      </c>
      <c r="AK68" s="6" t="n">
        <v>7</v>
      </c>
      <c r="AL68" s="6" t="n">
        <v>1</v>
      </c>
      <c r="AM68" s="6" t="n">
        <v>60.9</v>
      </c>
      <c r="AN68" s="6" t="n">
        <v>76.7</v>
      </c>
      <c r="AO68" s="6" t="n">
        <v>6.8</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9</v>
      </c>
      <c r="B69" s="6" t="n">
        <v>1</v>
      </c>
      <c r="C69" s="6" t="n">
        <v>4</v>
      </c>
      <c r="D69" s="6" t="n">
        <v>2009</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56</v>
      </c>
      <c r="V69" s="6" t="n">
        <v>0.0694</v>
      </c>
      <c r="W69" s="6" t="n">
        <v>0.0291</v>
      </c>
      <c r="X69" s="6" t="n">
        <v>0.0258</v>
      </c>
      <c r="Y69" s="6" t="n">
        <v>0.0303</v>
      </c>
      <c r="Z69" s="6" t="n">
        <v>0.0278</v>
      </c>
      <c r="AA69" s="6" t="n">
        <v>0.0584</v>
      </c>
      <c r="AB69" s="6" t="n">
        <v>0.0684</v>
      </c>
      <c r="AC69" s="6" t="n">
        <v>0.0727</v>
      </c>
      <c r="AD69" s="6" t="n">
        <v>0.0434</v>
      </c>
      <c r="AE69" s="6" t="s">
        <v>173</v>
      </c>
      <c r="AF69" s="6" t="s">
        <v>173</v>
      </c>
      <c r="AG69" s="6" t="n">
        <v>0.0899</v>
      </c>
      <c r="AH69" s="6" t="n">
        <v>0.0747</v>
      </c>
      <c r="AI69" s="6" t="n">
        <v>0.0646</v>
      </c>
      <c r="AJ69" s="6" t="n">
        <v>0.0041</v>
      </c>
      <c r="AK69" s="6" t="n">
        <v>7</v>
      </c>
      <c r="AL69" s="6" t="n">
        <v>1</v>
      </c>
      <c r="AM69" s="6" t="n">
        <v>60.9</v>
      </c>
      <c r="AN69" s="6" t="n">
        <v>76.7</v>
      </c>
      <c r="AO69" s="6" t="n">
        <v>6.8</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9</v>
      </c>
      <c r="B70" s="6" t="n">
        <v>1</v>
      </c>
      <c r="C70" s="6" t="n">
        <v>4</v>
      </c>
      <c r="D70" s="6" t="n">
        <v>2009</v>
      </c>
      <c r="E70" s="6" t="n">
        <v>1</v>
      </c>
      <c r="F70" s="6" t="n">
        <v>7</v>
      </c>
      <c r="G70" s="6" t="s">
        <v>177</v>
      </c>
      <c r="H70" s="6" t="n">
        <v>0.0003</v>
      </c>
      <c r="I70" s="6" t="n">
        <v>0.0005</v>
      </c>
      <c r="J70" s="6" t="n">
        <v>0.0005</v>
      </c>
      <c r="K70" s="6" t="n">
        <v>0.0005</v>
      </c>
      <c r="L70" s="6" t="n">
        <v>0.0005</v>
      </c>
      <c r="M70" s="6" t="n">
        <v>0.0015</v>
      </c>
      <c r="N70" s="6" t="n">
        <v>0.0014</v>
      </c>
      <c r="O70" s="6" t="n">
        <v>0.0012</v>
      </c>
      <c r="P70" s="6" t="n">
        <v>0.0011</v>
      </c>
      <c r="Q70" s="6" t="n">
        <v>0.001</v>
      </c>
      <c r="R70" s="6" t="n">
        <v>0.0004</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8</v>
      </c>
      <c r="AG70" s="6" t="n">
        <v>0.0044</v>
      </c>
      <c r="AH70" s="6" t="n">
        <v>0.0031</v>
      </c>
      <c r="AI70" s="6" t="n">
        <v>0.0008</v>
      </c>
      <c r="AJ70" s="6" t="n">
        <v>0.0006</v>
      </c>
      <c r="AK70" s="6" t="n">
        <v>7</v>
      </c>
      <c r="AL70" s="6" t="n">
        <v>1</v>
      </c>
      <c r="AM70" s="6" t="n">
        <v>60.9</v>
      </c>
      <c r="AN70" s="6" t="n">
        <v>76.7</v>
      </c>
      <c r="AO70" s="6" t="n">
        <v>6.8</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9</v>
      </c>
      <c r="B71" s="6" t="n">
        <v>1</v>
      </c>
      <c r="C71" s="6" t="n">
        <v>4</v>
      </c>
      <c r="D71" s="6" t="n">
        <v>2009</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7</v>
      </c>
      <c r="AL71" s="6" t="n">
        <v>1</v>
      </c>
      <c r="AM71" s="6" t="n">
        <v>60.9</v>
      </c>
      <c r="AN71" s="6" t="n">
        <v>76.7</v>
      </c>
      <c r="AO71" s="6" t="n">
        <v>6.8</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9</v>
      </c>
      <c r="B72" s="6" t="n">
        <v>1</v>
      </c>
      <c r="C72" s="6" t="n">
        <v>4</v>
      </c>
      <c r="D72" s="6" t="n">
        <v>2009</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7</v>
      </c>
      <c r="AL72" s="6" t="n">
        <v>1</v>
      </c>
      <c r="AM72" s="6" t="n">
        <v>60.9</v>
      </c>
      <c r="AN72" s="6" t="n">
        <v>76.7</v>
      </c>
      <c r="AO72" s="6" t="n">
        <v>6.8</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9</v>
      </c>
      <c r="B73" s="6" t="n">
        <v>1</v>
      </c>
      <c r="C73" s="6" t="n">
        <v>4</v>
      </c>
      <c r="D73" s="6" t="n">
        <v>2009</v>
      </c>
      <c r="E73" s="6" t="n">
        <v>1</v>
      </c>
      <c r="F73" s="6" t="n">
        <v>12</v>
      </c>
      <c r="G73" s="6" t="s">
        <v>180</v>
      </c>
      <c r="H73" s="6" t="n">
        <v>0.0068</v>
      </c>
      <c r="I73" s="6" t="n">
        <v>0.0088</v>
      </c>
      <c r="J73" s="6" t="n">
        <v>0.0088</v>
      </c>
      <c r="K73" s="6" t="n">
        <v>0.0115</v>
      </c>
      <c r="L73" s="6" t="n">
        <v>0.0115</v>
      </c>
      <c r="M73" s="6" t="n">
        <v>0.016</v>
      </c>
      <c r="N73" s="6" t="n">
        <v>0.0174</v>
      </c>
      <c r="O73" s="6" t="n">
        <v>0.0175</v>
      </c>
      <c r="P73" s="6" t="n">
        <v>0.0206</v>
      </c>
      <c r="Q73" s="6" t="n">
        <v>0.0206</v>
      </c>
      <c r="R73" s="6" t="n">
        <v>0.0228</v>
      </c>
      <c r="S73" s="6" t="n">
        <v>0.0237</v>
      </c>
      <c r="T73" s="6" t="n">
        <v>0.0242</v>
      </c>
      <c r="U73" s="6" t="n">
        <v>0.0085</v>
      </c>
      <c r="V73" s="6" t="n">
        <v>0.0122</v>
      </c>
      <c r="W73" s="6" t="n">
        <v>0.021</v>
      </c>
      <c r="X73" s="6" t="n">
        <v>0.0233</v>
      </c>
      <c r="Y73" s="6" t="n">
        <v>0.0267</v>
      </c>
      <c r="Z73" s="6" t="n">
        <v>0.0276</v>
      </c>
      <c r="AA73" s="6" t="n">
        <v>0.0313</v>
      </c>
      <c r="AB73" s="6" t="n">
        <v>0.0361</v>
      </c>
      <c r="AC73" s="6" t="n">
        <v>0.0414</v>
      </c>
      <c r="AD73" s="6" t="n">
        <v>0.0434</v>
      </c>
      <c r="AE73" s="6" t="n">
        <v>0.0033</v>
      </c>
      <c r="AF73" s="6" t="n">
        <v>0.0256</v>
      </c>
      <c r="AG73" s="6" t="n">
        <v>0.0626</v>
      </c>
      <c r="AH73" s="6" t="n">
        <v>0.044</v>
      </c>
      <c r="AI73" s="6" t="n">
        <v>0.0161</v>
      </c>
      <c r="AJ73" s="6" t="n">
        <v>0.0108</v>
      </c>
      <c r="AK73" s="6" t="n">
        <v>7</v>
      </c>
      <c r="AL73" s="6" t="n">
        <v>1</v>
      </c>
      <c r="AM73" s="6" t="n">
        <v>60.9</v>
      </c>
      <c r="AN73" s="6" t="n">
        <v>76.7</v>
      </c>
      <c r="AO73" s="6" t="n">
        <v>6.8</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9</v>
      </c>
      <c r="B74" s="6" t="n">
        <v>1</v>
      </c>
      <c r="C74" s="6" t="n">
        <v>4</v>
      </c>
      <c r="D74" s="6" t="n">
        <v>2009</v>
      </c>
      <c r="E74" s="6" t="n">
        <v>1</v>
      </c>
      <c r="F74" s="6" t="n">
        <v>13</v>
      </c>
      <c r="G74" s="6" t="s">
        <v>181</v>
      </c>
      <c r="H74" s="6" t="n">
        <v>0.1017</v>
      </c>
      <c r="I74" s="6" t="n">
        <v>0.1016</v>
      </c>
      <c r="J74" s="6" t="n">
        <v>0.1016</v>
      </c>
      <c r="K74" s="6" t="n">
        <v>0.1015</v>
      </c>
      <c r="L74" s="6" t="n">
        <v>0.1015</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7</v>
      </c>
      <c r="AL74" s="6" t="n">
        <v>1</v>
      </c>
      <c r="AM74" s="6" t="n">
        <v>60.9</v>
      </c>
      <c r="AN74" s="6" t="n">
        <v>76.7</v>
      </c>
      <c r="AO74" s="6" t="n">
        <v>6.8</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9</v>
      </c>
      <c r="B75" s="6" t="n">
        <v>1</v>
      </c>
      <c r="C75" s="6" t="n">
        <v>4</v>
      </c>
      <c r="D75" s="6" t="n">
        <v>2009</v>
      </c>
      <c r="E75" s="6" t="s">
        <v>168</v>
      </c>
      <c r="F75" s="6" t="n">
        <v>0</v>
      </c>
      <c r="G75" s="6" t="s">
        <v>168</v>
      </c>
      <c r="H75" s="6" t="n">
        <v>0.4785</v>
      </c>
      <c r="I75" s="6" t="n">
        <v>0.0067</v>
      </c>
      <c r="J75" s="6" t="n">
        <v>0.2833</v>
      </c>
      <c r="K75" s="6" t="n">
        <v>0.0853</v>
      </c>
      <c r="L75" s="6" t="n">
        <v>0.0227</v>
      </c>
      <c r="M75" s="6" t="n">
        <v>0.0237</v>
      </c>
      <c r="N75" s="6" t="n">
        <v>0.0035</v>
      </c>
      <c r="O75" s="6" t="n">
        <v>0.0022</v>
      </c>
      <c r="P75" s="6" t="n">
        <v>0.0004</v>
      </c>
      <c r="Q75" s="6" t="n">
        <v>0.0006</v>
      </c>
      <c r="R75" s="6" t="n">
        <v>0.0002</v>
      </c>
      <c r="S75" s="6" t="n">
        <v>0</v>
      </c>
      <c r="T75" s="6" t="n">
        <v>0</v>
      </c>
      <c r="U75" s="6" t="n">
        <v>0.0017</v>
      </c>
      <c r="V75" s="6" t="n">
        <v>0.0001</v>
      </c>
      <c r="W75" s="6" t="n">
        <v>0.0097</v>
      </c>
      <c r="X75" s="6" t="n">
        <v>0.0043</v>
      </c>
      <c r="Y75" s="6" t="n">
        <v>0.0042</v>
      </c>
      <c r="Z75" s="6" t="n">
        <v>0.0023</v>
      </c>
      <c r="AA75" s="6" t="n">
        <v>0.0053</v>
      </c>
      <c r="AB75" s="6" t="n">
        <v>0.0058</v>
      </c>
      <c r="AC75" s="6" t="n">
        <v>0.008</v>
      </c>
      <c r="AD75" s="6" t="n">
        <v>0.0402</v>
      </c>
      <c r="AE75" s="6" t="n">
        <v>0.0056</v>
      </c>
      <c r="AF75" s="6" t="n">
        <v>0.0009</v>
      </c>
      <c r="AG75" s="6" t="n">
        <v>0.0038</v>
      </c>
      <c r="AH75" s="6" t="n">
        <v>0.0007</v>
      </c>
      <c r="AI75" s="6" t="n">
        <v>0.0003</v>
      </c>
      <c r="AJ75" s="6" t="n">
        <v>1</v>
      </c>
      <c r="AK75" s="6" t="n">
        <v>7</v>
      </c>
      <c r="AL75" s="6" t="n">
        <v>1</v>
      </c>
      <c r="AM75" s="6" t="n">
        <v>60.9</v>
      </c>
      <c r="AN75" s="6" t="n">
        <v>76.7</v>
      </c>
      <c r="AO75" s="6" t="n">
        <v>6.8</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9</v>
      </c>
      <c r="B76" s="6" t="n">
        <v>1</v>
      </c>
      <c r="C76" s="6" t="n">
        <v>4</v>
      </c>
      <c r="D76" s="6" t="n">
        <v>2009</v>
      </c>
      <c r="E76" s="6" t="n">
        <v>1</v>
      </c>
      <c r="F76" s="6" t="n">
        <v>1</v>
      </c>
      <c r="G76" s="6" t="s">
        <v>182</v>
      </c>
      <c r="H76" s="6" t="n">
        <v>0.476</v>
      </c>
      <c r="I76" s="6" t="n">
        <v>0.376</v>
      </c>
      <c r="J76" s="6" t="n">
        <v>0.404</v>
      </c>
      <c r="K76" s="6" t="n">
        <v>0.535</v>
      </c>
      <c r="L76" s="6" t="n">
        <v>0.506</v>
      </c>
      <c r="M76" s="6" t="n">
        <v>0.687</v>
      </c>
      <c r="N76" s="6" t="n">
        <v>1.023</v>
      </c>
      <c r="O76" s="6" t="n">
        <v>0.926</v>
      </c>
      <c r="P76" s="6" t="n">
        <v>1.691</v>
      </c>
      <c r="Q76" s="6" t="n">
        <v>2.235</v>
      </c>
      <c r="R76" s="6" t="n">
        <v>3.603</v>
      </c>
      <c r="S76" s="6" t="n">
        <v>2.494</v>
      </c>
      <c r="T76" s="6" t="n">
        <v>0.813</v>
      </c>
      <c r="U76" s="6" t="n">
        <v>0.483</v>
      </c>
      <c r="V76" s="6" t="n">
        <v>0.818</v>
      </c>
      <c r="W76" s="6" t="n">
        <v>0.175</v>
      </c>
      <c r="X76" s="6" t="n">
        <v>0.19</v>
      </c>
      <c r="Y76" s="6" t="n">
        <v>0.239</v>
      </c>
      <c r="Z76" s="6" t="n">
        <v>0.254</v>
      </c>
      <c r="AA76" s="6" t="n">
        <v>0.364</v>
      </c>
      <c r="AB76" s="6" t="n">
        <v>0.486</v>
      </c>
      <c r="AC76" s="6" t="n">
        <v>0.466</v>
      </c>
      <c r="AD76" s="6" t="n">
        <v>0.55</v>
      </c>
      <c r="AE76" s="6" t="n">
        <v>3.657</v>
      </c>
      <c r="AF76" s="6" t="n">
        <v>1.415</v>
      </c>
      <c r="AG76" s="6" t="n">
        <v>0.35</v>
      </c>
      <c r="AH76" s="6" t="n">
        <v>0.622</v>
      </c>
      <c r="AI76" s="6" t="n">
        <v>0.901</v>
      </c>
      <c r="AJ76" s="6" t="n">
        <v>0.486</v>
      </c>
      <c r="AK76" s="6" t="n">
        <v>7</v>
      </c>
      <c r="AL76" s="6" t="n">
        <v>1</v>
      </c>
      <c r="AM76" s="6" t="n">
        <v>60.9</v>
      </c>
      <c r="AN76" s="6" t="n">
        <v>76.7</v>
      </c>
      <c r="AO76" s="6" t="n">
        <v>6.8</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9</v>
      </c>
      <c r="B77" s="6" t="n">
        <v>1</v>
      </c>
      <c r="C77" s="6" t="n">
        <v>4</v>
      </c>
      <c r="D77" s="6" t="n">
        <v>2009</v>
      </c>
      <c r="E77" s="6" t="n">
        <v>1</v>
      </c>
      <c r="F77" s="6" t="n">
        <v>2</v>
      </c>
      <c r="G77" s="6" t="s">
        <v>183</v>
      </c>
      <c r="H77" s="6" t="n">
        <v>5.275</v>
      </c>
      <c r="I77" s="6" t="n">
        <v>5.461</v>
      </c>
      <c r="J77" s="6" t="n">
        <v>6.093</v>
      </c>
      <c r="K77" s="6" t="n">
        <v>7.155</v>
      </c>
      <c r="L77" s="6" t="n">
        <v>6.943</v>
      </c>
      <c r="M77" s="6" t="n">
        <v>7.278</v>
      </c>
      <c r="N77" s="6" t="n">
        <v>8.59</v>
      </c>
      <c r="O77" s="6" t="n">
        <v>7.985</v>
      </c>
      <c r="P77" s="6" t="n">
        <v>12.345</v>
      </c>
      <c r="Q77" s="6" t="n">
        <v>13.908</v>
      </c>
      <c r="R77" s="6" t="n">
        <v>17.311</v>
      </c>
      <c r="S77" s="6" t="n">
        <v>13.137</v>
      </c>
      <c r="T77" s="6" t="n">
        <v>13.47</v>
      </c>
      <c r="U77" s="6" t="n">
        <v>1.379</v>
      </c>
      <c r="V77" s="6" t="n">
        <v>1.604</v>
      </c>
      <c r="W77" s="6" t="n">
        <v>0.741</v>
      </c>
      <c r="X77" s="6" t="n">
        <v>0.803</v>
      </c>
      <c r="Y77" s="6" t="n">
        <v>1.182</v>
      </c>
      <c r="Z77" s="6" t="n">
        <v>1.086</v>
      </c>
      <c r="AA77" s="6" t="n">
        <v>1.364</v>
      </c>
      <c r="AB77" s="6" t="n">
        <v>1.836</v>
      </c>
      <c r="AC77" s="6" t="n">
        <v>2.343</v>
      </c>
      <c r="AD77" s="6" t="n">
        <v>2.906</v>
      </c>
      <c r="AE77" s="6" t="n">
        <v>14.157</v>
      </c>
      <c r="AF77" s="6" t="n">
        <v>11.384</v>
      </c>
      <c r="AG77" s="6" t="n">
        <v>2.921</v>
      </c>
      <c r="AH77" s="6" t="n">
        <v>2.102</v>
      </c>
      <c r="AI77" s="6" t="n">
        <v>1.44</v>
      </c>
      <c r="AJ77" s="6" t="n">
        <v>5.569</v>
      </c>
      <c r="AK77" s="6" t="n">
        <v>7</v>
      </c>
      <c r="AL77" s="6" t="n">
        <v>1</v>
      </c>
      <c r="AM77" s="6" t="n">
        <v>60.9</v>
      </c>
      <c r="AN77" s="6" t="n">
        <v>76.7</v>
      </c>
      <c r="AO77" s="6" t="n">
        <v>6.8</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9</v>
      </c>
      <c r="B78" s="6" t="n">
        <v>1</v>
      </c>
      <c r="C78" s="6" t="n">
        <v>4</v>
      </c>
      <c r="D78" s="6" t="n">
        <v>2009</v>
      </c>
      <c r="E78" s="6" t="n">
        <v>1</v>
      </c>
      <c r="F78" s="6" t="n">
        <v>3</v>
      </c>
      <c r="G78" s="6" t="s">
        <v>184</v>
      </c>
      <c r="H78" s="6" t="n">
        <v>0.389</v>
      </c>
      <c r="I78" s="6" t="n">
        <v>0.371</v>
      </c>
      <c r="J78" s="6" t="n">
        <v>0.563</v>
      </c>
      <c r="K78" s="6" t="n">
        <v>0.711</v>
      </c>
      <c r="L78" s="6" t="n">
        <v>0.961</v>
      </c>
      <c r="M78" s="6" t="n">
        <v>2.344</v>
      </c>
      <c r="N78" s="6" t="n">
        <v>2.96</v>
      </c>
      <c r="O78" s="6" t="n">
        <v>2.809</v>
      </c>
      <c r="P78" s="6" t="n">
        <v>4.05</v>
      </c>
      <c r="Q78" s="6" t="n">
        <v>4.044</v>
      </c>
      <c r="R78" s="6" t="n">
        <v>6.895</v>
      </c>
      <c r="S78" s="6" t="n">
        <v>5.88</v>
      </c>
      <c r="T78" s="6" t="n">
        <v>5.086</v>
      </c>
      <c r="U78" s="6" t="n">
        <v>0.874</v>
      </c>
      <c r="V78" s="6" t="n">
        <v>1.012</v>
      </c>
      <c r="W78" s="6" t="n">
        <v>2.792</v>
      </c>
      <c r="X78" s="6" t="n">
        <v>2.985</v>
      </c>
      <c r="Y78" s="6" t="n">
        <v>3.99</v>
      </c>
      <c r="Z78" s="6" t="n">
        <v>3.898</v>
      </c>
      <c r="AA78" s="6" t="n">
        <v>5.797</v>
      </c>
      <c r="AB78" s="6" t="n">
        <v>8.037</v>
      </c>
      <c r="AC78" s="6" t="n">
        <v>9.046</v>
      </c>
      <c r="AD78" s="6" t="n">
        <v>10.115</v>
      </c>
      <c r="AE78" s="6" t="n">
        <v>1.418</v>
      </c>
      <c r="AF78" s="6" t="n">
        <v>5.637</v>
      </c>
      <c r="AG78" s="6" t="n">
        <v>12.383</v>
      </c>
      <c r="AH78" s="6" t="n">
        <v>10.739</v>
      </c>
      <c r="AI78" s="6" t="n">
        <v>1.589</v>
      </c>
      <c r="AJ78" s="6" t="n">
        <v>1.2</v>
      </c>
      <c r="AK78" s="6" t="n">
        <v>7</v>
      </c>
      <c r="AL78" s="6" t="n">
        <v>1</v>
      </c>
      <c r="AM78" s="6" t="n">
        <v>60.9</v>
      </c>
      <c r="AN78" s="6" t="n">
        <v>76.7</v>
      </c>
      <c r="AO78" s="6" t="n">
        <v>6.8</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9</v>
      </c>
      <c r="B79" s="6" t="n">
        <v>1</v>
      </c>
      <c r="C79" s="6" t="n">
        <v>4</v>
      </c>
      <c r="D79" s="6" t="n">
        <v>2009</v>
      </c>
      <c r="E79" s="6" t="n">
        <v>3</v>
      </c>
      <c r="F79" s="6" t="n">
        <v>1</v>
      </c>
      <c r="G79" s="6" t="s">
        <v>185</v>
      </c>
      <c r="H79" s="6" t="n">
        <v>0.101</v>
      </c>
      <c r="I79" s="6" t="n">
        <v>0.057</v>
      </c>
      <c r="J79" s="6" t="n">
        <v>0.057</v>
      </c>
      <c r="K79" s="6" t="n">
        <v>0.068</v>
      </c>
      <c r="L79" s="6" t="n">
        <v>0.048</v>
      </c>
      <c r="M79" s="6" t="n">
        <v>0.125</v>
      </c>
      <c r="N79" s="6" t="n">
        <v>0.2</v>
      </c>
      <c r="O79" s="6" t="n">
        <v>0.181</v>
      </c>
      <c r="P79" s="6" t="n">
        <v>0.279</v>
      </c>
      <c r="Q79" s="6" t="n">
        <v>0.443</v>
      </c>
      <c r="R79" s="6" t="n">
        <v>0.813</v>
      </c>
      <c r="S79" s="6" t="n">
        <v>0.603</v>
      </c>
      <c r="T79" s="6" t="n">
        <v>0.055</v>
      </c>
      <c r="U79" s="6" t="n">
        <v>0</v>
      </c>
      <c r="V79" s="6" t="n">
        <v>0</v>
      </c>
      <c r="W79" s="6" t="n">
        <v>0</v>
      </c>
      <c r="X79" s="6" t="n">
        <v>0</v>
      </c>
      <c r="Y79" s="6" t="n">
        <v>0</v>
      </c>
      <c r="Z79" s="6" t="n">
        <v>0</v>
      </c>
      <c r="AA79" s="6" t="n">
        <v>0</v>
      </c>
      <c r="AB79" s="6" t="n">
        <v>0</v>
      </c>
      <c r="AC79" s="6" t="n">
        <v>0</v>
      </c>
      <c r="AD79" s="6" t="n">
        <v>0</v>
      </c>
      <c r="AE79" s="6" t="n">
        <v>0.081</v>
      </c>
      <c r="AF79" s="6" t="n">
        <v>0.236</v>
      </c>
      <c r="AG79" s="6" t="n">
        <v>0</v>
      </c>
      <c r="AH79" s="6" t="n">
        <v>0</v>
      </c>
      <c r="AI79" s="6" t="n">
        <v>0</v>
      </c>
      <c r="AJ79" s="6" t="n">
        <v>0.077</v>
      </c>
      <c r="AK79" s="6" t="n">
        <v>7</v>
      </c>
      <c r="AL79" s="6" t="n">
        <v>1</v>
      </c>
      <c r="AM79" s="6" t="n">
        <v>60.9</v>
      </c>
      <c r="AN79" s="6" t="n">
        <v>76.7</v>
      </c>
      <c r="AO79" s="6" t="n">
        <v>6.8</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9</v>
      </c>
      <c r="B80" s="6" t="n">
        <v>1</v>
      </c>
      <c r="C80" s="6" t="n">
        <v>4</v>
      </c>
      <c r="D80" s="6" t="n">
        <v>2009</v>
      </c>
      <c r="E80" s="6" t="n">
        <v>4</v>
      </c>
      <c r="F80" s="6" t="n">
        <v>1</v>
      </c>
      <c r="G80" s="6" t="s">
        <v>186</v>
      </c>
      <c r="H80" s="6" t="n">
        <v>0.008</v>
      </c>
      <c r="I80" s="6" t="n">
        <v>0.005</v>
      </c>
      <c r="J80" s="6" t="n">
        <v>0.005</v>
      </c>
      <c r="K80" s="6" t="n">
        <v>0.006</v>
      </c>
      <c r="L80" s="6" t="n">
        <v>0.005</v>
      </c>
      <c r="M80" s="6" t="n">
        <v>0.013</v>
      </c>
      <c r="N80" s="6" t="n">
        <v>0.022</v>
      </c>
      <c r="O80" s="6" t="n">
        <v>0.022</v>
      </c>
      <c r="P80" s="6" t="n">
        <v>0.07</v>
      </c>
      <c r="Q80" s="6" t="n">
        <v>0.096</v>
      </c>
      <c r="R80" s="6" t="n">
        <v>0.131</v>
      </c>
      <c r="S80" s="6" t="n">
        <v>0.072</v>
      </c>
      <c r="T80" s="6" t="n">
        <v>0.007</v>
      </c>
      <c r="U80" s="6" t="n">
        <v>0</v>
      </c>
      <c r="V80" s="6" t="n">
        <v>0</v>
      </c>
      <c r="W80" s="6" t="n">
        <v>0</v>
      </c>
      <c r="X80" s="6" t="n">
        <v>0</v>
      </c>
      <c r="Y80" s="6" t="n">
        <v>0</v>
      </c>
      <c r="Z80" s="6" t="n">
        <v>0</v>
      </c>
      <c r="AA80" s="6" t="n">
        <v>0</v>
      </c>
      <c r="AB80" s="6" t="n">
        <v>0</v>
      </c>
      <c r="AC80" s="6" t="n">
        <v>0</v>
      </c>
      <c r="AD80" s="6" t="n">
        <v>0</v>
      </c>
      <c r="AE80" s="6" t="n">
        <v>0.065</v>
      </c>
      <c r="AF80" s="6" t="n">
        <v>0.024</v>
      </c>
      <c r="AG80" s="6" t="n">
        <v>0</v>
      </c>
      <c r="AH80" s="6" t="n">
        <v>0</v>
      </c>
      <c r="AI80" s="6" t="n">
        <v>0</v>
      </c>
      <c r="AJ80" s="6" t="n">
        <v>0.007</v>
      </c>
      <c r="AK80" s="6" t="n">
        <v>7</v>
      </c>
      <c r="AL80" s="6" t="n">
        <v>1</v>
      </c>
      <c r="AM80" s="6" t="n">
        <v>60.9</v>
      </c>
      <c r="AN80" s="6" t="n">
        <v>76.7</v>
      </c>
      <c r="AO80" s="6" t="n">
        <v>6.8</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9</v>
      </c>
      <c r="B81" s="6" t="n">
        <v>1</v>
      </c>
      <c r="C81" s="6" t="n">
        <v>4</v>
      </c>
      <c r="D81" s="6" t="n">
        <v>2009</v>
      </c>
      <c r="E81" s="6" t="n">
        <v>5</v>
      </c>
      <c r="F81" s="6" t="n">
        <v>1</v>
      </c>
      <c r="G81" s="6" t="s">
        <v>187</v>
      </c>
      <c r="H81" s="6" t="n">
        <v>0.06</v>
      </c>
      <c r="I81" s="6" t="n">
        <v>0.036</v>
      </c>
      <c r="J81" s="6" t="n">
        <v>0.036</v>
      </c>
      <c r="K81" s="6" t="n">
        <v>0.042</v>
      </c>
      <c r="L81" s="6" t="n">
        <v>0.03</v>
      </c>
      <c r="M81" s="6" t="n">
        <v>0.087</v>
      </c>
      <c r="N81" s="6" t="n">
        <v>0.152</v>
      </c>
      <c r="O81" s="6" t="n">
        <v>0.143</v>
      </c>
      <c r="P81" s="6" t="n">
        <v>0.39</v>
      </c>
      <c r="Q81" s="6" t="n">
        <v>0.565</v>
      </c>
      <c r="R81" s="6" t="n">
        <v>0.832</v>
      </c>
      <c r="S81" s="6" t="n">
        <v>0.535</v>
      </c>
      <c r="T81" s="6" t="n">
        <v>0.033</v>
      </c>
      <c r="U81" s="6" t="n">
        <v>0</v>
      </c>
      <c r="V81" s="6" t="n">
        <v>0</v>
      </c>
      <c r="W81" s="6" t="n">
        <v>0</v>
      </c>
      <c r="X81" s="6" t="n">
        <v>0</v>
      </c>
      <c r="Y81" s="6" t="n">
        <v>0</v>
      </c>
      <c r="Z81" s="6" t="n">
        <v>0</v>
      </c>
      <c r="AA81" s="6" t="n">
        <v>0</v>
      </c>
      <c r="AB81" s="6" t="n">
        <v>0</v>
      </c>
      <c r="AC81" s="6" t="n">
        <v>0</v>
      </c>
      <c r="AD81" s="6" t="n">
        <v>0</v>
      </c>
      <c r="AE81" s="6" t="n">
        <v>1.065</v>
      </c>
      <c r="AF81" s="6" t="n">
        <v>0.167</v>
      </c>
      <c r="AG81" s="6" t="n">
        <v>0</v>
      </c>
      <c r="AH81" s="6" t="n">
        <v>0</v>
      </c>
      <c r="AI81" s="6" t="n">
        <v>0</v>
      </c>
      <c r="AJ81" s="6" t="n">
        <v>0.053</v>
      </c>
      <c r="AK81" s="6" t="n">
        <v>7</v>
      </c>
      <c r="AL81" s="6" t="n">
        <v>1</v>
      </c>
      <c r="AM81" s="6" t="n">
        <v>60.9</v>
      </c>
      <c r="AN81" s="6" t="n">
        <v>76.7</v>
      </c>
      <c r="AO81" s="6" t="n">
        <v>6.8</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9</v>
      </c>
      <c r="B82" s="6" t="n">
        <v>1</v>
      </c>
      <c r="C82" s="6" t="n">
        <v>4</v>
      </c>
      <c r="D82" s="6" t="n">
        <v>2009</v>
      </c>
      <c r="E82" s="6" t="n">
        <v>6</v>
      </c>
      <c r="F82" s="6" t="n">
        <v>1</v>
      </c>
      <c r="G82" s="6" t="s">
        <v>188</v>
      </c>
      <c r="H82" s="6" t="n">
        <v>0.105</v>
      </c>
      <c r="I82" s="6" t="n">
        <v>0.07</v>
      </c>
      <c r="J82" s="6" t="n">
        <v>0.07</v>
      </c>
      <c r="K82" s="6" t="n">
        <v>0.08</v>
      </c>
      <c r="L82" s="6" t="n">
        <v>0.065</v>
      </c>
      <c r="M82" s="6" t="n">
        <v>0.139</v>
      </c>
      <c r="N82" s="6" t="n">
        <v>0.208</v>
      </c>
      <c r="O82" s="6" t="n">
        <v>0.162</v>
      </c>
      <c r="P82" s="6" t="n">
        <v>0.221</v>
      </c>
      <c r="Q82" s="6" t="n">
        <v>0.335</v>
      </c>
      <c r="R82" s="6" t="n">
        <v>0.595</v>
      </c>
      <c r="S82" s="6" t="n">
        <v>0.449</v>
      </c>
      <c r="T82" s="6" t="n">
        <v>0.069</v>
      </c>
      <c r="U82" s="6" t="n">
        <v>0</v>
      </c>
      <c r="V82" s="6" t="n">
        <v>0</v>
      </c>
      <c r="W82" s="6" t="n">
        <v>0</v>
      </c>
      <c r="X82" s="6" t="n">
        <v>0</v>
      </c>
      <c r="Y82" s="6" t="n">
        <v>0</v>
      </c>
      <c r="Z82" s="6" t="n">
        <v>0</v>
      </c>
      <c r="AA82" s="6" t="n">
        <v>0</v>
      </c>
      <c r="AB82" s="6" t="n">
        <v>0</v>
      </c>
      <c r="AC82" s="6" t="n">
        <v>0</v>
      </c>
      <c r="AD82" s="6" t="n">
        <v>0</v>
      </c>
      <c r="AE82" s="6" t="n">
        <v>0</v>
      </c>
      <c r="AF82" s="6" t="n">
        <v>0.3</v>
      </c>
      <c r="AG82" s="6" t="n">
        <v>0</v>
      </c>
      <c r="AH82" s="6" t="n">
        <v>0</v>
      </c>
      <c r="AI82" s="6" t="n">
        <v>0</v>
      </c>
      <c r="AJ82" s="6" t="n">
        <v>0.084</v>
      </c>
      <c r="AK82" s="6" t="n">
        <v>7</v>
      </c>
      <c r="AL82" s="6" t="n">
        <v>1</v>
      </c>
      <c r="AM82" s="6" t="n">
        <v>60.9</v>
      </c>
      <c r="AN82" s="6" t="n">
        <v>76.7</v>
      </c>
      <c r="AO82" s="6" t="n">
        <v>6.8</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9</v>
      </c>
      <c r="B83" s="6" t="n">
        <v>1</v>
      </c>
      <c r="C83" s="6" t="n">
        <v>4</v>
      </c>
      <c r="D83" s="6" t="n">
        <v>2009</v>
      </c>
      <c r="E83" s="6" t="n">
        <v>7</v>
      </c>
      <c r="F83" s="6" t="n">
        <v>1</v>
      </c>
      <c r="G83" s="6" t="s">
        <v>189</v>
      </c>
      <c r="H83" s="6" t="n">
        <v>0.007</v>
      </c>
      <c r="I83" s="6" t="n">
        <v>0.009</v>
      </c>
      <c r="J83" s="6" t="n">
        <v>0.009</v>
      </c>
      <c r="K83" s="6" t="n">
        <v>0.01</v>
      </c>
      <c r="L83" s="6" t="n">
        <v>0.009</v>
      </c>
      <c r="M83" s="6" t="n">
        <v>0.01</v>
      </c>
      <c r="N83" s="6" t="n">
        <v>0.011</v>
      </c>
      <c r="O83" s="6" t="n">
        <v>0.012</v>
      </c>
      <c r="P83" s="6" t="n">
        <v>0.012</v>
      </c>
      <c r="Q83" s="6" t="n">
        <v>0.01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2</v>
      </c>
      <c r="AG83" s="6" t="n">
        <v>0</v>
      </c>
      <c r="AH83" s="6" t="n">
        <v>0</v>
      </c>
      <c r="AI83" s="6" t="n">
        <v>0</v>
      </c>
      <c r="AJ83" s="6" t="n">
        <v>0.008</v>
      </c>
      <c r="AK83" s="6" t="n">
        <v>7</v>
      </c>
      <c r="AL83" s="6" t="n">
        <v>1</v>
      </c>
      <c r="AM83" s="6" t="n">
        <v>60.9</v>
      </c>
      <c r="AN83" s="6" t="n">
        <v>76.7</v>
      </c>
      <c r="AO83" s="6" t="n">
        <v>6.8</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9</v>
      </c>
      <c r="B84" s="6" t="n">
        <v>1</v>
      </c>
      <c r="C84" s="6" t="n">
        <v>4</v>
      </c>
      <c r="D84" s="6" t="n">
        <v>2009</v>
      </c>
      <c r="E84" s="6" t="n">
        <v>8</v>
      </c>
      <c r="F84" s="6" t="n">
        <v>1</v>
      </c>
      <c r="G84" s="6" t="s">
        <v>190</v>
      </c>
      <c r="H84" s="6" t="n">
        <v>0.011</v>
      </c>
      <c r="I84" s="6" t="n">
        <v>0.016</v>
      </c>
      <c r="J84" s="6" t="n">
        <v>0.016</v>
      </c>
      <c r="K84" s="6" t="n">
        <v>0.027</v>
      </c>
      <c r="L84" s="6" t="n">
        <v>0.026</v>
      </c>
      <c r="M84" s="6" t="n">
        <v>0.042</v>
      </c>
      <c r="N84" s="6" t="n">
        <v>0.069</v>
      </c>
      <c r="O84" s="6" t="n">
        <v>0.069</v>
      </c>
      <c r="P84" s="6" t="n">
        <v>0.081</v>
      </c>
      <c r="Q84" s="6" t="n">
        <v>0.082</v>
      </c>
      <c r="R84" s="6" t="n">
        <v>0.089</v>
      </c>
      <c r="S84" s="6" t="n">
        <v>0.093</v>
      </c>
      <c r="T84" s="6" t="n">
        <v>0.096</v>
      </c>
      <c r="U84" s="6" t="s">
        <v>191</v>
      </c>
      <c r="V84" s="6" t="s">
        <v>191</v>
      </c>
      <c r="W84" s="6" t="s">
        <v>191</v>
      </c>
      <c r="X84" s="6" t="s">
        <v>191</v>
      </c>
      <c r="Y84" s="6" t="s">
        <v>191</v>
      </c>
      <c r="Z84" s="6" t="s">
        <v>191</v>
      </c>
      <c r="AA84" s="6" t="s">
        <v>191</v>
      </c>
      <c r="AB84" s="6" t="s">
        <v>191</v>
      </c>
      <c r="AC84" s="6" t="s">
        <v>191</v>
      </c>
      <c r="AD84" s="6" t="s">
        <v>191</v>
      </c>
      <c r="AE84" s="6" t="n">
        <v>0</v>
      </c>
      <c r="AF84" s="6" t="n">
        <v>0.101</v>
      </c>
      <c r="AG84" s="6" t="s">
        <v>191</v>
      </c>
      <c r="AH84" s="6" t="s">
        <v>191</v>
      </c>
      <c r="AI84" s="6" t="s">
        <v>191</v>
      </c>
      <c r="AJ84" s="6" t="s">
        <v>191</v>
      </c>
      <c r="AK84" s="6" t="n">
        <v>7</v>
      </c>
      <c r="AL84" s="6" t="n">
        <v>1</v>
      </c>
      <c r="AM84" s="6" t="n">
        <v>60.9</v>
      </c>
      <c r="AN84" s="6" t="n">
        <v>76.7</v>
      </c>
      <c r="AO84" s="6" t="n">
        <v>6.8</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9</v>
      </c>
      <c r="B85" s="6" t="n">
        <v>1</v>
      </c>
      <c r="C85" s="6" t="n">
        <v>4</v>
      </c>
      <c r="D85" s="6" t="n">
        <v>2009</v>
      </c>
      <c r="E85" s="6" t="n">
        <v>11</v>
      </c>
      <c r="F85" s="6" t="n">
        <v>1</v>
      </c>
      <c r="G85" s="6" t="s">
        <v>192</v>
      </c>
      <c r="H85" s="6" t="n">
        <v>0.293</v>
      </c>
      <c r="I85" s="6" t="n">
        <v>0.194</v>
      </c>
      <c r="J85" s="6" t="n">
        <v>0.194</v>
      </c>
      <c r="K85" s="6" t="n">
        <v>0.233</v>
      </c>
      <c r="L85" s="6" t="n">
        <v>0.183</v>
      </c>
      <c r="M85" s="6" t="n">
        <v>0.416</v>
      </c>
      <c r="N85" s="6" t="n">
        <v>0.662</v>
      </c>
      <c r="O85" s="6" t="n">
        <v>0.589</v>
      </c>
      <c r="P85" s="6" t="n">
        <v>1.053</v>
      </c>
      <c r="Q85" s="6" t="n">
        <v>1.532</v>
      </c>
      <c r="R85" s="6" t="n">
        <v>2.476</v>
      </c>
      <c r="S85" s="6" t="n">
        <v>1.767</v>
      </c>
      <c r="T85" s="6" t="n">
        <v>0.271</v>
      </c>
      <c r="U85" s="6" t="n">
        <v>0</v>
      </c>
      <c r="V85" s="6" t="n">
        <v>0</v>
      </c>
      <c r="W85" s="6" t="n">
        <v>0</v>
      </c>
      <c r="X85" s="6" t="n">
        <v>0</v>
      </c>
      <c r="Y85" s="6" t="n">
        <v>0</v>
      </c>
      <c r="Z85" s="6" t="n">
        <v>0</v>
      </c>
      <c r="AA85" s="6" t="n">
        <v>0</v>
      </c>
      <c r="AB85" s="6" t="n">
        <v>0</v>
      </c>
      <c r="AC85" s="6" t="n">
        <v>0</v>
      </c>
      <c r="AD85" s="6" t="n">
        <v>0</v>
      </c>
      <c r="AE85" s="6" t="n">
        <v>1.211</v>
      </c>
      <c r="AF85" s="6" t="n">
        <v>0.839</v>
      </c>
      <c r="AG85" s="6" t="n">
        <v>0</v>
      </c>
      <c r="AH85" s="6" t="n">
        <v>0</v>
      </c>
      <c r="AI85" s="6" t="n">
        <v>0</v>
      </c>
      <c r="AJ85" s="6" t="n">
        <v>0.243</v>
      </c>
      <c r="AK85" s="6" t="n">
        <v>7</v>
      </c>
      <c r="AL85" s="6" t="n">
        <v>1</v>
      </c>
      <c r="AM85" s="6" t="n">
        <v>60.9</v>
      </c>
      <c r="AN85" s="6" t="n">
        <v>76.7</v>
      </c>
      <c r="AO85" s="6" t="n">
        <v>6.8</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10</v>
      </c>
      <c r="B2" s="6" t="n">
        <v>1</v>
      </c>
      <c r="C2" s="6" t="n">
        <v>1</v>
      </c>
      <c r="D2" s="6" t="n">
        <v>2010</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6" t="n">
        <f aca="false">SUM(H2:AI2)</f>
        <v>0.9999</v>
      </c>
      <c r="AK2" s="6" t="n">
        <v>1</v>
      </c>
      <c r="AL2" s="6" t="n">
        <v>1</v>
      </c>
      <c r="AM2" s="6" t="n">
        <v>48.7</v>
      </c>
      <c r="AN2" s="6" t="n">
        <v>65.7</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10</v>
      </c>
      <c r="B3" s="6" t="n">
        <v>1</v>
      </c>
      <c r="C3" s="6" t="n">
        <v>1</v>
      </c>
      <c r="D3" s="6" t="n">
        <v>2010</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1</v>
      </c>
      <c r="AL3" s="6" t="n">
        <v>1</v>
      </c>
      <c r="AM3" s="6" t="n">
        <v>48.7</v>
      </c>
      <c r="AN3" s="6" t="n">
        <v>65.7</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10</v>
      </c>
      <c r="B4" s="6" t="n">
        <v>1</v>
      </c>
      <c r="C4" s="6" t="n">
        <v>1</v>
      </c>
      <c r="D4" s="6" t="n">
        <v>2010</v>
      </c>
      <c r="E4" s="6" t="n">
        <v>1</v>
      </c>
      <c r="F4" s="6" t="n">
        <v>10</v>
      </c>
      <c r="G4" s="6" t="s">
        <v>174</v>
      </c>
      <c r="H4" s="6" t="n">
        <v>0.0037</v>
      </c>
      <c r="I4" s="6" t="n">
        <v>0.0036</v>
      </c>
      <c r="J4" s="6" t="n">
        <v>0.0036</v>
      </c>
      <c r="K4" s="6" t="n">
        <v>0.0036</v>
      </c>
      <c r="L4" s="6" t="n">
        <v>0.0036</v>
      </c>
      <c r="M4" s="6" t="n">
        <v>0.0315</v>
      </c>
      <c r="N4" s="6" t="n">
        <v>0.0347</v>
      </c>
      <c r="O4" s="6" t="n">
        <v>0.0332</v>
      </c>
      <c r="P4" s="6" t="n">
        <v>0.0468</v>
      </c>
      <c r="Q4" s="6" t="n">
        <v>0.0433</v>
      </c>
      <c r="R4" s="6" t="n">
        <v>0.0523</v>
      </c>
      <c r="S4" s="6" t="n">
        <v>0.0415</v>
      </c>
      <c r="T4" s="6" t="n">
        <v>0.0357</v>
      </c>
      <c r="U4" s="6" t="s">
        <v>173</v>
      </c>
      <c r="V4" s="6" t="s">
        <v>173</v>
      </c>
      <c r="W4" s="6" t="s">
        <v>173</v>
      </c>
      <c r="X4" s="6" t="s">
        <v>173</v>
      </c>
      <c r="Y4" s="6" t="s">
        <v>173</v>
      </c>
      <c r="Z4" s="6" t="s">
        <v>173</v>
      </c>
      <c r="AA4" s="6" t="s">
        <v>173</v>
      </c>
      <c r="AB4" s="6" t="s">
        <v>173</v>
      </c>
      <c r="AC4" s="6" t="s">
        <v>173</v>
      </c>
      <c r="AD4" s="6" t="s">
        <v>173</v>
      </c>
      <c r="AE4" s="6" t="n">
        <v>0.0142</v>
      </c>
      <c r="AF4" s="6" t="n">
        <v>0.0392</v>
      </c>
      <c r="AG4" s="6" t="s">
        <v>173</v>
      </c>
      <c r="AH4" s="6" t="s">
        <v>173</v>
      </c>
      <c r="AI4" s="6" t="s">
        <v>173</v>
      </c>
      <c r="AJ4" s="6" t="n">
        <v>0.0043</v>
      </c>
      <c r="AK4" s="6" t="n">
        <v>1</v>
      </c>
      <c r="AL4" s="6" t="n">
        <v>1</v>
      </c>
      <c r="AM4" s="6" t="n">
        <v>48.7</v>
      </c>
      <c r="AN4" s="6" t="n">
        <v>65.7</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10</v>
      </c>
      <c r="B5" s="6" t="n">
        <v>1</v>
      </c>
      <c r="C5" s="6" t="n">
        <v>1</v>
      </c>
      <c r="D5" s="6" t="n">
        <v>2010</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29</v>
      </c>
      <c r="V5" s="6" t="n">
        <v>0.0448</v>
      </c>
      <c r="W5" s="6" t="n">
        <v>0.0241</v>
      </c>
      <c r="X5" s="6" t="n">
        <v>0.0194</v>
      </c>
      <c r="Y5" s="6" t="n">
        <v>0.0241</v>
      </c>
      <c r="Z5" s="6" t="n">
        <v>0.0217</v>
      </c>
      <c r="AA5" s="6" t="n">
        <v>0.0635</v>
      </c>
      <c r="AB5" s="6" t="n">
        <v>0.0749</v>
      </c>
      <c r="AC5" s="6" t="n">
        <v>0.0816</v>
      </c>
      <c r="AD5" s="6" t="n">
        <v>0.1284</v>
      </c>
      <c r="AE5" s="6" t="s">
        <v>173</v>
      </c>
      <c r="AF5" s="6" t="s">
        <v>173</v>
      </c>
      <c r="AG5" s="6" t="n">
        <v>0.0986</v>
      </c>
      <c r="AH5" s="6" t="n">
        <v>0.0794</v>
      </c>
      <c r="AI5" s="6" t="n">
        <v>0.04</v>
      </c>
      <c r="AJ5" s="6" t="n">
        <v>0.0076</v>
      </c>
      <c r="AK5" s="6" t="n">
        <v>1</v>
      </c>
      <c r="AL5" s="6" t="n">
        <v>1</v>
      </c>
      <c r="AM5" s="6" t="n">
        <v>48.7</v>
      </c>
      <c r="AN5" s="6" t="n">
        <v>65.7</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10</v>
      </c>
      <c r="B6" s="6" t="n">
        <v>1</v>
      </c>
      <c r="C6" s="6" t="n">
        <v>1</v>
      </c>
      <c r="D6" s="6" t="n">
        <v>2010</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49</v>
      </c>
      <c r="V6" s="6" t="n">
        <v>0.0645</v>
      </c>
      <c r="W6" s="6" t="n">
        <v>0.0251</v>
      </c>
      <c r="X6" s="6" t="n">
        <v>0.0202</v>
      </c>
      <c r="Y6" s="6" t="n">
        <v>0.0251</v>
      </c>
      <c r="Z6" s="6" t="n">
        <v>0.0225</v>
      </c>
      <c r="AA6" s="6" t="n">
        <v>0.0499</v>
      </c>
      <c r="AB6" s="6" t="n">
        <v>0.0589</v>
      </c>
      <c r="AC6" s="6" t="n">
        <v>0.0641</v>
      </c>
      <c r="AD6" s="6" t="n">
        <v>0.0405</v>
      </c>
      <c r="AE6" s="6" t="s">
        <v>173</v>
      </c>
      <c r="AF6" s="6" t="s">
        <v>173</v>
      </c>
      <c r="AG6" s="6" t="n">
        <v>0.0775</v>
      </c>
      <c r="AH6" s="6" t="n">
        <v>0.0624</v>
      </c>
      <c r="AI6" s="6" t="n">
        <v>0.0576</v>
      </c>
      <c r="AJ6" s="6" t="n">
        <v>0.0036</v>
      </c>
      <c r="AK6" s="6" t="n">
        <v>1</v>
      </c>
      <c r="AL6" s="6" t="n">
        <v>1</v>
      </c>
      <c r="AM6" s="6" t="n">
        <v>48.7</v>
      </c>
      <c r="AN6" s="6" t="n">
        <v>65.7</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10</v>
      </c>
      <c r="B7" s="6" t="n">
        <v>1</v>
      </c>
      <c r="C7" s="6" t="n">
        <v>1</v>
      </c>
      <c r="D7" s="6" t="n">
        <v>2010</v>
      </c>
      <c r="E7" s="6" t="n">
        <v>1</v>
      </c>
      <c r="F7" s="6" t="n">
        <v>7</v>
      </c>
      <c r="G7" s="6" t="s">
        <v>177</v>
      </c>
      <c r="H7" s="6" t="n">
        <v>0.0003</v>
      </c>
      <c r="I7" s="6" t="n">
        <v>0.0005</v>
      </c>
      <c r="J7" s="6" t="n">
        <v>0.0005</v>
      </c>
      <c r="K7" s="6" t="n">
        <v>0.0005</v>
      </c>
      <c r="L7" s="6" t="n">
        <v>0.0005</v>
      </c>
      <c r="M7" s="6" t="n">
        <v>0.0016</v>
      </c>
      <c r="N7" s="6" t="n">
        <v>0.0015</v>
      </c>
      <c r="O7" s="6" t="n">
        <v>0.0013</v>
      </c>
      <c r="P7" s="6" t="n">
        <v>0.0012</v>
      </c>
      <c r="Q7" s="6" t="n">
        <v>0.0011</v>
      </c>
      <c r="R7" s="6" t="n">
        <v>0.0005</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1</v>
      </c>
      <c r="AG7" s="6" t="n">
        <v>0.0044</v>
      </c>
      <c r="AH7" s="6" t="n">
        <v>0.0031</v>
      </c>
      <c r="AI7" s="6" t="n">
        <v>0.0008</v>
      </c>
      <c r="AJ7" s="6" t="n">
        <v>0.0006</v>
      </c>
      <c r="AK7" s="6" t="n">
        <v>1</v>
      </c>
      <c r="AL7" s="6" t="n">
        <v>1</v>
      </c>
      <c r="AM7" s="6" t="n">
        <v>48.7</v>
      </c>
      <c r="AN7" s="6" t="n">
        <v>65.7</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10</v>
      </c>
      <c r="B8" s="6" t="n">
        <v>1</v>
      </c>
      <c r="C8" s="6" t="n">
        <v>1</v>
      </c>
      <c r="D8" s="6" t="n">
        <v>2010</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48.7</v>
      </c>
      <c r="AN8" s="6" t="n">
        <v>65.7</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10</v>
      </c>
      <c r="B9" s="6" t="n">
        <v>1</v>
      </c>
      <c r="C9" s="6" t="n">
        <v>1</v>
      </c>
      <c r="D9" s="6" t="n">
        <v>2010</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48.7</v>
      </c>
      <c r="AN9" s="6" t="n">
        <v>65.7</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10</v>
      </c>
      <c r="B10" s="6" t="n">
        <v>1</v>
      </c>
      <c r="C10" s="6" t="n">
        <v>1</v>
      </c>
      <c r="D10" s="6" t="n">
        <v>2010</v>
      </c>
      <c r="E10" s="6" t="n">
        <v>1</v>
      </c>
      <c r="F10" s="6" t="n">
        <v>12</v>
      </c>
      <c r="G10" s="6" t="s">
        <v>180</v>
      </c>
      <c r="H10" s="6" t="n">
        <v>0.0068</v>
      </c>
      <c r="I10" s="6" t="n">
        <v>0.0088</v>
      </c>
      <c r="J10" s="6" t="n">
        <v>0.0088</v>
      </c>
      <c r="K10" s="6" t="n">
        <v>0.0115</v>
      </c>
      <c r="L10" s="6" t="n">
        <v>0.0115</v>
      </c>
      <c r="M10" s="6" t="n">
        <v>0.0159</v>
      </c>
      <c r="N10" s="6" t="n">
        <v>0.0173</v>
      </c>
      <c r="O10" s="6" t="n">
        <v>0.0174</v>
      </c>
      <c r="P10" s="6" t="n">
        <v>0.0205</v>
      </c>
      <c r="Q10" s="6" t="n">
        <v>0.0205</v>
      </c>
      <c r="R10" s="6" t="n">
        <v>0.0226</v>
      </c>
      <c r="S10" s="6" t="n">
        <v>0.0236</v>
      </c>
      <c r="T10" s="6" t="n">
        <v>0.0241</v>
      </c>
      <c r="U10" s="6" t="n">
        <v>0.0084</v>
      </c>
      <c r="V10" s="6" t="n">
        <v>0.0122</v>
      </c>
      <c r="W10" s="6" t="n">
        <v>0.021</v>
      </c>
      <c r="X10" s="6" t="n">
        <v>0.0233</v>
      </c>
      <c r="Y10" s="6" t="n">
        <v>0.0267</v>
      </c>
      <c r="Z10" s="6" t="n">
        <v>0.0275</v>
      </c>
      <c r="AA10" s="6" t="n">
        <v>0.0312</v>
      </c>
      <c r="AB10" s="6" t="n">
        <v>0.0361</v>
      </c>
      <c r="AC10" s="6" t="n">
        <v>0.0413</v>
      </c>
      <c r="AD10" s="6" t="n">
        <v>0.0434</v>
      </c>
      <c r="AE10" s="6" t="n">
        <v>0.0033</v>
      </c>
      <c r="AF10" s="6" t="n">
        <v>0.0255</v>
      </c>
      <c r="AG10" s="6" t="n">
        <v>0.0626</v>
      </c>
      <c r="AH10" s="6" t="n">
        <v>0.044</v>
      </c>
      <c r="AI10" s="6" t="n">
        <v>0.0161</v>
      </c>
      <c r="AJ10" s="6" t="n">
        <v>0.0108</v>
      </c>
      <c r="AK10" s="6" t="n">
        <v>1</v>
      </c>
      <c r="AL10" s="6" t="n">
        <v>1</v>
      </c>
      <c r="AM10" s="6" t="n">
        <v>48.7</v>
      </c>
      <c r="AN10" s="6" t="n">
        <v>65.7</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10</v>
      </c>
      <c r="B11" s="6" t="n">
        <v>1</v>
      </c>
      <c r="C11" s="6" t="n">
        <v>1</v>
      </c>
      <c r="D11" s="6" t="n">
        <v>2010</v>
      </c>
      <c r="E11" s="6" t="n">
        <v>1</v>
      </c>
      <c r="F11" s="6" t="n">
        <v>13</v>
      </c>
      <c r="G11" s="6" t="s">
        <v>181</v>
      </c>
      <c r="H11" s="6" t="n">
        <v>0.1017</v>
      </c>
      <c r="I11" s="6" t="n">
        <v>0.1016</v>
      </c>
      <c r="J11" s="6" t="n">
        <v>0.1016</v>
      </c>
      <c r="K11" s="6" t="n">
        <v>0.1016</v>
      </c>
      <c r="L11" s="6" t="n">
        <v>0.1016</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1</v>
      </c>
      <c r="AL11" s="6" t="n">
        <v>1</v>
      </c>
      <c r="AM11" s="6" t="n">
        <v>48.7</v>
      </c>
      <c r="AN11" s="6" t="n">
        <v>65.7</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10</v>
      </c>
      <c r="B12" s="6" t="n">
        <v>1</v>
      </c>
      <c r="C12" s="6" t="n">
        <v>1</v>
      </c>
      <c r="D12" s="6" t="n">
        <v>2010</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6" t="n">
        <v>1</v>
      </c>
      <c r="AK12" s="6" t="n">
        <v>1</v>
      </c>
      <c r="AL12" s="6" t="n">
        <v>1</v>
      </c>
      <c r="AM12" s="6" t="n">
        <v>48.7</v>
      </c>
      <c r="AN12" s="6" t="n">
        <v>65.7</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10</v>
      </c>
      <c r="B13" s="6" t="n">
        <v>1</v>
      </c>
      <c r="C13" s="6" t="n">
        <v>1</v>
      </c>
      <c r="D13" s="6" t="n">
        <v>2010</v>
      </c>
      <c r="E13" s="6" t="n">
        <v>1</v>
      </c>
      <c r="F13" s="6" t="n">
        <v>1</v>
      </c>
      <c r="G13" s="6" t="s">
        <v>182</v>
      </c>
      <c r="H13" s="6" t="n">
        <v>0.854</v>
      </c>
      <c r="I13" s="6" t="n">
        <v>0.534</v>
      </c>
      <c r="J13" s="6" t="n">
        <v>0.57</v>
      </c>
      <c r="K13" s="6" t="n">
        <v>0.772</v>
      </c>
      <c r="L13" s="6" t="n">
        <v>0.705</v>
      </c>
      <c r="M13" s="6" t="n">
        <v>1.077</v>
      </c>
      <c r="N13" s="6" t="n">
        <v>1.627</v>
      </c>
      <c r="O13" s="6" t="n">
        <v>1.443</v>
      </c>
      <c r="P13" s="6" t="n">
        <v>2.786</v>
      </c>
      <c r="Q13" s="6" t="n">
        <v>3.749</v>
      </c>
      <c r="R13" s="6" t="n">
        <v>5.837</v>
      </c>
      <c r="S13" s="6" t="n">
        <v>3.996</v>
      </c>
      <c r="T13" s="6" t="n">
        <v>1.091</v>
      </c>
      <c r="U13" s="6" t="n">
        <v>0.46</v>
      </c>
      <c r="V13" s="6" t="n">
        <v>0.763</v>
      </c>
      <c r="W13" s="6" t="n">
        <v>0.154</v>
      </c>
      <c r="X13" s="6" t="n">
        <v>0.164</v>
      </c>
      <c r="Y13" s="6" t="n">
        <v>0.207</v>
      </c>
      <c r="Z13" s="6" t="n">
        <v>0.22</v>
      </c>
      <c r="AA13" s="6" t="n">
        <v>0.319</v>
      </c>
      <c r="AB13" s="6" t="n">
        <v>0.429</v>
      </c>
      <c r="AC13" s="6" t="n">
        <v>0.416</v>
      </c>
      <c r="AD13" s="6" t="n">
        <v>0.496</v>
      </c>
      <c r="AE13" s="6" t="n">
        <v>4.271</v>
      </c>
      <c r="AF13" s="6" t="n">
        <v>2.142</v>
      </c>
      <c r="AG13" s="6" t="n">
        <v>0.312</v>
      </c>
      <c r="AH13" s="6" t="n">
        <v>0.558</v>
      </c>
      <c r="AI13" s="6" t="n">
        <v>0.783</v>
      </c>
      <c r="AJ13" s="6" t="n">
        <v>0.754</v>
      </c>
      <c r="AK13" s="6" t="n">
        <v>1</v>
      </c>
      <c r="AL13" s="6" t="n">
        <v>1</v>
      </c>
      <c r="AM13" s="6" t="n">
        <v>48.7</v>
      </c>
      <c r="AN13" s="6" t="n">
        <v>65.7</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10</v>
      </c>
      <c r="B14" s="6" t="n">
        <v>1</v>
      </c>
      <c r="C14" s="6" t="n">
        <v>1</v>
      </c>
      <c r="D14" s="6" t="n">
        <v>2010</v>
      </c>
      <c r="E14" s="6" t="n">
        <v>1</v>
      </c>
      <c r="F14" s="6" t="n">
        <v>2</v>
      </c>
      <c r="G14" s="6" t="s">
        <v>183</v>
      </c>
      <c r="H14" s="6" t="n">
        <v>8.744</v>
      </c>
      <c r="I14" s="6" t="n">
        <v>8.749</v>
      </c>
      <c r="J14" s="6" t="n">
        <v>9.562</v>
      </c>
      <c r="K14" s="6" t="n">
        <v>11.349</v>
      </c>
      <c r="L14" s="6" t="n">
        <v>10.924</v>
      </c>
      <c r="M14" s="6" t="n">
        <v>8.441</v>
      </c>
      <c r="N14" s="6" t="n">
        <v>9.961</v>
      </c>
      <c r="O14" s="6" t="n">
        <v>9.313</v>
      </c>
      <c r="P14" s="6" t="n">
        <v>13.794</v>
      </c>
      <c r="Q14" s="6" t="n">
        <v>15.278</v>
      </c>
      <c r="R14" s="6" t="n">
        <v>18.853</v>
      </c>
      <c r="S14" s="6" t="n">
        <v>14.793</v>
      </c>
      <c r="T14" s="6" t="n">
        <v>15.95</v>
      </c>
      <c r="U14" s="6" t="n">
        <v>1.308</v>
      </c>
      <c r="V14" s="6" t="n">
        <v>1.492</v>
      </c>
      <c r="W14" s="6" t="n">
        <v>0.606</v>
      </c>
      <c r="X14" s="6" t="n">
        <v>0.593</v>
      </c>
      <c r="Y14" s="6" t="n">
        <v>0.915</v>
      </c>
      <c r="Z14" s="6" t="n">
        <v>0.823</v>
      </c>
      <c r="AA14" s="6" t="n">
        <v>1.093</v>
      </c>
      <c r="AB14" s="6" t="n">
        <v>1.51</v>
      </c>
      <c r="AC14" s="6" t="n">
        <v>1.942</v>
      </c>
      <c r="AD14" s="6" t="n">
        <v>2.507</v>
      </c>
      <c r="AE14" s="6" t="n">
        <v>13.804</v>
      </c>
      <c r="AF14" s="6" t="n">
        <v>13.323</v>
      </c>
      <c r="AG14" s="6" t="n">
        <v>2.457</v>
      </c>
      <c r="AH14" s="6" t="n">
        <v>1.792</v>
      </c>
      <c r="AI14" s="6" t="n">
        <v>1.25</v>
      </c>
      <c r="AJ14" s="6" t="n">
        <v>8.69</v>
      </c>
      <c r="AK14" s="6" t="n">
        <v>1</v>
      </c>
      <c r="AL14" s="6" t="n">
        <v>1</v>
      </c>
      <c r="AM14" s="6" t="n">
        <v>48.7</v>
      </c>
      <c r="AN14" s="6" t="n">
        <v>65.7</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10</v>
      </c>
      <c r="B15" s="6" t="n">
        <v>1</v>
      </c>
      <c r="C15" s="6" t="n">
        <v>1</v>
      </c>
      <c r="D15" s="6" t="n">
        <v>2010</v>
      </c>
      <c r="E15" s="6" t="n">
        <v>1</v>
      </c>
      <c r="F15" s="6" t="n">
        <v>3</v>
      </c>
      <c r="G15" s="6" t="s">
        <v>184</v>
      </c>
      <c r="H15" s="6" t="n">
        <v>0.412</v>
      </c>
      <c r="I15" s="6" t="n">
        <v>0.388</v>
      </c>
      <c r="J15" s="6" t="n">
        <v>0.597</v>
      </c>
      <c r="K15" s="6" t="n">
        <v>0.787</v>
      </c>
      <c r="L15" s="6" t="n">
        <v>1.05</v>
      </c>
      <c r="M15" s="6" t="n">
        <v>2.005</v>
      </c>
      <c r="N15" s="6" t="n">
        <v>2.542</v>
      </c>
      <c r="O15" s="6" t="n">
        <v>2.356</v>
      </c>
      <c r="P15" s="6" t="n">
        <v>3.574</v>
      </c>
      <c r="Q15" s="6" t="n">
        <v>3.573</v>
      </c>
      <c r="R15" s="6" t="n">
        <v>6.132</v>
      </c>
      <c r="S15" s="6" t="n">
        <v>5.147</v>
      </c>
      <c r="T15" s="6" t="n">
        <v>4.554</v>
      </c>
      <c r="U15" s="6" t="n">
        <v>0.861</v>
      </c>
      <c r="V15" s="6" t="n">
        <v>0.946</v>
      </c>
      <c r="W15" s="6" t="n">
        <v>2.536</v>
      </c>
      <c r="X15" s="6" t="n">
        <v>2.654</v>
      </c>
      <c r="Y15" s="6" t="n">
        <v>3.515</v>
      </c>
      <c r="Z15" s="6" t="n">
        <v>3.498</v>
      </c>
      <c r="AA15" s="6" t="n">
        <v>5.255</v>
      </c>
      <c r="AB15" s="6" t="n">
        <v>7.445</v>
      </c>
      <c r="AC15" s="6" t="n">
        <v>8.25</v>
      </c>
      <c r="AD15" s="6" t="n">
        <v>9.533</v>
      </c>
      <c r="AE15" s="6" t="n">
        <v>1.679</v>
      </c>
      <c r="AF15" s="6" t="n">
        <v>4.79</v>
      </c>
      <c r="AG15" s="6" t="n">
        <v>11.734</v>
      </c>
      <c r="AH15" s="6" t="n">
        <v>9.89</v>
      </c>
      <c r="AI15" s="6" t="n">
        <v>1.423</v>
      </c>
      <c r="AJ15" s="6" t="n">
        <v>1.172</v>
      </c>
      <c r="AK15" s="6" t="n">
        <v>1</v>
      </c>
      <c r="AL15" s="6" t="n">
        <v>1</v>
      </c>
      <c r="AM15" s="6" t="n">
        <v>48.7</v>
      </c>
      <c r="AN15" s="6" t="n">
        <v>65.7</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10</v>
      </c>
      <c r="B16" s="6" t="n">
        <v>1</v>
      </c>
      <c r="C16" s="6" t="n">
        <v>1</v>
      </c>
      <c r="D16" s="6" t="n">
        <v>2010</v>
      </c>
      <c r="E16" s="6" t="n">
        <v>3</v>
      </c>
      <c r="F16" s="6" t="n">
        <v>1</v>
      </c>
      <c r="G16" s="6" t="s">
        <v>185</v>
      </c>
      <c r="H16" s="6" t="n">
        <v>0.351</v>
      </c>
      <c r="I16" s="6" t="n">
        <v>0.155</v>
      </c>
      <c r="J16" s="6" t="n">
        <v>0.155</v>
      </c>
      <c r="K16" s="6" t="n">
        <v>0.189</v>
      </c>
      <c r="L16" s="6" t="n">
        <v>0.141</v>
      </c>
      <c r="M16" s="6" t="n">
        <v>0.372</v>
      </c>
      <c r="N16" s="6" t="n">
        <v>0.59</v>
      </c>
      <c r="O16" s="6" t="n">
        <v>0.545</v>
      </c>
      <c r="P16" s="6" t="n">
        <v>1.108</v>
      </c>
      <c r="Q16" s="6" t="n">
        <v>1.624</v>
      </c>
      <c r="R16" s="6" t="n">
        <v>2.585</v>
      </c>
      <c r="S16" s="6" t="n">
        <v>1.773</v>
      </c>
      <c r="T16" s="6" t="n">
        <v>0.192</v>
      </c>
      <c r="U16" s="6" t="n">
        <v>0</v>
      </c>
      <c r="V16" s="6" t="n">
        <v>0</v>
      </c>
      <c r="W16" s="6" t="n">
        <v>0</v>
      </c>
      <c r="X16" s="6" t="n">
        <v>0</v>
      </c>
      <c r="Y16" s="6" t="n">
        <v>0</v>
      </c>
      <c r="Z16" s="6" t="n">
        <v>0</v>
      </c>
      <c r="AA16" s="6" t="n">
        <v>0</v>
      </c>
      <c r="AB16" s="6" t="n">
        <v>0</v>
      </c>
      <c r="AC16" s="6" t="n">
        <v>0</v>
      </c>
      <c r="AD16" s="6" t="n">
        <v>0</v>
      </c>
      <c r="AE16" s="6" t="n">
        <v>0.195</v>
      </c>
      <c r="AF16" s="6" t="n">
        <v>0.698</v>
      </c>
      <c r="AG16" s="6" t="n">
        <v>0</v>
      </c>
      <c r="AH16" s="6" t="n">
        <v>0</v>
      </c>
      <c r="AI16" s="6" t="n">
        <v>0</v>
      </c>
      <c r="AJ16" s="6" t="n">
        <v>0.248</v>
      </c>
      <c r="AK16" s="6" t="n">
        <v>1</v>
      </c>
      <c r="AL16" s="6" t="n">
        <v>1</v>
      </c>
      <c r="AM16" s="6" t="n">
        <v>48.7</v>
      </c>
      <c r="AN16" s="6" t="n">
        <v>65.7</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10</v>
      </c>
      <c r="B17" s="6" t="n">
        <v>1</v>
      </c>
      <c r="C17" s="6" t="n">
        <v>1</v>
      </c>
      <c r="D17" s="6" t="n">
        <v>2010</v>
      </c>
      <c r="E17" s="6" t="n">
        <v>4</v>
      </c>
      <c r="F17" s="6" t="n">
        <v>1</v>
      </c>
      <c r="G17" s="6" t="s">
        <v>186</v>
      </c>
      <c r="H17" s="6" t="n">
        <v>0.022</v>
      </c>
      <c r="I17" s="6" t="n">
        <v>0.015</v>
      </c>
      <c r="J17" s="6" t="n">
        <v>0.015</v>
      </c>
      <c r="K17" s="6" t="n">
        <v>0.018</v>
      </c>
      <c r="L17" s="6" t="n">
        <v>0.015</v>
      </c>
      <c r="M17" s="6" t="n">
        <v>0.037</v>
      </c>
      <c r="N17" s="6" t="n">
        <v>0.055</v>
      </c>
      <c r="O17" s="6" t="n">
        <v>0.064</v>
      </c>
      <c r="P17" s="6" t="n">
        <v>0.143</v>
      </c>
      <c r="Q17" s="6" t="n">
        <v>0.195</v>
      </c>
      <c r="R17" s="6" t="n">
        <v>0.279</v>
      </c>
      <c r="S17" s="6" t="n">
        <v>0.18</v>
      </c>
      <c r="T17" s="6" t="n">
        <v>0.031</v>
      </c>
      <c r="U17" s="6" t="n">
        <v>0</v>
      </c>
      <c r="V17" s="6" t="n">
        <v>0</v>
      </c>
      <c r="W17" s="6" t="n">
        <v>0</v>
      </c>
      <c r="X17" s="6" t="n">
        <v>0</v>
      </c>
      <c r="Y17" s="6" t="n">
        <v>0</v>
      </c>
      <c r="Z17" s="6" t="n">
        <v>0</v>
      </c>
      <c r="AA17" s="6" t="n">
        <v>0</v>
      </c>
      <c r="AB17" s="6" t="n">
        <v>0</v>
      </c>
      <c r="AC17" s="6" t="n">
        <v>0</v>
      </c>
      <c r="AD17" s="6" t="n">
        <v>0</v>
      </c>
      <c r="AE17" s="6" t="n">
        <v>0.673</v>
      </c>
      <c r="AF17" s="6" t="n">
        <v>0.076</v>
      </c>
      <c r="AG17" s="6" t="n">
        <v>0</v>
      </c>
      <c r="AH17" s="6" t="n">
        <v>0</v>
      </c>
      <c r="AI17" s="6" t="n">
        <v>0</v>
      </c>
      <c r="AJ17" s="6" t="n">
        <v>0.022</v>
      </c>
      <c r="AK17" s="6" t="n">
        <v>1</v>
      </c>
      <c r="AL17" s="6" t="n">
        <v>1</v>
      </c>
      <c r="AM17" s="6" t="n">
        <v>48.7</v>
      </c>
      <c r="AN17" s="6" t="n">
        <v>65.7</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10</v>
      </c>
      <c r="B18" s="6" t="n">
        <v>1</v>
      </c>
      <c r="C18" s="6" t="n">
        <v>1</v>
      </c>
      <c r="D18" s="6" t="n">
        <v>2010</v>
      </c>
      <c r="E18" s="6" t="n">
        <v>5</v>
      </c>
      <c r="F18" s="6" t="n">
        <v>1</v>
      </c>
      <c r="G18" s="6" t="s">
        <v>187</v>
      </c>
      <c r="H18" s="6" t="n">
        <v>0.052</v>
      </c>
      <c r="I18" s="6" t="n">
        <v>0.029</v>
      </c>
      <c r="J18" s="6" t="n">
        <v>0.029</v>
      </c>
      <c r="K18" s="6" t="n">
        <v>0.036</v>
      </c>
      <c r="L18" s="6" t="n">
        <v>0.024</v>
      </c>
      <c r="M18" s="6" t="n">
        <v>0.072</v>
      </c>
      <c r="N18" s="6" t="n">
        <v>0.13</v>
      </c>
      <c r="O18" s="6" t="n">
        <v>0.111</v>
      </c>
      <c r="P18" s="6" t="n">
        <v>0.351</v>
      </c>
      <c r="Q18" s="6" t="n">
        <v>0.503</v>
      </c>
      <c r="R18" s="6" t="n">
        <v>0.714</v>
      </c>
      <c r="S18" s="6" t="n">
        <v>0.432</v>
      </c>
      <c r="T18" s="6" t="n">
        <v>0.02</v>
      </c>
      <c r="U18" s="6" t="n">
        <v>0</v>
      </c>
      <c r="V18" s="6" t="n">
        <v>0</v>
      </c>
      <c r="W18" s="6" t="n">
        <v>0</v>
      </c>
      <c r="X18" s="6" t="n">
        <v>0</v>
      </c>
      <c r="Y18" s="6" t="n">
        <v>0</v>
      </c>
      <c r="Z18" s="6" t="n">
        <v>0</v>
      </c>
      <c r="AA18" s="6" t="n">
        <v>0</v>
      </c>
      <c r="AB18" s="6" t="n">
        <v>0</v>
      </c>
      <c r="AC18" s="6" t="n">
        <v>0</v>
      </c>
      <c r="AD18" s="6" t="n">
        <v>0</v>
      </c>
      <c r="AE18" s="6" t="n">
        <v>1.042</v>
      </c>
      <c r="AF18" s="6" t="n">
        <v>0.132</v>
      </c>
      <c r="AG18" s="6" t="n">
        <v>0</v>
      </c>
      <c r="AH18" s="6" t="n">
        <v>0</v>
      </c>
      <c r="AI18" s="6" t="n">
        <v>0</v>
      </c>
      <c r="AJ18" s="6" t="n">
        <v>0.046</v>
      </c>
      <c r="AK18" s="6" t="n">
        <v>1</v>
      </c>
      <c r="AL18" s="6" t="n">
        <v>1</v>
      </c>
      <c r="AM18" s="6" t="n">
        <v>48.7</v>
      </c>
      <c r="AN18" s="6" t="n">
        <v>65.7</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10</v>
      </c>
      <c r="B19" s="6" t="n">
        <v>1</v>
      </c>
      <c r="C19" s="6" t="n">
        <v>1</v>
      </c>
      <c r="D19" s="6" t="n">
        <v>2010</v>
      </c>
      <c r="E19" s="6" t="n">
        <v>6</v>
      </c>
      <c r="F19" s="6" t="n">
        <v>1</v>
      </c>
      <c r="G19" s="6" t="s">
        <v>188</v>
      </c>
      <c r="H19" s="6" t="n">
        <v>0.191</v>
      </c>
      <c r="I19" s="6" t="n">
        <v>0.095</v>
      </c>
      <c r="J19" s="6" t="n">
        <v>0.095</v>
      </c>
      <c r="K19" s="6" t="n">
        <v>0.116</v>
      </c>
      <c r="L19" s="6" t="n">
        <v>0.092</v>
      </c>
      <c r="M19" s="6" t="n">
        <v>0.255</v>
      </c>
      <c r="N19" s="6" t="n">
        <v>0.376</v>
      </c>
      <c r="O19" s="6" t="n">
        <v>0.273</v>
      </c>
      <c r="P19" s="6" t="n">
        <v>0.431</v>
      </c>
      <c r="Q19" s="6" t="n">
        <v>0.619</v>
      </c>
      <c r="R19" s="6" t="n">
        <v>1.029</v>
      </c>
      <c r="S19" s="6" t="n">
        <v>0.73</v>
      </c>
      <c r="T19" s="6" t="n">
        <v>0.128</v>
      </c>
      <c r="U19" s="6" t="n">
        <v>0</v>
      </c>
      <c r="V19" s="6" t="n">
        <v>0</v>
      </c>
      <c r="W19" s="6" t="n">
        <v>0</v>
      </c>
      <c r="X19" s="6" t="n">
        <v>0</v>
      </c>
      <c r="Y19" s="6" t="n">
        <v>0</v>
      </c>
      <c r="Z19" s="6" t="n">
        <v>0</v>
      </c>
      <c r="AA19" s="6" t="n">
        <v>0</v>
      </c>
      <c r="AB19" s="6" t="n">
        <v>0</v>
      </c>
      <c r="AC19" s="6" t="n">
        <v>0</v>
      </c>
      <c r="AD19" s="6" t="n">
        <v>0</v>
      </c>
      <c r="AE19" s="6" t="n">
        <v>0</v>
      </c>
      <c r="AF19" s="6" t="n">
        <v>0.497</v>
      </c>
      <c r="AG19" s="6" t="n">
        <v>0</v>
      </c>
      <c r="AH19" s="6" t="n">
        <v>0</v>
      </c>
      <c r="AI19" s="6" t="n">
        <v>0</v>
      </c>
      <c r="AJ19" s="6" t="n">
        <v>0.14</v>
      </c>
      <c r="AK19" s="6" t="n">
        <v>1</v>
      </c>
      <c r="AL19" s="6" t="n">
        <v>1</v>
      </c>
      <c r="AM19" s="6" t="n">
        <v>48.7</v>
      </c>
      <c r="AN19" s="6" t="n">
        <v>65.7</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10</v>
      </c>
      <c r="B20" s="6" t="n">
        <v>1</v>
      </c>
      <c r="C20" s="6" t="n">
        <v>1</v>
      </c>
      <c r="D20" s="6" t="n">
        <v>2010</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48.7</v>
      </c>
      <c r="AN20" s="6" t="n">
        <v>65.7</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10</v>
      </c>
      <c r="B21" s="6" t="n">
        <v>1</v>
      </c>
      <c r="C21" s="6" t="n">
        <v>1</v>
      </c>
      <c r="D21" s="6" t="n">
        <v>2010</v>
      </c>
      <c r="E21" s="6" t="n">
        <v>8</v>
      </c>
      <c r="F21" s="6" t="n">
        <v>1</v>
      </c>
      <c r="G21" s="6" t="s">
        <v>190</v>
      </c>
      <c r="H21" s="6" t="n">
        <v>0.016</v>
      </c>
      <c r="I21" s="6" t="n">
        <v>0.024</v>
      </c>
      <c r="J21" s="6" t="n">
        <v>0.024</v>
      </c>
      <c r="K21" s="6" t="n">
        <v>0.041</v>
      </c>
      <c r="L21" s="6" t="n">
        <v>0.04</v>
      </c>
      <c r="M21" s="6" t="n">
        <v>0.066</v>
      </c>
      <c r="N21" s="6" t="n">
        <v>0.12</v>
      </c>
      <c r="O21" s="6" t="n">
        <v>0.121</v>
      </c>
      <c r="P21" s="6" t="n">
        <v>0.142</v>
      </c>
      <c r="Q21" s="6" t="n">
        <v>0.141</v>
      </c>
      <c r="R21" s="6" t="n">
        <v>0.155</v>
      </c>
      <c r="S21" s="6" t="n">
        <v>0.162</v>
      </c>
      <c r="T21" s="6" t="n">
        <v>0.166</v>
      </c>
      <c r="U21" s="6" t="s">
        <v>191</v>
      </c>
      <c r="V21" s="6" t="s">
        <v>191</v>
      </c>
      <c r="W21" s="6" t="s">
        <v>191</v>
      </c>
      <c r="X21" s="6" t="s">
        <v>191</v>
      </c>
      <c r="Y21" s="6" t="s">
        <v>191</v>
      </c>
      <c r="Z21" s="6" t="s">
        <v>191</v>
      </c>
      <c r="AA21" s="6" t="s">
        <v>191</v>
      </c>
      <c r="AB21" s="6" t="s">
        <v>191</v>
      </c>
      <c r="AC21" s="6" t="s">
        <v>191</v>
      </c>
      <c r="AD21" s="6" t="s">
        <v>191</v>
      </c>
      <c r="AE21" s="6" t="n">
        <v>0</v>
      </c>
      <c r="AF21" s="6" t="n">
        <v>0.175</v>
      </c>
      <c r="AG21" s="6" t="s">
        <v>191</v>
      </c>
      <c r="AH21" s="6" t="s">
        <v>191</v>
      </c>
      <c r="AI21" s="6" t="s">
        <v>191</v>
      </c>
      <c r="AJ21" s="6" t="s">
        <v>191</v>
      </c>
      <c r="AK21" s="6" t="n">
        <v>1</v>
      </c>
      <c r="AL21" s="6" t="n">
        <v>1</v>
      </c>
      <c r="AM21" s="6" t="n">
        <v>48.7</v>
      </c>
      <c r="AN21" s="6" t="n">
        <v>65.7</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10</v>
      </c>
      <c r="B22" s="6" t="n">
        <v>1</v>
      </c>
      <c r="C22" s="6" t="n">
        <v>1</v>
      </c>
      <c r="D22" s="6" t="n">
        <v>2010</v>
      </c>
      <c r="E22" s="6" t="n">
        <v>11</v>
      </c>
      <c r="F22" s="6" t="n">
        <v>1</v>
      </c>
      <c r="G22" s="6" t="s">
        <v>192</v>
      </c>
      <c r="H22" s="6" t="n">
        <v>0.639</v>
      </c>
      <c r="I22" s="6" t="n">
        <v>0.328</v>
      </c>
      <c r="J22" s="6" t="n">
        <v>0.328</v>
      </c>
      <c r="K22" s="6" t="n">
        <v>0.41</v>
      </c>
      <c r="L22" s="6" t="n">
        <v>0.321</v>
      </c>
      <c r="M22" s="6" t="n">
        <v>0.813</v>
      </c>
      <c r="N22" s="6" t="n">
        <v>1.283</v>
      </c>
      <c r="O22" s="6" t="n">
        <v>1.125</v>
      </c>
      <c r="P22" s="6" t="n">
        <v>2.185</v>
      </c>
      <c r="Q22" s="6" t="n">
        <v>3.092</v>
      </c>
      <c r="R22" s="6" t="n">
        <v>4.776</v>
      </c>
      <c r="S22" s="6" t="n">
        <v>3.291</v>
      </c>
      <c r="T22" s="6" t="n">
        <v>0.548</v>
      </c>
      <c r="U22" s="6" t="n">
        <v>0</v>
      </c>
      <c r="V22" s="6" t="n">
        <v>0</v>
      </c>
      <c r="W22" s="6" t="n">
        <v>0</v>
      </c>
      <c r="X22" s="6" t="n">
        <v>0</v>
      </c>
      <c r="Y22" s="6" t="n">
        <v>0</v>
      </c>
      <c r="Z22" s="6" t="n">
        <v>0</v>
      </c>
      <c r="AA22" s="6" t="n">
        <v>0</v>
      </c>
      <c r="AB22" s="6" t="n">
        <v>0</v>
      </c>
      <c r="AC22" s="6" t="n">
        <v>0</v>
      </c>
      <c r="AD22" s="6" t="n">
        <v>0</v>
      </c>
      <c r="AE22" s="6" t="n">
        <v>1.91</v>
      </c>
      <c r="AF22" s="6" t="n">
        <v>1.588</v>
      </c>
      <c r="AG22" s="6" t="n">
        <v>0</v>
      </c>
      <c r="AH22" s="6" t="n">
        <v>0</v>
      </c>
      <c r="AI22" s="6" t="n">
        <v>0</v>
      </c>
      <c r="AJ22" s="6" t="n">
        <v>0.485</v>
      </c>
      <c r="AK22" s="6" t="n">
        <v>1</v>
      </c>
      <c r="AL22" s="6" t="n">
        <v>1</v>
      </c>
      <c r="AM22" s="6" t="n">
        <v>48.7</v>
      </c>
      <c r="AN22" s="6" t="n">
        <v>65.7</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10</v>
      </c>
      <c r="B23" s="6" t="n">
        <v>1</v>
      </c>
      <c r="C23" s="6" t="n">
        <v>2</v>
      </c>
      <c r="D23" s="6" t="n">
        <v>2010</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6" t="n">
        <v>1</v>
      </c>
      <c r="AK23" s="6" t="n">
        <v>1</v>
      </c>
      <c r="AL23" s="6" t="n">
        <v>1</v>
      </c>
      <c r="AM23" s="6" t="n">
        <v>48.7</v>
      </c>
      <c r="AN23" s="6" t="n">
        <v>65.7</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10</v>
      </c>
      <c r="B24" s="6" t="n">
        <v>1</v>
      </c>
      <c r="C24" s="6" t="n">
        <v>2</v>
      </c>
      <c r="D24" s="6" t="n">
        <v>2010</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48.7</v>
      </c>
      <c r="AN24" s="6" t="n">
        <v>65.7</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10</v>
      </c>
      <c r="B25" s="6" t="n">
        <v>1</v>
      </c>
      <c r="C25" s="6" t="n">
        <v>2</v>
      </c>
      <c r="D25" s="6" t="n">
        <v>2010</v>
      </c>
      <c r="E25" s="6" t="n">
        <v>1</v>
      </c>
      <c r="F25" s="6" t="n">
        <v>10</v>
      </c>
      <c r="G25" s="6" t="s">
        <v>174</v>
      </c>
      <c r="H25" s="6" t="n">
        <v>0.0037</v>
      </c>
      <c r="I25" s="6" t="n">
        <v>0.0036</v>
      </c>
      <c r="J25" s="6" t="n">
        <v>0.0036</v>
      </c>
      <c r="K25" s="6" t="n">
        <v>0.0036</v>
      </c>
      <c r="L25" s="6" t="n">
        <v>0.0036</v>
      </c>
      <c r="M25" s="6" t="n">
        <v>0.0315</v>
      </c>
      <c r="N25" s="6" t="n">
        <v>0.0348</v>
      </c>
      <c r="O25" s="6" t="n">
        <v>0.0332</v>
      </c>
      <c r="P25" s="6" t="n">
        <v>0.0468</v>
      </c>
      <c r="Q25" s="6" t="n">
        <v>0.0433</v>
      </c>
      <c r="R25" s="6" t="n">
        <v>0.0523</v>
      </c>
      <c r="S25" s="6" t="n">
        <v>0.0415</v>
      </c>
      <c r="T25" s="6" t="n">
        <v>0.0357</v>
      </c>
      <c r="U25" s="6" t="s">
        <v>173</v>
      </c>
      <c r="V25" s="6" t="s">
        <v>173</v>
      </c>
      <c r="W25" s="6" t="s">
        <v>173</v>
      </c>
      <c r="X25" s="6" t="s">
        <v>173</v>
      </c>
      <c r="Y25" s="6" t="s">
        <v>173</v>
      </c>
      <c r="Z25" s="6" t="s">
        <v>173</v>
      </c>
      <c r="AA25" s="6" t="s">
        <v>173</v>
      </c>
      <c r="AB25" s="6" t="s">
        <v>173</v>
      </c>
      <c r="AC25" s="6" t="s">
        <v>173</v>
      </c>
      <c r="AD25" s="6" t="s">
        <v>173</v>
      </c>
      <c r="AE25" s="6" t="n">
        <v>0.0142</v>
      </c>
      <c r="AF25" s="6" t="n">
        <v>0.0392</v>
      </c>
      <c r="AG25" s="6" t="s">
        <v>173</v>
      </c>
      <c r="AH25" s="6" t="s">
        <v>173</v>
      </c>
      <c r="AI25" s="6" t="s">
        <v>173</v>
      </c>
      <c r="AJ25" s="6" t="n">
        <v>0.0043</v>
      </c>
      <c r="AK25" s="6" t="n">
        <v>1</v>
      </c>
      <c r="AL25" s="6" t="n">
        <v>1</v>
      </c>
      <c r="AM25" s="6" t="n">
        <v>48.7</v>
      </c>
      <c r="AN25" s="6" t="n">
        <v>65.7</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10</v>
      </c>
      <c r="B26" s="6" t="n">
        <v>1</v>
      </c>
      <c r="C26" s="6" t="n">
        <v>2</v>
      </c>
      <c r="D26" s="6" t="n">
        <v>2010</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29</v>
      </c>
      <c r="V26" s="6" t="n">
        <v>0.0448</v>
      </c>
      <c r="W26" s="6" t="n">
        <v>0.0241</v>
      </c>
      <c r="X26" s="6" t="n">
        <v>0.0194</v>
      </c>
      <c r="Y26" s="6" t="n">
        <v>0.0241</v>
      </c>
      <c r="Z26" s="6" t="n">
        <v>0.0217</v>
      </c>
      <c r="AA26" s="6" t="n">
        <v>0.0635</v>
      </c>
      <c r="AB26" s="6" t="n">
        <v>0.0749</v>
      </c>
      <c r="AC26" s="6" t="n">
        <v>0.0816</v>
      </c>
      <c r="AD26" s="6" t="n">
        <v>0.1284</v>
      </c>
      <c r="AE26" s="6" t="s">
        <v>173</v>
      </c>
      <c r="AF26" s="6" t="s">
        <v>173</v>
      </c>
      <c r="AG26" s="6" t="n">
        <v>0.0986</v>
      </c>
      <c r="AH26" s="6" t="n">
        <v>0.0794</v>
      </c>
      <c r="AI26" s="6" t="n">
        <v>0.04</v>
      </c>
      <c r="AJ26" s="6" t="n">
        <v>0.0076</v>
      </c>
      <c r="AK26" s="6" t="n">
        <v>1</v>
      </c>
      <c r="AL26" s="6" t="n">
        <v>1</v>
      </c>
      <c r="AM26" s="6" t="n">
        <v>48.7</v>
      </c>
      <c r="AN26" s="6" t="n">
        <v>65.7</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10</v>
      </c>
      <c r="B27" s="6" t="n">
        <v>1</v>
      </c>
      <c r="C27" s="6" t="n">
        <v>2</v>
      </c>
      <c r="D27" s="6" t="n">
        <v>2010</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49</v>
      </c>
      <c r="V27" s="6" t="n">
        <v>0.0645</v>
      </c>
      <c r="W27" s="6" t="n">
        <v>0.0251</v>
      </c>
      <c r="X27" s="6" t="n">
        <v>0.0202</v>
      </c>
      <c r="Y27" s="6" t="n">
        <v>0.0251</v>
      </c>
      <c r="Z27" s="6" t="n">
        <v>0.0225</v>
      </c>
      <c r="AA27" s="6" t="n">
        <v>0.0499</v>
      </c>
      <c r="AB27" s="6" t="n">
        <v>0.0589</v>
      </c>
      <c r="AC27" s="6" t="n">
        <v>0.0641</v>
      </c>
      <c r="AD27" s="6" t="n">
        <v>0.0405</v>
      </c>
      <c r="AE27" s="6" t="s">
        <v>173</v>
      </c>
      <c r="AF27" s="6" t="s">
        <v>173</v>
      </c>
      <c r="AG27" s="6" t="n">
        <v>0.0775</v>
      </c>
      <c r="AH27" s="6" t="n">
        <v>0.0624</v>
      </c>
      <c r="AI27" s="6" t="n">
        <v>0.0576</v>
      </c>
      <c r="AJ27" s="6" t="n">
        <v>0.0036</v>
      </c>
      <c r="AK27" s="6" t="n">
        <v>1</v>
      </c>
      <c r="AL27" s="6" t="n">
        <v>1</v>
      </c>
      <c r="AM27" s="6" t="n">
        <v>48.7</v>
      </c>
      <c r="AN27" s="6" t="n">
        <v>65.7</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10</v>
      </c>
      <c r="B28" s="6" t="n">
        <v>1</v>
      </c>
      <c r="C28" s="6" t="n">
        <v>2</v>
      </c>
      <c r="D28" s="6" t="n">
        <v>2010</v>
      </c>
      <c r="E28" s="6" t="n">
        <v>1</v>
      </c>
      <c r="F28" s="6" t="n">
        <v>7</v>
      </c>
      <c r="G28" s="6" t="s">
        <v>177</v>
      </c>
      <c r="H28" s="6" t="n">
        <v>0.0003</v>
      </c>
      <c r="I28" s="6" t="n">
        <v>0.0005</v>
      </c>
      <c r="J28" s="6" t="n">
        <v>0.0005</v>
      </c>
      <c r="K28" s="6" t="n">
        <v>0.0005</v>
      </c>
      <c r="L28" s="6" t="n">
        <v>0.0005</v>
      </c>
      <c r="M28" s="6" t="n">
        <v>0.0015</v>
      </c>
      <c r="N28" s="6" t="n">
        <v>0.0015</v>
      </c>
      <c r="O28" s="6" t="n">
        <v>0.0013</v>
      </c>
      <c r="P28" s="6" t="n">
        <v>0.0011</v>
      </c>
      <c r="Q28" s="6" t="n">
        <v>0.0011</v>
      </c>
      <c r="R28" s="6" t="n">
        <v>0.0005</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9</v>
      </c>
      <c r="AG28" s="6" t="n">
        <v>0.0044</v>
      </c>
      <c r="AH28" s="6" t="n">
        <v>0.0031</v>
      </c>
      <c r="AI28" s="6" t="n">
        <v>0.0008</v>
      </c>
      <c r="AJ28" s="6" t="n">
        <v>0.0006</v>
      </c>
      <c r="AK28" s="6" t="n">
        <v>1</v>
      </c>
      <c r="AL28" s="6" t="n">
        <v>1</v>
      </c>
      <c r="AM28" s="6" t="n">
        <v>48.7</v>
      </c>
      <c r="AN28" s="6" t="n">
        <v>65.7</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10</v>
      </c>
      <c r="B29" s="6" t="n">
        <v>1</v>
      </c>
      <c r="C29" s="6" t="n">
        <v>2</v>
      </c>
      <c r="D29" s="6" t="n">
        <v>2010</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48.7</v>
      </c>
      <c r="AN29" s="6" t="n">
        <v>65.7</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10</v>
      </c>
      <c r="B30" s="6" t="n">
        <v>1</v>
      </c>
      <c r="C30" s="6" t="n">
        <v>2</v>
      </c>
      <c r="D30" s="6" t="n">
        <v>2010</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48.7</v>
      </c>
      <c r="AN30" s="6" t="n">
        <v>65.7</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10</v>
      </c>
      <c r="B31" s="6" t="n">
        <v>1</v>
      </c>
      <c r="C31" s="6" t="n">
        <v>2</v>
      </c>
      <c r="D31" s="6" t="n">
        <v>2010</v>
      </c>
      <c r="E31" s="6" t="n">
        <v>1</v>
      </c>
      <c r="F31" s="6" t="n">
        <v>12</v>
      </c>
      <c r="G31" s="6" t="s">
        <v>180</v>
      </c>
      <c r="H31" s="6" t="n">
        <v>0.0068</v>
      </c>
      <c r="I31" s="6" t="n">
        <v>0.0088</v>
      </c>
      <c r="J31" s="6" t="n">
        <v>0.0088</v>
      </c>
      <c r="K31" s="6" t="n">
        <v>0.0115</v>
      </c>
      <c r="L31" s="6" t="n">
        <v>0.0115</v>
      </c>
      <c r="M31" s="6" t="n">
        <v>0.016</v>
      </c>
      <c r="N31" s="6" t="n">
        <v>0.0173</v>
      </c>
      <c r="O31" s="6" t="n">
        <v>0.0174</v>
      </c>
      <c r="P31" s="6" t="n">
        <v>0.0205</v>
      </c>
      <c r="Q31" s="6" t="n">
        <v>0.0205</v>
      </c>
      <c r="R31" s="6" t="n">
        <v>0.0226</v>
      </c>
      <c r="S31" s="6" t="n">
        <v>0.0236</v>
      </c>
      <c r="T31" s="6" t="n">
        <v>0.0241</v>
      </c>
      <c r="U31" s="6" t="n">
        <v>0.0084</v>
      </c>
      <c r="V31" s="6" t="n">
        <v>0.0122</v>
      </c>
      <c r="W31" s="6" t="n">
        <v>0.021</v>
      </c>
      <c r="X31" s="6" t="n">
        <v>0.0233</v>
      </c>
      <c r="Y31" s="6" t="n">
        <v>0.0266</v>
      </c>
      <c r="Z31" s="6" t="n">
        <v>0.0275</v>
      </c>
      <c r="AA31" s="6" t="n">
        <v>0.0312</v>
      </c>
      <c r="AB31" s="6" t="n">
        <v>0.0361</v>
      </c>
      <c r="AC31" s="6" t="n">
        <v>0.0413</v>
      </c>
      <c r="AD31" s="6" t="n">
        <v>0.0434</v>
      </c>
      <c r="AE31" s="6" t="n">
        <v>0.0033</v>
      </c>
      <c r="AF31" s="6" t="n">
        <v>0.0255</v>
      </c>
      <c r="AG31" s="6" t="n">
        <v>0.0626</v>
      </c>
      <c r="AH31" s="6" t="n">
        <v>0.044</v>
      </c>
      <c r="AI31" s="6" t="n">
        <v>0.0161</v>
      </c>
      <c r="AJ31" s="6" t="n">
        <v>0.0108</v>
      </c>
      <c r="AK31" s="6" t="n">
        <v>1</v>
      </c>
      <c r="AL31" s="6" t="n">
        <v>1</v>
      </c>
      <c r="AM31" s="6" t="n">
        <v>48.7</v>
      </c>
      <c r="AN31" s="6" t="n">
        <v>65.7</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10</v>
      </c>
      <c r="B32" s="6" t="n">
        <v>1</v>
      </c>
      <c r="C32" s="6" t="n">
        <v>2</v>
      </c>
      <c r="D32" s="6" t="n">
        <v>2010</v>
      </c>
      <c r="E32" s="6" t="n">
        <v>1</v>
      </c>
      <c r="F32" s="6" t="n">
        <v>13</v>
      </c>
      <c r="G32" s="6" t="s">
        <v>181</v>
      </c>
      <c r="H32" s="6" t="n">
        <v>0.1017</v>
      </c>
      <c r="I32" s="6" t="n">
        <v>0.1016</v>
      </c>
      <c r="J32" s="6" t="n">
        <v>0.1016</v>
      </c>
      <c r="K32" s="6" t="n">
        <v>0.1016</v>
      </c>
      <c r="L32" s="6" t="n">
        <v>0.1016</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1</v>
      </c>
      <c r="AL32" s="6" t="n">
        <v>1</v>
      </c>
      <c r="AM32" s="6" t="n">
        <v>48.7</v>
      </c>
      <c r="AN32" s="6" t="n">
        <v>65.7</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10</v>
      </c>
      <c r="B33" s="6" t="n">
        <v>1</v>
      </c>
      <c r="C33" s="6" t="n">
        <v>2</v>
      </c>
      <c r="D33" s="6" t="n">
        <v>2010</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6" t="n">
        <v>1</v>
      </c>
      <c r="AK33" s="6" t="n">
        <v>1</v>
      </c>
      <c r="AL33" s="6" t="n">
        <v>1</v>
      </c>
      <c r="AM33" s="6" t="n">
        <v>48.7</v>
      </c>
      <c r="AN33" s="6" t="n">
        <v>65.7</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10</v>
      </c>
      <c r="B34" s="6" t="n">
        <v>1</v>
      </c>
      <c r="C34" s="6" t="n">
        <v>2</v>
      </c>
      <c r="D34" s="6" t="n">
        <v>2010</v>
      </c>
      <c r="E34" s="6" t="n">
        <v>1</v>
      </c>
      <c r="F34" s="6" t="n">
        <v>1</v>
      </c>
      <c r="G34" s="6" t="s">
        <v>182</v>
      </c>
      <c r="H34" s="6" t="n">
        <v>0.874</v>
      </c>
      <c r="I34" s="6" t="n">
        <v>0.544</v>
      </c>
      <c r="J34" s="6" t="n">
        <v>0.58</v>
      </c>
      <c r="K34" s="6" t="n">
        <v>0.786</v>
      </c>
      <c r="L34" s="6" t="n">
        <v>0.718</v>
      </c>
      <c r="M34" s="6" t="n">
        <v>1.123</v>
      </c>
      <c r="N34" s="6" t="n">
        <v>1.69</v>
      </c>
      <c r="O34" s="6" t="n">
        <v>1.495</v>
      </c>
      <c r="P34" s="6" t="n">
        <v>2.875</v>
      </c>
      <c r="Q34" s="6" t="n">
        <v>3.858</v>
      </c>
      <c r="R34" s="6" t="n">
        <v>6.014</v>
      </c>
      <c r="S34" s="6" t="n">
        <v>4.119</v>
      </c>
      <c r="T34" s="6" t="n">
        <v>1.152</v>
      </c>
      <c r="U34" s="6" t="n">
        <v>0.477</v>
      </c>
      <c r="V34" s="6" t="n">
        <v>0.783</v>
      </c>
      <c r="W34" s="6" t="n">
        <v>0.163</v>
      </c>
      <c r="X34" s="6" t="n">
        <v>0.175</v>
      </c>
      <c r="Y34" s="6" t="n">
        <v>0.219</v>
      </c>
      <c r="Z34" s="6" t="n">
        <v>0.233</v>
      </c>
      <c r="AA34" s="6" t="n">
        <v>0.338</v>
      </c>
      <c r="AB34" s="6" t="n">
        <v>0.455</v>
      </c>
      <c r="AC34" s="6" t="n">
        <v>0.442</v>
      </c>
      <c r="AD34" s="6" t="n">
        <v>0.526</v>
      </c>
      <c r="AE34" s="6" t="n">
        <v>4.363</v>
      </c>
      <c r="AF34" s="6" t="n">
        <v>2.233</v>
      </c>
      <c r="AG34" s="6" t="n">
        <v>0.331</v>
      </c>
      <c r="AH34" s="6" t="n">
        <v>0.592</v>
      </c>
      <c r="AI34" s="6" t="n">
        <v>0.815</v>
      </c>
      <c r="AJ34" s="6" t="n">
        <v>0.772</v>
      </c>
      <c r="AK34" s="6" t="n">
        <v>1</v>
      </c>
      <c r="AL34" s="6" t="n">
        <v>1</v>
      </c>
      <c r="AM34" s="6" t="n">
        <v>48.7</v>
      </c>
      <c r="AN34" s="6" t="n">
        <v>65.7</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10</v>
      </c>
      <c r="B35" s="6" t="n">
        <v>1</v>
      </c>
      <c r="C35" s="6" t="n">
        <v>2</v>
      </c>
      <c r="D35" s="6" t="n">
        <v>2010</v>
      </c>
      <c r="E35" s="6" t="n">
        <v>1</v>
      </c>
      <c r="F35" s="6" t="n">
        <v>2</v>
      </c>
      <c r="G35" s="6" t="s">
        <v>183</v>
      </c>
      <c r="H35" s="6" t="n">
        <v>8.714</v>
      </c>
      <c r="I35" s="6" t="n">
        <v>8.717</v>
      </c>
      <c r="J35" s="6" t="n">
        <v>9.524</v>
      </c>
      <c r="K35" s="6" t="n">
        <v>11.303</v>
      </c>
      <c r="L35" s="6" t="n">
        <v>10.88</v>
      </c>
      <c r="M35" s="6" t="n">
        <v>8.955</v>
      </c>
      <c r="N35" s="6" t="n">
        <v>10.568</v>
      </c>
      <c r="O35" s="6" t="n">
        <v>9.88</v>
      </c>
      <c r="P35" s="6" t="n">
        <v>14.635</v>
      </c>
      <c r="Q35" s="6" t="n">
        <v>16.208</v>
      </c>
      <c r="R35" s="6" t="n">
        <v>20.001</v>
      </c>
      <c r="S35" s="6" t="n">
        <v>15.694</v>
      </c>
      <c r="T35" s="6" t="n">
        <v>16.922</v>
      </c>
      <c r="U35" s="6" t="n">
        <v>1.354</v>
      </c>
      <c r="V35" s="6" t="n">
        <v>1.529</v>
      </c>
      <c r="W35" s="6" t="n">
        <v>0.645</v>
      </c>
      <c r="X35" s="6" t="n">
        <v>0.631</v>
      </c>
      <c r="Y35" s="6" t="n">
        <v>0.974</v>
      </c>
      <c r="Z35" s="6" t="n">
        <v>0.876</v>
      </c>
      <c r="AA35" s="6" t="n">
        <v>1.164</v>
      </c>
      <c r="AB35" s="6" t="n">
        <v>1.607</v>
      </c>
      <c r="AC35" s="6" t="n">
        <v>2.067</v>
      </c>
      <c r="AD35" s="6" t="n">
        <v>2.669</v>
      </c>
      <c r="AE35" s="6" t="n">
        <v>14.647</v>
      </c>
      <c r="AF35" s="6" t="n">
        <v>14.135</v>
      </c>
      <c r="AG35" s="6" t="n">
        <v>2.616</v>
      </c>
      <c r="AH35" s="6" t="n">
        <v>1.908</v>
      </c>
      <c r="AI35" s="6" t="n">
        <v>1.299</v>
      </c>
      <c r="AJ35" s="6" t="n">
        <v>8.693</v>
      </c>
      <c r="AK35" s="6" t="n">
        <v>1</v>
      </c>
      <c r="AL35" s="6" t="n">
        <v>1</v>
      </c>
      <c r="AM35" s="6" t="n">
        <v>48.7</v>
      </c>
      <c r="AN35" s="6" t="n">
        <v>65.7</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10</v>
      </c>
      <c r="B36" s="6" t="n">
        <v>1</v>
      </c>
      <c r="C36" s="6" t="n">
        <v>2</v>
      </c>
      <c r="D36" s="6" t="n">
        <v>2010</v>
      </c>
      <c r="E36" s="6" t="n">
        <v>1</v>
      </c>
      <c r="F36" s="6" t="n">
        <v>3</v>
      </c>
      <c r="G36" s="6" t="s">
        <v>184</v>
      </c>
      <c r="H36" s="6" t="n">
        <v>0.413</v>
      </c>
      <c r="I36" s="6" t="n">
        <v>0.39</v>
      </c>
      <c r="J36" s="6" t="n">
        <v>0.599</v>
      </c>
      <c r="K36" s="6" t="n">
        <v>0.79</v>
      </c>
      <c r="L36" s="6" t="n">
        <v>1.054</v>
      </c>
      <c r="M36" s="6" t="n">
        <v>1.971</v>
      </c>
      <c r="N36" s="6" t="n">
        <v>2.498</v>
      </c>
      <c r="O36" s="6" t="n">
        <v>2.315</v>
      </c>
      <c r="P36" s="6" t="n">
        <v>3.512</v>
      </c>
      <c r="Q36" s="6" t="n">
        <v>3.511</v>
      </c>
      <c r="R36" s="6" t="n">
        <v>6.026</v>
      </c>
      <c r="S36" s="6" t="n">
        <v>5.059</v>
      </c>
      <c r="T36" s="6" t="n">
        <v>4.475</v>
      </c>
      <c r="U36" s="6" t="n">
        <v>0.873</v>
      </c>
      <c r="V36" s="6" t="n">
        <v>0.959</v>
      </c>
      <c r="W36" s="6" t="n">
        <v>2.572</v>
      </c>
      <c r="X36" s="6" t="n">
        <v>2.692</v>
      </c>
      <c r="Y36" s="6" t="n">
        <v>3.566</v>
      </c>
      <c r="Z36" s="6" t="n">
        <v>3.548</v>
      </c>
      <c r="AA36" s="6" t="n">
        <v>5.333</v>
      </c>
      <c r="AB36" s="6" t="n">
        <v>7.554</v>
      </c>
      <c r="AC36" s="6" t="n">
        <v>8.371</v>
      </c>
      <c r="AD36" s="6" t="n">
        <v>9.67</v>
      </c>
      <c r="AE36" s="6" t="n">
        <v>1.661</v>
      </c>
      <c r="AF36" s="6" t="n">
        <v>4.708</v>
      </c>
      <c r="AG36" s="6" t="n">
        <v>11.905</v>
      </c>
      <c r="AH36" s="6" t="n">
        <v>10.035</v>
      </c>
      <c r="AI36" s="6" t="n">
        <v>1.443</v>
      </c>
      <c r="AJ36" s="6" t="n">
        <v>1.182</v>
      </c>
      <c r="AK36" s="6" t="n">
        <v>1</v>
      </c>
      <c r="AL36" s="6" t="n">
        <v>1</v>
      </c>
      <c r="AM36" s="6" t="n">
        <v>48.7</v>
      </c>
      <c r="AN36" s="6" t="n">
        <v>65.7</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10</v>
      </c>
      <c r="B37" s="6" t="n">
        <v>1</v>
      </c>
      <c r="C37" s="6" t="n">
        <v>2</v>
      </c>
      <c r="D37" s="6" t="n">
        <v>2010</v>
      </c>
      <c r="E37" s="6" t="n">
        <v>3</v>
      </c>
      <c r="F37" s="6" t="n">
        <v>1</v>
      </c>
      <c r="G37" s="6" t="s">
        <v>185</v>
      </c>
      <c r="H37" s="6" t="n">
        <v>0.351</v>
      </c>
      <c r="I37" s="6" t="n">
        <v>0.155</v>
      </c>
      <c r="J37" s="6" t="n">
        <v>0.155</v>
      </c>
      <c r="K37" s="6" t="n">
        <v>0.189</v>
      </c>
      <c r="L37" s="6" t="n">
        <v>0.141</v>
      </c>
      <c r="M37" s="6" t="n">
        <v>0.372</v>
      </c>
      <c r="N37" s="6" t="n">
        <v>0.59</v>
      </c>
      <c r="O37" s="6" t="n">
        <v>0.545</v>
      </c>
      <c r="P37" s="6" t="n">
        <v>1.108</v>
      </c>
      <c r="Q37" s="6" t="n">
        <v>1.624</v>
      </c>
      <c r="R37" s="6" t="n">
        <v>2.585</v>
      </c>
      <c r="S37" s="6" t="n">
        <v>1.773</v>
      </c>
      <c r="T37" s="6" t="n">
        <v>0.192</v>
      </c>
      <c r="U37" s="6" t="n">
        <v>0</v>
      </c>
      <c r="V37" s="6" t="n">
        <v>0</v>
      </c>
      <c r="W37" s="6" t="n">
        <v>0</v>
      </c>
      <c r="X37" s="6" t="n">
        <v>0</v>
      </c>
      <c r="Y37" s="6" t="n">
        <v>0</v>
      </c>
      <c r="Z37" s="6" t="n">
        <v>0</v>
      </c>
      <c r="AA37" s="6" t="n">
        <v>0</v>
      </c>
      <c r="AB37" s="6" t="n">
        <v>0</v>
      </c>
      <c r="AC37" s="6" t="n">
        <v>0</v>
      </c>
      <c r="AD37" s="6" t="n">
        <v>0</v>
      </c>
      <c r="AE37" s="6" t="n">
        <v>0.195</v>
      </c>
      <c r="AF37" s="6" t="n">
        <v>0.698</v>
      </c>
      <c r="AG37" s="6" t="n">
        <v>0</v>
      </c>
      <c r="AH37" s="6" t="n">
        <v>0</v>
      </c>
      <c r="AI37" s="6" t="n">
        <v>0</v>
      </c>
      <c r="AJ37" s="6" t="n">
        <v>0.248</v>
      </c>
      <c r="AK37" s="6" t="n">
        <v>1</v>
      </c>
      <c r="AL37" s="6" t="n">
        <v>1</v>
      </c>
      <c r="AM37" s="6" t="n">
        <v>48.7</v>
      </c>
      <c r="AN37" s="6" t="n">
        <v>65.7</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10</v>
      </c>
      <c r="B38" s="6" t="n">
        <v>1</v>
      </c>
      <c r="C38" s="6" t="n">
        <v>2</v>
      </c>
      <c r="D38" s="6" t="n">
        <v>2010</v>
      </c>
      <c r="E38" s="6" t="n">
        <v>4</v>
      </c>
      <c r="F38" s="6" t="n">
        <v>1</v>
      </c>
      <c r="G38" s="6" t="s">
        <v>186</v>
      </c>
      <c r="H38" s="6" t="n">
        <v>0.022</v>
      </c>
      <c r="I38" s="6" t="n">
        <v>0.015</v>
      </c>
      <c r="J38" s="6" t="n">
        <v>0.015</v>
      </c>
      <c r="K38" s="6" t="n">
        <v>0.018</v>
      </c>
      <c r="L38" s="6" t="n">
        <v>0.015</v>
      </c>
      <c r="M38" s="6" t="n">
        <v>0.037</v>
      </c>
      <c r="N38" s="6" t="n">
        <v>0.055</v>
      </c>
      <c r="O38" s="6" t="n">
        <v>0.064</v>
      </c>
      <c r="P38" s="6" t="n">
        <v>0.143</v>
      </c>
      <c r="Q38" s="6" t="n">
        <v>0.195</v>
      </c>
      <c r="R38" s="6" t="n">
        <v>0.279</v>
      </c>
      <c r="S38" s="6" t="n">
        <v>0.18</v>
      </c>
      <c r="T38" s="6" t="n">
        <v>0.031</v>
      </c>
      <c r="U38" s="6" t="n">
        <v>0</v>
      </c>
      <c r="V38" s="6" t="n">
        <v>0</v>
      </c>
      <c r="W38" s="6" t="n">
        <v>0</v>
      </c>
      <c r="X38" s="6" t="n">
        <v>0</v>
      </c>
      <c r="Y38" s="6" t="n">
        <v>0</v>
      </c>
      <c r="Z38" s="6" t="n">
        <v>0</v>
      </c>
      <c r="AA38" s="6" t="n">
        <v>0</v>
      </c>
      <c r="AB38" s="6" t="n">
        <v>0</v>
      </c>
      <c r="AC38" s="6" t="n">
        <v>0</v>
      </c>
      <c r="AD38" s="6" t="n">
        <v>0</v>
      </c>
      <c r="AE38" s="6" t="n">
        <v>0.673</v>
      </c>
      <c r="AF38" s="6" t="n">
        <v>0.076</v>
      </c>
      <c r="AG38" s="6" t="n">
        <v>0</v>
      </c>
      <c r="AH38" s="6" t="n">
        <v>0</v>
      </c>
      <c r="AI38" s="6" t="n">
        <v>0</v>
      </c>
      <c r="AJ38" s="6" t="n">
        <v>0.022</v>
      </c>
      <c r="AK38" s="6" t="n">
        <v>1</v>
      </c>
      <c r="AL38" s="6" t="n">
        <v>1</v>
      </c>
      <c r="AM38" s="6" t="n">
        <v>48.7</v>
      </c>
      <c r="AN38" s="6" t="n">
        <v>65.7</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10</v>
      </c>
      <c r="B39" s="6" t="n">
        <v>1</v>
      </c>
      <c r="C39" s="6" t="n">
        <v>2</v>
      </c>
      <c r="D39" s="6" t="n">
        <v>2010</v>
      </c>
      <c r="E39" s="6" t="n">
        <v>5</v>
      </c>
      <c r="F39" s="6" t="n">
        <v>1</v>
      </c>
      <c r="G39" s="6" t="s">
        <v>187</v>
      </c>
      <c r="H39" s="6" t="n">
        <v>0.052</v>
      </c>
      <c r="I39" s="6" t="n">
        <v>0.029</v>
      </c>
      <c r="J39" s="6" t="n">
        <v>0.029</v>
      </c>
      <c r="K39" s="6" t="n">
        <v>0.036</v>
      </c>
      <c r="L39" s="6" t="n">
        <v>0.024</v>
      </c>
      <c r="M39" s="6" t="n">
        <v>0.072</v>
      </c>
      <c r="N39" s="6" t="n">
        <v>0.13</v>
      </c>
      <c r="O39" s="6" t="n">
        <v>0.111</v>
      </c>
      <c r="P39" s="6" t="n">
        <v>0.351</v>
      </c>
      <c r="Q39" s="6" t="n">
        <v>0.503</v>
      </c>
      <c r="R39" s="6" t="n">
        <v>0.714</v>
      </c>
      <c r="S39" s="6" t="n">
        <v>0.432</v>
      </c>
      <c r="T39" s="6" t="n">
        <v>0.02</v>
      </c>
      <c r="U39" s="6" t="n">
        <v>0</v>
      </c>
      <c r="V39" s="6" t="n">
        <v>0</v>
      </c>
      <c r="W39" s="6" t="n">
        <v>0</v>
      </c>
      <c r="X39" s="6" t="n">
        <v>0</v>
      </c>
      <c r="Y39" s="6" t="n">
        <v>0</v>
      </c>
      <c r="Z39" s="6" t="n">
        <v>0</v>
      </c>
      <c r="AA39" s="6" t="n">
        <v>0</v>
      </c>
      <c r="AB39" s="6" t="n">
        <v>0</v>
      </c>
      <c r="AC39" s="6" t="n">
        <v>0</v>
      </c>
      <c r="AD39" s="6" t="n">
        <v>0</v>
      </c>
      <c r="AE39" s="6" t="n">
        <v>1.042</v>
      </c>
      <c r="AF39" s="6" t="n">
        <v>0.132</v>
      </c>
      <c r="AG39" s="6" t="n">
        <v>0</v>
      </c>
      <c r="AH39" s="6" t="n">
        <v>0</v>
      </c>
      <c r="AI39" s="6" t="n">
        <v>0</v>
      </c>
      <c r="AJ39" s="6" t="n">
        <v>0.046</v>
      </c>
      <c r="AK39" s="6" t="n">
        <v>1</v>
      </c>
      <c r="AL39" s="6" t="n">
        <v>1</v>
      </c>
      <c r="AM39" s="6" t="n">
        <v>48.7</v>
      </c>
      <c r="AN39" s="6" t="n">
        <v>65.7</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10</v>
      </c>
      <c r="B40" s="6" t="n">
        <v>1</v>
      </c>
      <c r="C40" s="6" t="n">
        <v>2</v>
      </c>
      <c r="D40" s="6" t="n">
        <v>2010</v>
      </c>
      <c r="E40" s="6" t="n">
        <v>6</v>
      </c>
      <c r="F40" s="6" t="n">
        <v>1</v>
      </c>
      <c r="G40" s="6" t="s">
        <v>188</v>
      </c>
      <c r="H40" s="6" t="n">
        <v>0.208</v>
      </c>
      <c r="I40" s="6" t="n">
        <v>0.103</v>
      </c>
      <c r="J40" s="6" t="n">
        <v>0.103</v>
      </c>
      <c r="K40" s="6" t="n">
        <v>0.125</v>
      </c>
      <c r="L40" s="6" t="n">
        <v>0.099</v>
      </c>
      <c r="M40" s="6" t="n">
        <v>0.277</v>
      </c>
      <c r="N40" s="6" t="n">
        <v>0.407</v>
      </c>
      <c r="O40" s="6" t="n">
        <v>0.297</v>
      </c>
      <c r="P40" s="6" t="n">
        <v>0.466</v>
      </c>
      <c r="Q40" s="6" t="n">
        <v>0.668</v>
      </c>
      <c r="R40" s="6" t="n">
        <v>1.111</v>
      </c>
      <c r="S40" s="6" t="n">
        <v>0.789</v>
      </c>
      <c r="T40" s="6" t="n">
        <v>0.14</v>
      </c>
      <c r="U40" s="6" t="n">
        <v>0</v>
      </c>
      <c r="V40" s="6" t="n">
        <v>0</v>
      </c>
      <c r="W40" s="6" t="n">
        <v>0</v>
      </c>
      <c r="X40" s="6" t="n">
        <v>0</v>
      </c>
      <c r="Y40" s="6" t="n">
        <v>0</v>
      </c>
      <c r="Z40" s="6" t="n">
        <v>0</v>
      </c>
      <c r="AA40" s="6" t="n">
        <v>0</v>
      </c>
      <c r="AB40" s="6" t="n">
        <v>0</v>
      </c>
      <c r="AC40" s="6" t="n">
        <v>0</v>
      </c>
      <c r="AD40" s="6" t="n">
        <v>0</v>
      </c>
      <c r="AE40" s="6" t="n">
        <v>0</v>
      </c>
      <c r="AF40" s="6" t="n">
        <v>0.537</v>
      </c>
      <c r="AG40" s="6" t="n">
        <v>0</v>
      </c>
      <c r="AH40" s="6" t="n">
        <v>0</v>
      </c>
      <c r="AI40" s="6" t="n">
        <v>0</v>
      </c>
      <c r="AJ40" s="6" t="n">
        <v>0.152</v>
      </c>
      <c r="AK40" s="6" t="n">
        <v>1</v>
      </c>
      <c r="AL40" s="6" t="n">
        <v>1</v>
      </c>
      <c r="AM40" s="6" t="n">
        <v>48.7</v>
      </c>
      <c r="AN40" s="6" t="n">
        <v>65.7</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10</v>
      </c>
      <c r="B41" s="6" t="n">
        <v>1</v>
      </c>
      <c r="C41" s="6" t="n">
        <v>2</v>
      </c>
      <c r="D41" s="6" t="n">
        <v>2010</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48.7</v>
      </c>
      <c r="AN41" s="6" t="n">
        <v>65.7</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10</v>
      </c>
      <c r="B42" s="6" t="n">
        <v>1</v>
      </c>
      <c r="C42" s="6" t="n">
        <v>2</v>
      </c>
      <c r="D42" s="6" t="n">
        <v>2010</v>
      </c>
      <c r="E42" s="6" t="n">
        <v>8</v>
      </c>
      <c r="F42" s="6" t="n">
        <v>1</v>
      </c>
      <c r="G42" s="6" t="s">
        <v>190</v>
      </c>
      <c r="H42" s="6" t="n">
        <v>0.016</v>
      </c>
      <c r="I42" s="6" t="n">
        <v>0.024</v>
      </c>
      <c r="J42" s="6" t="n">
        <v>0.024</v>
      </c>
      <c r="K42" s="6" t="n">
        <v>0.041</v>
      </c>
      <c r="L42" s="6" t="n">
        <v>0.04</v>
      </c>
      <c r="M42" s="6" t="n">
        <v>0.066</v>
      </c>
      <c r="N42" s="6" t="n">
        <v>0.121</v>
      </c>
      <c r="O42" s="6" t="n">
        <v>0.121</v>
      </c>
      <c r="P42" s="6" t="n">
        <v>0.142</v>
      </c>
      <c r="Q42" s="6" t="n">
        <v>0.141</v>
      </c>
      <c r="R42" s="6" t="n">
        <v>0.155</v>
      </c>
      <c r="S42" s="6" t="n">
        <v>0.162</v>
      </c>
      <c r="T42" s="6" t="n">
        <v>0.166</v>
      </c>
      <c r="U42" s="6" t="s">
        <v>191</v>
      </c>
      <c r="V42" s="6" t="s">
        <v>191</v>
      </c>
      <c r="W42" s="6" t="s">
        <v>191</v>
      </c>
      <c r="X42" s="6" t="s">
        <v>191</v>
      </c>
      <c r="Y42" s="6" t="s">
        <v>191</v>
      </c>
      <c r="Z42" s="6" t="s">
        <v>191</v>
      </c>
      <c r="AA42" s="6" t="s">
        <v>191</v>
      </c>
      <c r="AB42" s="6" t="s">
        <v>191</v>
      </c>
      <c r="AC42" s="6" t="s">
        <v>191</v>
      </c>
      <c r="AD42" s="6" t="s">
        <v>191</v>
      </c>
      <c r="AE42" s="6" t="n">
        <v>0</v>
      </c>
      <c r="AF42" s="6" t="n">
        <v>0.175</v>
      </c>
      <c r="AG42" s="6" t="s">
        <v>191</v>
      </c>
      <c r="AH42" s="6" t="s">
        <v>191</v>
      </c>
      <c r="AI42" s="6" t="s">
        <v>191</v>
      </c>
      <c r="AJ42" s="6" t="s">
        <v>191</v>
      </c>
      <c r="AK42" s="6" t="n">
        <v>1</v>
      </c>
      <c r="AL42" s="6" t="n">
        <v>1</v>
      </c>
      <c r="AM42" s="6" t="n">
        <v>48.7</v>
      </c>
      <c r="AN42" s="6" t="n">
        <v>65.7</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10</v>
      </c>
      <c r="B43" s="6" t="n">
        <v>1</v>
      </c>
      <c r="C43" s="6" t="n">
        <v>2</v>
      </c>
      <c r="D43" s="6" t="n">
        <v>2010</v>
      </c>
      <c r="E43" s="6" t="n">
        <v>11</v>
      </c>
      <c r="F43" s="6" t="n">
        <v>1</v>
      </c>
      <c r="G43" s="6" t="s">
        <v>192</v>
      </c>
      <c r="H43" s="6" t="n">
        <v>0.656</v>
      </c>
      <c r="I43" s="6" t="n">
        <v>0.335</v>
      </c>
      <c r="J43" s="6" t="n">
        <v>0.335</v>
      </c>
      <c r="K43" s="6" t="n">
        <v>0.419</v>
      </c>
      <c r="L43" s="6" t="n">
        <v>0.328</v>
      </c>
      <c r="M43" s="6" t="n">
        <v>0.835</v>
      </c>
      <c r="N43" s="6" t="n">
        <v>1.314</v>
      </c>
      <c r="O43" s="6" t="n">
        <v>1.148</v>
      </c>
      <c r="P43" s="6" t="n">
        <v>2.22</v>
      </c>
      <c r="Q43" s="6" t="n">
        <v>3.142</v>
      </c>
      <c r="R43" s="6" t="n">
        <v>4.857</v>
      </c>
      <c r="S43" s="6" t="n">
        <v>3.35</v>
      </c>
      <c r="T43" s="6" t="n">
        <v>0.561</v>
      </c>
      <c r="U43" s="6" t="n">
        <v>0</v>
      </c>
      <c r="V43" s="6" t="n">
        <v>0</v>
      </c>
      <c r="W43" s="6" t="n">
        <v>0</v>
      </c>
      <c r="X43" s="6" t="n">
        <v>0</v>
      </c>
      <c r="Y43" s="6" t="n">
        <v>0</v>
      </c>
      <c r="Z43" s="6" t="n">
        <v>0</v>
      </c>
      <c r="AA43" s="6" t="n">
        <v>0</v>
      </c>
      <c r="AB43" s="6" t="n">
        <v>0</v>
      </c>
      <c r="AC43" s="6" t="n">
        <v>0</v>
      </c>
      <c r="AD43" s="6" t="n">
        <v>0</v>
      </c>
      <c r="AE43" s="6" t="n">
        <v>1.91</v>
      </c>
      <c r="AF43" s="6" t="n">
        <v>1.629</v>
      </c>
      <c r="AG43" s="6" t="n">
        <v>0</v>
      </c>
      <c r="AH43" s="6" t="n">
        <v>0</v>
      </c>
      <c r="AI43" s="6" t="n">
        <v>0</v>
      </c>
      <c r="AJ43" s="6" t="n">
        <v>0.497</v>
      </c>
      <c r="AK43" s="6" t="n">
        <v>1</v>
      </c>
      <c r="AL43" s="6" t="n">
        <v>1</v>
      </c>
      <c r="AM43" s="6" t="n">
        <v>48.7</v>
      </c>
      <c r="AN43" s="6" t="n">
        <v>65.7</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10</v>
      </c>
      <c r="B44" s="6" t="n">
        <v>1</v>
      </c>
      <c r="C44" s="6" t="n">
        <v>3</v>
      </c>
      <c r="D44" s="6" t="n">
        <v>2010</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6" t="n">
        <v>1</v>
      </c>
      <c r="AK44" s="6" t="n">
        <v>1</v>
      </c>
      <c r="AL44" s="6" t="n">
        <v>1</v>
      </c>
      <c r="AM44" s="6" t="n">
        <v>48.7</v>
      </c>
      <c r="AN44" s="6" t="n">
        <v>65.7</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10</v>
      </c>
      <c r="B45" s="6" t="n">
        <v>1</v>
      </c>
      <c r="C45" s="6" t="n">
        <v>3</v>
      </c>
      <c r="D45" s="6" t="n">
        <v>2010</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48.7</v>
      </c>
      <c r="AN45" s="6" t="n">
        <v>65.7</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10</v>
      </c>
      <c r="B46" s="6" t="n">
        <v>1</v>
      </c>
      <c r="C46" s="6" t="n">
        <v>3</v>
      </c>
      <c r="D46" s="6" t="n">
        <v>2010</v>
      </c>
      <c r="E46" s="6" t="n">
        <v>1</v>
      </c>
      <c r="F46" s="6" t="n">
        <v>10</v>
      </c>
      <c r="G46" s="6" t="s">
        <v>174</v>
      </c>
      <c r="H46" s="6" t="n">
        <v>0.0037</v>
      </c>
      <c r="I46" s="6" t="n">
        <v>0.0036</v>
      </c>
      <c r="J46" s="6" t="n">
        <v>0.0036</v>
      </c>
      <c r="K46" s="6" t="n">
        <v>0.0036</v>
      </c>
      <c r="L46" s="6" t="n">
        <v>0.0036</v>
      </c>
      <c r="M46" s="6" t="n">
        <v>0.0315</v>
      </c>
      <c r="N46" s="6" t="n">
        <v>0.0347</v>
      </c>
      <c r="O46" s="6" t="n">
        <v>0.0332</v>
      </c>
      <c r="P46" s="6" t="n">
        <v>0.0468</v>
      </c>
      <c r="Q46" s="6" t="n">
        <v>0.0433</v>
      </c>
      <c r="R46" s="6" t="n">
        <v>0.0523</v>
      </c>
      <c r="S46" s="6" t="n">
        <v>0.0415</v>
      </c>
      <c r="T46" s="6" t="n">
        <v>0.0357</v>
      </c>
      <c r="U46" s="6" t="s">
        <v>173</v>
      </c>
      <c r="V46" s="6" t="s">
        <v>173</v>
      </c>
      <c r="W46" s="6" t="s">
        <v>173</v>
      </c>
      <c r="X46" s="6" t="s">
        <v>173</v>
      </c>
      <c r="Y46" s="6" t="s">
        <v>173</v>
      </c>
      <c r="Z46" s="6" t="s">
        <v>173</v>
      </c>
      <c r="AA46" s="6" t="s">
        <v>173</v>
      </c>
      <c r="AB46" s="6" t="s">
        <v>173</v>
      </c>
      <c r="AC46" s="6" t="s">
        <v>173</v>
      </c>
      <c r="AD46" s="6" t="s">
        <v>173</v>
      </c>
      <c r="AE46" s="6" t="n">
        <v>0.0142</v>
      </c>
      <c r="AF46" s="6" t="n">
        <v>0.0392</v>
      </c>
      <c r="AG46" s="6" t="s">
        <v>173</v>
      </c>
      <c r="AH46" s="6" t="s">
        <v>173</v>
      </c>
      <c r="AI46" s="6" t="s">
        <v>173</v>
      </c>
      <c r="AJ46" s="6" t="n">
        <v>0.0043</v>
      </c>
      <c r="AK46" s="6" t="n">
        <v>1</v>
      </c>
      <c r="AL46" s="6" t="n">
        <v>1</v>
      </c>
      <c r="AM46" s="6" t="n">
        <v>48.7</v>
      </c>
      <c r="AN46" s="6" t="n">
        <v>65.7</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10</v>
      </c>
      <c r="B47" s="6" t="n">
        <v>1</v>
      </c>
      <c r="C47" s="6" t="n">
        <v>3</v>
      </c>
      <c r="D47" s="6" t="n">
        <v>2010</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29</v>
      </c>
      <c r="V47" s="6" t="n">
        <v>0.0448</v>
      </c>
      <c r="W47" s="6" t="n">
        <v>0.0241</v>
      </c>
      <c r="X47" s="6" t="n">
        <v>0.0194</v>
      </c>
      <c r="Y47" s="6" t="n">
        <v>0.0241</v>
      </c>
      <c r="Z47" s="6" t="n">
        <v>0.0217</v>
      </c>
      <c r="AA47" s="6" t="n">
        <v>0.0635</v>
      </c>
      <c r="AB47" s="6" t="n">
        <v>0.0749</v>
      </c>
      <c r="AC47" s="6" t="n">
        <v>0.0816</v>
      </c>
      <c r="AD47" s="6" t="n">
        <v>0.1284</v>
      </c>
      <c r="AE47" s="6" t="s">
        <v>173</v>
      </c>
      <c r="AF47" s="6" t="s">
        <v>173</v>
      </c>
      <c r="AG47" s="6" t="n">
        <v>0.0987</v>
      </c>
      <c r="AH47" s="6" t="n">
        <v>0.0794</v>
      </c>
      <c r="AI47" s="6" t="n">
        <v>0.04</v>
      </c>
      <c r="AJ47" s="6" t="n">
        <v>0.0076</v>
      </c>
      <c r="AK47" s="6" t="n">
        <v>1</v>
      </c>
      <c r="AL47" s="6" t="n">
        <v>1</v>
      </c>
      <c r="AM47" s="6" t="n">
        <v>48.7</v>
      </c>
      <c r="AN47" s="6" t="n">
        <v>65.7</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10</v>
      </c>
      <c r="B48" s="6" t="n">
        <v>1</v>
      </c>
      <c r="C48" s="6" t="n">
        <v>3</v>
      </c>
      <c r="D48" s="6" t="n">
        <v>2010</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49</v>
      </c>
      <c r="V48" s="6" t="n">
        <v>0.0645</v>
      </c>
      <c r="W48" s="6" t="n">
        <v>0.0251</v>
      </c>
      <c r="X48" s="6" t="n">
        <v>0.0202</v>
      </c>
      <c r="Y48" s="6" t="n">
        <v>0.0251</v>
      </c>
      <c r="Z48" s="6" t="n">
        <v>0.0225</v>
      </c>
      <c r="AA48" s="6" t="n">
        <v>0.0499</v>
      </c>
      <c r="AB48" s="6" t="n">
        <v>0.0589</v>
      </c>
      <c r="AC48" s="6" t="n">
        <v>0.0641</v>
      </c>
      <c r="AD48" s="6" t="n">
        <v>0.0405</v>
      </c>
      <c r="AE48" s="6" t="s">
        <v>173</v>
      </c>
      <c r="AF48" s="6" t="s">
        <v>173</v>
      </c>
      <c r="AG48" s="6" t="n">
        <v>0.0775</v>
      </c>
      <c r="AH48" s="6" t="n">
        <v>0.0624</v>
      </c>
      <c r="AI48" s="6" t="n">
        <v>0.0576</v>
      </c>
      <c r="AJ48" s="6" t="n">
        <v>0.0036</v>
      </c>
      <c r="AK48" s="6" t="n">
        <v>1</v>
      </c>
      <c r="AL48" s="6" t="n">
        <v>1</v>
      </c>
      <c r="AM48" s="6" t="n">
        <v>48.7</v>
      </c>
      <c r="AN48" s="6" t="n">
        <v>65.7</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10</v>
      </c>
      <c r="B49" s="6" t="n">
        <v>1</v>
      </c>
      <c r="C49" s="6" t="n">
        <v>3</v>
      </c>
      <c r="D49" s="6" t="n">
        <v>2010</v>
      </c>
      <c r="E49" s="6" t="n">
        <v>1</v>
      </c>
      <c r="F49" s="6" t="n">
        <v>7</v>
      </c>
      <c r="G49" s="6" t="s">
        <v>177</v>
      </c>
      <c r="H49" s="6" t="n">
        <v>0.0003</v>
      </c>
      <c r="I49" s="6" t="n">
        <v>0.0005</v>
      </c>
      <c r="J49" s="6" t="n">
        <v>0.0005</v>
      </c>
      <c r="K49" s="6" t="n">
        <v>0.0005</v>
      </c>
      <c r="L49" s="6" t="n">
        <v>0.0005</v>
      </c>
      <c r="M49" s="6" t="n">
        <v>0.0016</v>
      </c>
      <c r="N49" s="6" t="n">
        <v>0.0015</v>
      </c>
      <c r="O49" s="6" t="n">
        <v>0.0013</v>
      </c>
      <c r="P49" s="6" t="n">
        <v>0.0012</v>
      </c>
      <c r="Q49" s="6" t="n">
        <v>0.0011</v>
      </c>
      <c r="R49" s="6" t="n">
        <v>0.0005</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1</v>
      </c>
      <c r="AG49" s="6" t="n">
        <v>0.0044</v>
      </c>
      <c r="AH49" s="6" t="n">
        <v>0.0031</v>
      </c>
      <c r="AI49" s="6" t="n">
        <v>0.0008</v>
      </c>
      <c r="AJ49" s="6" t="n">
        <v>0.0006</v>
      </c>
      <c r="AK49" s="6" t="n">
        <v>1</v>
      </c>
      <c r="AL49" s="6" t="n">
        <v>1</v>
      </c>
      <c r="AM49" s="6" t="n">
        <v>48.7</v>
      </c>
      <c r="AN49" s="6" t="n">
        <v>65.7</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10</v>
      </c>
      <c r="B50" s="6" t="n">
        <v>1</v>
      </c>
      <c r="C50" s="6" t="n">
        <v>3</v>
      </c>
      <c r="D50" s="6" t="n">
        <v>2010</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48.7</v>
      </c>
      <c r="AN50" s="6" t="n">
        <v>65.7</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10</v>
      </c>
      <c r="B51" s="6" t="n">
        <v>1</v>
      </c>
      <c r="C51" s="6" t="n">
        <v>3</v>
      </c>
      <c r="D51" s="6" t="n">
        <v>2010</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48.7</v>
      </c>
      <c r="AN51" s="6" t="n">
        <v>65.7</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10</v>
      </c>
      <c r="B52" s="6" t="n">
        <v>1</v>
      </c>
      <c r="C52" s="6" t="n">
        <v>3</v>
      </c>
      <c r="D52" s="6" t="n">
        <v>2010</v>
      </c>
      <c r="E52" s="6" t="n">
        <v>1</v>
      </c>
      <c r="F52" s="6" t="n">
        <v>12</v>
      </c>
      <c r="G52" s="6" t="s">
        <v>180</v>
      </c>
      <c r="H52" s="6" t="n">
        <v>0.0068</v>
      </c>
      <c r="I52" s="6" t="n">
        <v>0.0088</v>
      </c>
      <c r="J52" s="6" t="n">
        <v>0.0088</v>
      </c>
      <c r="K52" s="6" t="n">
        <v>0.0115</v>
      </c>
      <c r="L52" s="6" t="n">
        <v>0.0115</v>
      </c>
      <c r="M52" s="6" t="n">
        <v>0.016</v>
      </c>
      <c r="N52" s="6" t="n">
        <v>0.0173</v>
      </c>
      <c r="O52" s="6" t="n">
        <v>0.0174</v>
      </c>
      <c r="P52" s="6" t="n">
        <v>0.0205</v>
      </c>
      <c r="Q52" s="6" t="n">
        <v>0.0205</v>
      </c>
      <c r="R52" s="6" t="n">
        <v>0.0226</v>
      </c>
      <c r="S52" s="6" t="n">
        <v>0.0236</v>
      </c>
      <c r="T52" s="6" t="n">
        <v>0.0241</v>
      </c>
      <c r="U52" s="6" t="n">
        <v>0.0084</v>
      </c>
      <c r="V52" s="6" t="n">
        <v>0.0122</v>
      </c>
      <c r="W52" s="6" t="n">
        <v>0.021</v>
      </c>
      <c r="X52" s="6" t="n">
        <v>0.0233</v>
      </c>
      <c r="Y52" s="6" t="n">
        <v>0.0267</v>
      </c>
      <c r="Z52" s="6" t="n">
        <v>0.0275</v>
      </c>
      <c r="AA52" s="6" t="n">
        <v>0.0312</v>
      </c>
      <c r="AB52" s="6" t="n">
        <v>0.0361</v>
      </c>
      <c r="AC52" s="6" t="n">
        <v>0.0413</v>
      </c>
      <c r="AD52" s="6" t="n">
        <v>0.0434</v>
      </c>
      <c r="AE52" s="6" t="n">
        <v>0.0033</v>
      </c>
      <c r="AF52" s="6" t="n">
        <v>0.0255</v>
      </c>
      <c r="AG52" s="6" t="n">
        <v>0.0626</v>
      </c>
      <c r="AH52" s="6" t="n">
        <v>0.044</v>
      </c>
      <c r="AI52" s="6" t="n">
        <v>0.0161</v>
      </c>
      <c r="AJ52" s="6" t="n">
        <v>0.0108</v>
      </c>
      <c r="AK52" s="6" t="n">
        <v>1</v>
      </c>
      <c r="AL52" s="6" t="n">
        <v>1</v>
      </c>
      <c r="AM52" s="6" t="n">
        <v>48.7</v>
      </c>
      <c r="AN52" s="6" t="n">
        <v>65.7</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10</v>
      </c>
      <c r="B53" s="6" t="n">
        <v>1</v>
      </c>
      <c r="C53" s="6" t="n">
        <v>3</v>
      </c>
      <c r="D53" s="6" t="n">
        <v>2010</v>
      </c>
      <c r="E53" s="6" t="n">
        <v>1</v>
      </c>
      <c r="F53" s="6" t="n">
        <v>13</v>
      </c>
      <c r="G53" s="6" t="s">
        <v>181</v>
      </c>
      <c r="H53" s="6" t="n">
        <v>0.1017</v>
      </c>
      <c r="I53" s="6" t="n">
        <v>0.1016</v>
      </c>
      <c r="J53" s="6" t="n">
        <v>0.1016</v>
      </c>
      <c r="K53" s="6" t="n">
        <v>0.1016</v>
      </c>
      <c r="L53" s="6" t="n">
        <v>0.1016</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1</v>
      </c>
      <c r="AL53" s="6" t="n">
        <v>1</v>
      </c>
      <c r="AM53" s="6" t="n">
        <v>48.7</v>
      </c>
      <c r="AN53" s="6" t="n">
        <v>65.7</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10</v>
      </c>
      <c r="B54" s="6" t="n">
        <v>1</v>
      </c>
      <c r="C54" s="6" t="n">
        <v>3</v>
      </c>
      <c r="D54" s="6" t="n">
        <v>2010</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6" t="n">
        <v>1</v>
      </c>
      <c r="AK54" s="6" t="n">
        <v>1</v>
      </c>
      <c r="AL54" s="6" t="n">
        <v>1</v>
      </c>
      <c r="AM54" s="6" t="n">
        <v>48.7</v>
      </c>
      <c r="AN54" s="6" t="n">
        <v>65.7</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10</v>
      </c>
      <c r="B55" s="6" t="n">
        <v>1</v>
      </c>
      <c r="C55" s="6" t="n">
        <v>3</v>
      </c>
      <c r="D55" s="6" t="n">
        <v>2010</v>
      </c>
      <c r="E55" s="6" t="n">
        <v>1</v>
      </c>
      <c r="F55" s="6" t="n">
        <v>1</v>
      </c>
      <c r="G55" s="6" t="s">
        <v>182</v>
      </c>
      <c r="H55" s="6" t="n">
        <v>0.859</v>
      </c>
      <c r="I55" s="6" t="n">
        <v>0.537</v>
      </c>
      <c r="J55" s="6" t="n">
        <v>0.572</v>
      </c>
      <c r="K55" s="6" t="n">
        <v>0.774</v>
      </c>
      <c r="L55" s="6" t="n">
        <v>0.708</v>
      </c>
      <c r="M55" s="6" t="n">
        <v>1.089</v>
      </c>
      <c r="N55" s="6" t="n">
        <v>1.642</v>
      </c>
      <c r="O55" s="6" t="n">
        <v>1.456</v>
      </c>
      <c r="P55" s="6" t="n">
        <v>2.808</v>
      </c>
      <c r="Q55" s="6" t="n">
        <v>3.775</v>
      </c>
      <c r="R55" s="6" t="n">
        <v>5.878</v>
      </c>
      <c r="S55" s="6" t="n">
        <v>4.025</v>
      </c>
      <c r="T55" s="6" t="n">
        <v>1.109</v>
      </c>
      <c r="U55" s="6" t="n">
        <v>0.464</v>
      </c>
      <c r="V55" s="6" t="n">
        <v>0.767</v>
      </c>
      <c r="W55" s="6" t="n">
        <v>0.156</v>
      </c>
      <c r="X55" s="6" t="n">
        <v>0.167</v>
      </c>
      <c r="Y55" s="6" t="n">
        <v>0.209</v>
      </c>
      <c r="Z55" s="6" t="n">
        <v>0.223</v>
      </c>
      <c r="AA55" s="6" t="n">
        <v>0.323</v>
      </c>
      <c r="AB55" s="6" t="n">
        <v>0.435</v>
      </c>
      <c r="AC55" s="6" t="n">
        <v>0.422</v>
      </c>
      <c r="AD55" s="6" t="n">
        <v>0.502</v>
      </c>
      <c r="AE55" s="6" t="n">
        <v>4.351</v>
      </c>
      <c r="AF55" s="6" t="n">
        <v>2.164</v>
      </c>
      <c r="AG55" s="6" t="n">
        <v>0.316</v>
      </c>
      <c r="AH55" s="6" t="n">
        <v>0.565</v>
      </c>
      <c r="AI55" s="6" t="n">
        <v>0.789</v>
      </c>
      <c r="AJ55" s="6" t="n">
        <v>0.759</v>
      </c>
      <c r="AK55" s="6" t="n">
        <v>1</v>
      </c>
      <c r="AL55" s="6" t="n">
        <v>1</v>
      </c>
      <c r="AM55" s="6" t="n">
        <v>48.7</v>
      </c>
      <c r="AN55" s="6" t="n">
        <v>65.7</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10</v>
      </c>
      <c r="B56" s="6" t="n">
        <v>1</v>
      </c>
      <c r="C56" s="6" t="n">
        <v>3</v>
      </c>
      <c r="D56" s="6" t="n">
        <v>2010</v>
      </c>
      <c r="E56" s="6" t="n">
        <v>1</v>
      </c>
      <c r="F56" s="6" t="n">
        <v>2</v>
      </c>
      <c r="G56" s="6" t="s">
        <v>183</v>
      </c>
      <c r="H56" s="6" t="n">
        <v>8.804</v>
      </c>
      <c r="I56" s="6" t="n">
        <v>8.818</v>
      </c>
      <c r="J56" s="6" t="n">
        <v>9.638</v>
      </c>
      <c r="K56" s="6" t="n">
        <v>11.443</v>
      </c>
      <c r="L56" s="6" t="n">
        <v>11.016</v>
      </c>
      <c r="M56" s="6" t="n">
        <v>8.849</v>
      </c>
      <c r="N56" s="6" t="n">
        <v>10.444</v>
      </c>
      <c r="O56" s="6" t="n">
        <v>9.764</v>
      </c>
      <c r="P56" s="6" t="n">
        <v>14.463</v>
      </c>
      <c r="Q56" s="6" t="n">
        <v>16.018</v>
      </c>
      <c r="R56" s="6" t="n">
        <v>19.766</v>
      </c>
      <c r="S56" s="6" t="n">
        <v>15.509</v>
      </c>
      <c r="T56" s="6" t="n">
        <v>16.723</v>
      </c>
      <c r="U56" s="6" t="n">
        <v>1.333</v>
      </c>
      <c r="V56" s="6" t="n">
        <v>1.512</v>
      </c>
      <c r="W56" s="6" t="n">
        <v>0.627</v>
      </c>
      <c r="X56" s="6" t="n">
        <v>0.614</v>
      </c>
      <c r="Y56" s="6" t="n">
        <v>0.947</v>
      </c>
      <c r="Z56" s="6" t="n">
        <v>0.852</v>
      </c>
      <c r="AA56" s="6" t="n">
        <v>1.132</v>
      </c>
      <c r="AB56" s="6" t="n">
        <v>1.563</v>
      </c>
      <c r="AC56" s="6" t="n">
        <v>2.01</v>
      </c>
      <c r="AD56" s="6" t="n">
        <v>2.595</v>
      </c>
      <c r="AE56" s="6" t="n">
        <v>14.794</v>
      </c>
      <c r="AF56" s="6" t="n">
        <v>13.969</v>
      </c>
      <c r="AG56" s="6" t="n">
        <v>2.543</v>
      </c>
      <c r="AH56" s="6" t="n">
        <v>1.855</v>
      </c>
      <c r="AI56" s="6" t="n">
        <v>1.277</v>
      </c>
      <c r="AJ56" s="6" t="n">
        <v>8.776</v>
      </c>
      <c r="AK56" s="6" t="n">
        <v>1</v>
      </c>
      <c r="AL56" s="6" t="n">
        <v>1</v>
      </c>
      <c r="AM56" s="6" t="n">
        <v>48.7</v>
      </c>
      <c r="AN56" s="6" t="n">
        <v>65.7</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10</v>
      </c>
      <c r="B57" s="6" t="n">
        <v>1</v>
      </c>
      <c r="C57" s="6" t="n">
        <v>3</v>
      </c>
      <c r="D57" s="6" t="n">
        <v>2010</v>
      </c>
      <c r="E57" s="6" t="n">
        <v>1</v>
      </c>
      <c r="F57" s="6" t="n">
        <v>3</v>
      </c>
      <c r="G57" s="6" t="s">
        <v>184</v>
      </c>
      <c r="H57" s="6" t="n">
        <v>0.415</v>
      </c>
      <c r="I57" s="6" t="n">
        <v>0.391</v>
      </c>
      <c r="J57" s="6" t="n">
        <v>0.6</v>
      </c>
      <c r="K57" s="6" t="n">
        <v>0.791</v>
      </c>
      <c r="L57" s="6" t="n">
        <v>1.054</v>
      </c>
      <c r="M57" s="6" t="n">
        <v>2.019</v>
      </c>
      <c r="N57" s="6" t="n">
        <v>2.559</v>
      </c>
      <c r="O57" s="6" t="n">
        <v>2.372</v>
      </c>
      <c r="P57" s="6" t="n">
        <v>3.598</v>
      </c>
      <c r="Q57" s="6" t="n">
        <v>3.597</v>
      </c>
      <c r="R57" s="6" t="n">
        <v>6.174</v>
      </c>
      <c r="S57" s="6" t="n">
        <v>5.183</v>
      </c>
      <c r="T57" s="6" t="n">
        <v>4.585</v>
      </c>
      <c r="U57" s="6" t="n">
        <v>0.907</v>
      </c>
      <c r="V57" s="6" t="n">
        <v>0.994</v>
      </c>
      <c r="W57" s="6" t="n">
        <v>2.677</v>
      </c>
      <c r="X57" s="6" t="n">
        <v>2.802</v>
      </c>
      <c r="Y57" s="6" t="n">
        <v>3.711</v>
      </c>
      <c r="Z57" s="6" t="n">
        <v>3.693</v>
      </c>
      <c r="AA57" s="6" t="n">
        <v>5.541</v>
      </c>
      <c r="AB57" s="6" t="n">
        <v>7.841</v>
      </c>
      <c r="AC57" s="6" t="n">
        <v>8.617</v>
      </c>
      <c r="AD57" s="6" t="n">
        <v>9.944</v>
      </c>
      <c r="AE57" s="6" t="n">
        <v>1.716</v>
      </c>
      <c r="AF57" s="6" t="n">
        <v>4.823</v>
      </c>
      <c r="AG57" s="6" t="n">
        <v>12.397</v>
      </c>
      <c r="AH57" s="6" t="n">
        <v>10.451</v>
      </c>
      <c r="AI57" s="6" t="n">
        <v>1.5</v>
      </c>
      <c r="AJ57" s="6" t="n">
        <v>1.205</v>
      </c>
      <c r="AK57" s="6" t="n">
        <v>1</v>
      </c>
      <c r="AL57" s="6" t="n">
        <v>1</v>
      </c>
      <c r="AM57" s="6" t="n">
        <v>48.7</v>
      </c>
      <c r="AN57" s="6" t="n">
        <v>65.7</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10</v>
      </c>
      <c r="B58" s="6" t="n">
        <v>1</v>
      </c>
      <c r="C58" s="6" t="n">
        <v>3</v>
      </c>
      <c r="D58" s="6" t="n">
        <v>2010</v>
      </c>
      <c r="E58" s="6" t="n">
        <v>3</v>
      </c>
      <c r="F58" s="6" t="n">
        <v>1</v>
      </c>
      <c r="G58" s="6" t="s">
        <v>185</v>
      </c>
      <c r="H58" s="6" t="n">
        <v>0.351</v>
      </c>
      <c r="I58" s="6" t="n">
        <v>0.155</v>
      </c>
      <c r="J58" s="6" t="n">
        <v>0.155</v>
      </c>
      <c r="K58" s="6" t="n">
        <v>0.189</v>
      </c>
      <c r="L58" s="6" t="n">
        <v>0.141</v>
      </c>
      <c r="M58" s="6" t="n">
        <v>0.372</v>
      </c>
      <c r="N58" s="6" t="n">
        <v>0.59</v>
      </c>
      <c r="O58" s="6" t="n">
        <v>0.545</v>
      </c>
      <c r="P58" s="6" t="n">
        <v>1.108</v>
      </c>
      <c r="Q58" s="6" t="n">
        <v>1.624</v>
      </c>
      <c r="R58" s="6" t="n">
        <v>2.585</v>
      </c>
      <c r="S58" s="6" t="n">
        <v>1.773</v>
      </c>
      <c r="T58" s="6" t="n">
        <v>0.192</v>
      </c>
      <c r="U58" s="6" t="n">
        <v>0</v>
      </c>
      <c r="V58" s="6" t="n">
        <v>0</v>
      </c>
      <c r="W58" s="6" t="n">
        <v>0</v>
      </c>
      <c r="X58" s="6" t="n">
        <v>0</v>
      </c>
      <c r="Y58" s="6" t="n">
        <v>0</v>
      </c>
      <c r="Z58" s="6" t="n">
        <v>0</v>
      </c>
      <c r="AA58" s="6" t="n">
        <v>0</v>
      </c>
      <c r="AB58" s="6" t="n">
        <v>0</v>
      </c>
      <c r="AC58" s="6" t="n">
        <v>0</v>
      </c>
      <c r="AD58" s="6" t="n">
        <v>0</v>
      </c>
      <c r="AE58" s="6" t="n">
        <v>0.195</v>
      </c>
      <c r="AF58" s="6" t="n">
        <v>0.698</v>
      </c>
      <c r="AG58" s="6" t="n">
        <v>0</v>
      </c>
      <c r="AH58" s="6" t="n">
        <v>0</v>
      </c>
      <c r="AI58" s="6" t="n">
        <v>0</v>
      </c>
      <c r="AJ58" s="6" t="n">
        <v>0.248</v>
      </c>
      <c r="AK58" s="6" t="n">
        <v>1</v>
      </c>
      <c r="AL58" s="6" t="n">
        <v>1</v>
      </c>
      <c r="AM58" s="6" t="n">
        <v>48.7</v>
      </c>
      <c r="AN58" s="6" t="n">
        <v>65.7</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10</v>
      </c>
      <c r="B59" s="6" t="n">
        <v>1</v>
      </c>
      <c r="C59" s="6" t="n">
        <v>3</v>
      </c>
      <c r="D59" s="6" t="n">
        <v>2010</v>
      </c>
      <c r="E59" s="6" t="n">
        <v>4</v>
      </c>
      <c r="F59" s="6" t="n">
        <v>1</v>
      </c>
      <c r="G59" s="6" t="s">
        <v>186</v>
      </c>
      <c r="H59" s="6" t="n">
        <v>0.022</v>
      </c>
      <c r="I59" s="6" t="n">
        <v>0.015</v>
      </c>
      <c r="J59" s="6" t="n">
        <v>0.015</v>
      </c>
      <c r="K59" s="6" t="n">
        <v>0.018</v>
      </c>
      <c r="L59" s="6" t="n">
        <v>0.015</v>
      </c>
      <c r="M59" s="6" t="n">
        <v>0.037</v>
      </c>
      <c r="N59" s="6" t="n">
        <v>0.055</v>
      </c>
      <c r="O59" s="6" t="n">
        <v>0.064</v>
      </c>
      <c r="P59" s="6" t="n">
        <v>0.143</v>
      </c>
      <c r="Q59" s="6" t="n">
        <v>0.195</v>
      </c>
      <c r="R59" s="6" t="n">
        <v>0.279</v>
      </c>
      <c r="S59" s="6" t="n">
        <v>0.18</v>
      </c>
      <c r="T59" s="6" t="n">
        <v>0.031</v>
      </c>
      <c r="U59" s="6" t="n">
        <v>0</v>
      </c>
      <c r="V59" s="6" t="n">
        <v>0</v>
      </c>
      <c r="W59" s="6" t="n">
        <v>0</v>
      </c>
      <c r="X59" s="6" t="n">
        <v>0</v>
      </c>
      <c r="Y59" s="6" t="n">
        <v>0</v>
      </c>
      <c r="Z59" s="6" t="n">
        <v>0</v>
      </c>
      <c r="AA59" s="6" t="n">
        <v>0</v>
      </c>
      <c r="AB59" s="6" t="n">
        <v>0</v>
      </c>
      <c r="AC59" s="6" t="n">
        <v>0</v>
      </c>
      <c r="AD59" s="6" t="n">
        <v>0</v>
      </c>
      <c r="AE59" s="6" t="n">
        <v>0.673</v>
      </c>
      <c r="AF59" s="6" t="n">
        <v>0.076</v>
      </c>
      <c r="AG59" s="6" t="n">
        <v>0</v>
      </c>
      <c r="AH59" s="6" t="n">
        <v>0</v>
      </c>
      <c r="AI59" s="6" t="n">
        <v>0</v>
      </c>
      <c r="AJ59" s="6" t="n">
        <v>0.022</v>
      </c>
      <c r="AK59" s="6" t="n">
        <v>1</v>
      </c>
      <c r="AL59" s="6" t="n">
        <v>1</v>
      </c>
      <c r="AM59" s="6" t="n">
        <v>48.7</v>
      </c>
      <c r="AN59" s="6" t="n">
        <v>65.7</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10</v>
      </c>
      <c r="B60" s="6" t="n">
        <v>1</v>
      </c>
      <c r="C60" s="6" t="n">
        <v>3</v>
      </c>
      <c r="D60" s="6" t="n">
        <v>2010</v>
      </c>
      <c r="E60" s="6" t="n">
        <v>5</v>
      </c>
      <c r="F60" s="6" t="n">
        <v>1</v>
      </c>
      <c r="G60" s="6" t="s">
        <v>187</v>
      </c>
      <c r="H60" s="6" t="n">
        <v>0.052</v>
      </c>
      <c r="I60" s="6" t="n">
        <v>0.029</v>
      </c>
      <c r="J60" s="6" t="n">
        <v>0.029</v>
      </c>
      <c r="K60" s="6" t="n">
        <v>0.036</v>
      </c>
      <c r="L60" s="6" t="n">
        <v>0.024</v>
      </c>
      <c r="M60" s="6" t="n">
        <v>0.072</v>
      </c>
      <c r="N60" s="6" t="n">
        <v>0.13</v>
      </c>
      <c r="O60" s="6" t="n">
        <v>0.111</v>
      </c>
      <c r="P60" s="6" t="n">
        <v>0.351</v>
      </c>
      <c r="Q60" s="6" t="n">
        <v>0.503</v>
      </c>
      <c r="R60" s="6" t="n">
        <v>0.714</v>
      </c>
      <c r="S60" s="6" t="n">
        <v>0.432</v>
      </c>
      <c r="T60" s="6" t="n">
        <v>0.02</v>
      </c>
      <c r="U60" s="6" t="n">
        <v>0</v>
      </c>
      <c r="V60" s="6" t="n">
        <v>0</v>
      </c>
      <c r="W60" s="6" t="n">
        <v>0</v>
      </c>
      <c r="X60" s="6" t="n">
        <v>0</v>
      </c>
      <c r="Y60" s="6" t="n">
        <v>0</v>
      </c>
      <c r="Z60" s="6" t="n">
        <v>0</v>
      </c>
      <c r="AA60" s="6" t="n">
        <v>0</v>
      </c>
      <c r="AB60" s="6" t="n">
        <v>0</v>
      </c>
      <c r="AC60" s="6" t="n">
        <v>0</v>
      </c>
      <c r="AD60" s="6" t="n">
        <v>0</v>
      </c>
      <c r="AE60" s="6" t="n">
        <v>1.042</v>
      </c>
      <c r="AF60" s="6" t="n">
        <v>0.132</v>
      </c>
      <c r="AG60" s="6" t="n">
        <v>0</v>
      </c>
      <c r="AH60" s="6" t="n">
        <v>0</v>
      </c>
      <c r="AI60" s="6" t="n">
        <v>0</v>
      </c>
      <c r="AJ60" s="6" t="n">
        <v>0.046</v>
      </c>
      <c r="AK60" s="6" t="n">
        <v>1</v>
      </c>
      <c r="AL60" s="6" t="n">
        <v>1</v>
      </c>
      <c r="AM60" s="6" t="n">
        <v>48.7</v>
      </c>
      <c r="AN60" s="6" t="n">
        <v>65.7</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10</v>
      </c>
      <c r="B61" s="6" t="n">
        <v>1</v>
      </c>
      <c r="C61" s="6" t="n">
        <v>3</v>
      </c>
      <c r="D61" s="6" t="n">
        <v>2010</v>
      </c>
      <c r="E61" s="6" t="n">
        <v>6</v>
      </c>
      <c r="F61" s="6" t="n">
        <v>1</v>
      </c>
      <c r="G61" s="6" t="s">
        <v>188</v>
      </c>
      <c r="H61" s="6" t="n">
        <v>0.195</v>
      </c>
      <c r="I61" s="6" t="n">
        <v>0.097</v>
      </c>
      <c r="J61" s="6" t="n">
        <v>0.097</v>
      </c>
      <c r="K61" s="6" t="n">
        <v>0.118</v>
      </c>
      <c r="L61" s="6" t="n">
        <v>0.093</v>
      </c>
      <c r="M61" s="6" t="n">
        <v>0.259</v>
      </c>
      <c r="N61" s="6" t="n">
        <v>0.381</v>
      </c>
      <c r="O61" s="6" t="n">
        <v>0.278</v>
      </c>
      <c r="P61" s="6" t="n">
        <v>0.436</v>
      </c>
      <c r="Q61" s="6" t="n">
        <v>0.626</v>
      </c>
      <c r="R61" s="6" t="n">
        <v>1.04</v>
      </c>
      <c r="S61" s="6" t="n">
        <v>0.738</v>
      </c>
      <c r="T61" s="6" t="n">
        <v>0.131</v>
      </c>
      <c r="U61" s="6" t="n">
        <v>0</v>
      </c>
      <c r="V61" s="6" t="n">
        <v>0</v>
      </c>
      <c r="W61" s="6" t="n">
        <v>0</v>
      </c>
      <c r="X61" s="6" t="n">
        <v>0</v>
      </c>
      <c r="Y61" s="6" t="n">
        <v>0</v>
      </c>
      <c r="Z61" s="6" t="n">
        <v>0</v>
      </c>
      <c r="AA61" s="6" t="n">
        <v>0</v>
      </c>
      <c r="AB61" s="6" t="n">
        <v>0</v>
      </c>
      <c r="AC61" s="6" t="n">
        <v>0</v>
      </c>
      <c r="AD61" s="6" t="n">
        <v>0</v>
      </c>
      <c r="AE61" s="6" t="n">
        <v>0</v>
      </c>
      <c r="AF61" s="6" t="n">
        <v>0.503</v>
      </c>
      <c r="AG61" s="6" t="n">
        <v>0</v>
      </c>
      <c r="AH61" s="6" t="n">
        <v>0</v>
      </c>
      <c r="AI61" s="6" t="n">
        <v>0</v>
      </c>
      <c r="AJ61" s="6" t="n">
        <v>0.143</v>
      </c>
      <c r="AK61" s="6" t="n">
        <v>1</v>
      </c>
      <c r="AL61" s="6" t="n">
        <v>1</v>
      </c>
      <c r="AM61" s="6" t="n">
        <v>48.7</v>
      </c>
      <c r="AN61" s="6" t="n">
        <v>65.7</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10</v>
      </c>
      <c r="B62" s="6" t="n">
        <v>1</v>
      </c>
      <c r="C62" s="6" t="n">
        <v>3</v>
      </c>
      <c r="D62" s="6" t="n">
        <v>2010</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48.7</v>
      </c>
      <c r="AN62" s="6" t="n">
        <v>65.7</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10</v>
      </c>
      <c r="B63" s="6" t="n">
        <v>1</v>
      </c>
      <c r="C63" s="6" t="n">
        <v>3</v>
      </c>
      <c r="D63" s="6" t="n">
        <v>2010</v>
      </c>
      <c r="E63" s="6" t="n">
        <v>8</v>
      </c>
      <c r="F63" s="6" t="n">
        <v>1</v>
      </c>
      <c r="G63" s="6" t="s">
        <v>190</v>
      </c>
      <c r="H63" s="6" t="n">
        <v>0.016</v>
      </c>
      <c r="I63" s="6" t="n">
        <v>0.024</v>
      </c>
      <c r="J63" s="6" t="n">
        <v>0.024</v>
      </c>
      <c r="K63" s="6" t="n">
        <v>0.041</v>
      </c>
      <c r="L63" s="6" t="n">
        <v>0.04</v>
      </c>
      <c r="M63" s="6" t="n">
        <v>0.066</v>
      </c>
      <c r="N63" s="6" t="n">
        <v>0.121</v>
      </c>
      <c r="O63" s="6" t="n">
        <v>0.121</v>
      </c>
      <c r="P63" s="6" t="n">
        <v>0.142</v>
      </c>
      <c r="Q63" s="6" t="n">
        <v>0.141</v>
      </c>
      <c r="R63" s="6" t="n">
        <v>0.155</v>
      </c>
      <c r="S63" s="6" t="n">
        <v>0.162</v>
      </c>
      <c r="T63" s="6" t="n">
        <v>0.166</v>
      </c>
      <c r="U63" s="6" t="s">
        <v>191</v>
      </c>
      <c r="V63" s="6" t="s">
        <v>191</v>
      </c>
      <c r="W63" s="6" t="s">
        <v>191</v>
      </c>
      <c r="X63" s="6" t="s">
        <v>191</v>
      </c>
      <c r="Y63" s="6" t="s">
        <v>191</v>
      </c>
      <c r="Z63" s="6" t="s">
        <v>191</v>
      </c>
      <c r="AA63" s="6" t="s">
        <v>191</v>
      </c>
      <c r="AB63" s="6" t="s">
        <v>191</v>
      </c>
      <c r="AC63" s="6" t="s">
        <v>191</v>
      </c>
      <c r="AD63" s="6" t="s">
        <v>191</v>
      </c>
      <c r="AE63" s="6" t="n">
        <v>0</v>
      </c>
      <c r="AF63" s="6" t="n">
        <v>0.175</v>
      </c>
      <c r="AG63" s="6" t="s">
        <v>191</v>
      </c>
      <c r="AH63" s="6" t="s">
        <v>191</v>
      </c>
      <c r="AI63" s="6" t="s">
        <v>191</v>
      </c>
      <c r="AJ63" s="6" t="s">
        <v>191</v>
      </c>
      <c r="AK63" s="6" t="n">
        <v>1</v>
      </c>
      <c r="AL63" s="6" t="n">
        <v>1</v>
      </c>
      <c r="AM63" s="6" t="n">
        <v>48.7</v>
      </c>
      <c r="AN63" s="6" t="n">
        <v>65.7</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10</v>
      </c>
      <c r="B64" s="6" t="n">
        <v>1</v>
      </c>
      <c r="C64" s="6" t="n">
        <v>3</v>
      </c>
      <c r="D64" s="6" t="n">
        <v>2010</v>
      </c>
      <c r="E64" s="6" t="n">
        <v>11</v>
      </c>
      <c r="F64" s="6" t="n">
        <v>1</v>
      </c>
      <c r="G64" s="6" t="s">
        <v>192</v>
      </c>
      <c r="H64" s="6" t="n">
        <v>0.642</v>
      </c>
      <c r="I64" s="6" t="n">
        <v>0.329</v>
      </c>
      <c r="J64" s="6" t="n">
        <v>0.329</v>
      </c>
      <c r="K64" s="6" t="n">
        <v>0.412</v>
      </c>
      <c r="L64" s="6" t="n">
        <v>0.322</v>
      </c>
      <c r="M64" s="6" t="n">
        <v>0.817</v>
      </c>
      <c r="N64" s="6" t="n">
        <v>1.288</v>
      </c>
      <c r="O64" s="6" t="n">
        <v>1.129</v>
      </c>
      <c r="P64" s="6" t="n">
        <v>2.19</v>
      </c>
      <c r="Q64" s="6" t="n">
        <v>3.099</v>
      </c>
      <c r="R64" s="6" t="n">
        <v>4.787</v>
      </c>
      <c r="S64" s="6" t="n">
        <v>3.3</v>
      </c>
      <c r="T64" s="6" t="n">
        <v>0.552</v>
      </c>
      <c r="U64" s="6" t="n">
        <v>0</v>
      </c>
      <c r="V64" s="6" t="n">
        <v>0</v>
      </c>
      <c r="W64" s="6" t="n">
        <v>0</v>
      </c>
      <c r="X64" s="6" t="n">
        <v>0</v>
      </c>
      <c r="Y64" s="6" t="n">
        <v>0</v>
      </c>
      <c r="Z64" s="6" t="n">
        <v>0</v>
      </c>
      <c r="AA64" s="6" t="n">
        <v>0</v>
      </c>
      <c r="AB64" s="6" t="n">
        <v>0</v>
      </c>
      <c r="AC64" s="6" t="n">
        <v>0</v>
      </c>
      <c r="AD64" s="6" t="n">
        <v>0</v>
      </c>
      <c r="AE64" s="6" t="n">
        <v>1.91</v>
      </c>
      <c r="AF64" s="6" t="n">
        <v>1.594</v>
      </c>
      <c r="AG64" s="6" t="n">
        <v>0</v>
      </c>
      <c r="AH64" s="6" t="n">
        <v>0</v>
      </c>
      <c r="AI64" s="6" t="n">
        <v>0</v>
      </c>
      <c r="AJ64" s="6" t="n">
        <v>0.488</v>
      </c>
      <c r="AK64" s="6" t="n">
        <v>1</v>
      </c>
      <c r="AL64" s="6" t="n">
        <v>1</v>
      </c>
      <c r="AM64" s="6" t="n">
        <v>48.7</v>
      </c>
      <c r="AN64" s="6" t="n">
        <v>65.7</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10</v>
      </c>
      <c r="B65" s="6" t="n">
        <v>1</v>
      </c>
      <c r="C65" s="6" t="n">
        <v>4</v>
      </c>
      <c r="D65" s="6" t="n">
        <v>2010</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48.7</v>
      </c>
      <c r="AN65" s="6" t="n">
        <v>65.7</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10</v>
      </c>
      <c r="B66" s="6" t="n">
        <v>1</v>
      </c>
      <c r="C66" s="6" t="n">
        <v>4</v>
      </c>
      <c r="D66" s="6" t="n">
        <v>2010</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48.7</v>
      </c>
      <c r="AN66" s="6" t="n">
        <v>65.7</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10</v>
      </c>
      <c r="B67" s="6" t="n">
        <v>1</v>
      </c>
      <c r="C67" s="6" t="n">
        <v>4</v>
      </c>
      <c r="D67" s="6" t="n">
        <v>2010</v>
      </c>
      <c r="E67" s="6" t="n">
        <v>1</v>
      </c>
      <c r="F67" s="6" t="n">
        <v>10</v>
      </c>
      <c r="G67" s="6" t="s">
        <v>174</v>
      </c>
      <c r="H67" s="6" t="n">
        <v>0.0037</v>
      </c>
      <c r="I67" s="6" t="n">
        <v>0.0036</v>
      </c>
      <c r="J67" s="6" t="n">
        <v>0.0036</v>
      </c>
      <c r="K67" s="6" t="n">
        <v>0.0036</v>
      </c>
      <c r="L67" s="6" t="n">
        <v>0.0036</v>
      </c>
      <c r="M67" s="6" t="n">
        <v>0.0315</v>
      </c>
      <c r="N67" s="6" t="n">
        <v>0.0348</v>
      </c>
      <c r="O67" s="6" t="n">
        <v>0.0332</v>
      </c>
      <c r="P67" s="6" t="n">
        <v>0.0468</v>
      </c>
      <c r="Q67" s="6" t="n">
        <v>0.0433</v>
      </c>
      <c r="R67" s="6" t="n">
        <v>0.0523</v>
      </c>
      <c r="S67" s="6" t="n">
        <v>0.0415</v>
      </c>
      <c r="T67" s="6" t="n">
        <v>0.0357</v>
      </c>
      <c r="U67" s="6" t="s">
        <v>173</v>
      </c>
      <c r="V67" s="6" t="s">
        <v>173</v>
      </c>
      <c r="W67" s="6" t="s">
        <v>173</v>
      </c>
      <c r="X67" s="6" t="s">
        <v>173</v>
      </c>
      <c r="Y67" s="6" t="s">
        <v>173</v>
      </c>
      <c r="Z67" s="6" t="s">
        <v>173</v>
      </c>
      <c r="AA67" s="6" t="s">
        <v>173</v>
      </c>
      <c r="AB67" s="6" t="s">
        <v>173</v>
      </c>
      <c r="AC67" s="6" t="s">
        <v>173</v>
      </c>
      <c r="AD67" s="6" t="s">
        <v>173</v>
      </c>
      <c r="AE67" s="6" t="n">
        <v>0.0142</v>
      </c>
      <c r="AF67" s="6" t="n">
        <v>0.0392</v>
      </c>
      <c r="AG67" s="6" t="s">
        <v>173</v>
      </c>
      <c r="AH67" s="6" t="s">
        <v>173</v>
      </c>
      <c r="AI67" s="6" t="s">
        <v>173</v>
      </c>
      <c r="AJ67" s="6" t="n">
        <v>0.0043</v>
      </c>
      <c r="AK67" s="6" t="n">
        <v>1</v>
      </c>
      <c r="AL67" s="6" t="n">
        <v>1</v>
      </c>
      <c r="AM67" s="6" t="n">
        <v>48.7</v>
      </c>
      <c r="AN67" s="6" t="n">
        <v>65.7</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10</v>
      </c>
      <c r="B68" s="6" t="n">
        <v>1</v>
      </c>
      <c r="C68" s="6" t="n">
        <v>4</v>
      </c>
      <c r="D68" s="6" t="n">
        <v>2010</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29</v>
      </c>
      <c r="V68" s="6" t="n">
        <v>0.0448</v>
      </c>
      <c r="W68" s="6" t="n">
        <v>0.0241</v>
      </c>
      <c r="X68" s="6" t="n">
        <v>0.0194</v>
      </c>
      <c r="Y68" s="6" t="n">
        <v>0.0241</v>
      </c>
      <c r="Z68" s="6" t="n">
        <v>0.0217</v>
      </c>
      <c r="AA68" s="6" t="n">
        <v>0.0635</v>
      </c>
      <c r="AB68" s="6" t="n">
        <v>0.0749</v>
      </c>
      <c r="AC68" s="6" t="n">
        <v>0.0816</v>
      </c>
      <c r="AD68" s="6" t="n">
        <v>0.1284</v>
      </c>
      <c r="AE68" s="6" t="s">
        <v>173</v>
      </c>
      <c r="AF68" s="6" t="s">
        <v>173</v>
      </c>
      <c r="AG68" s="6" t="n">
        <v>0.0986</v>
      </c>
      <c r="AH68" s="6" t="n">
        <v>0.0794</v>
      </c>
      <c r="AI68" s="6" t="n">
        <v>0.04</v>
      </c>
      <c r="AJ68" s="6" t="n">
        <v>0.0076</v>
      </c>
      <c r="AK68" s="6" t="n">
        <v>1</v>
      </c>
      <c r="AL68" s="6" t="n">
        <v>1</v>
      </c>
      <c r="AM68" s="6" t="n">
        <v>48.7</v>
      </c>
      <c r="AN68" s="6" t="n">
        <v>65.7</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10</v>
      </c>
      <c r="B69" s="6" t="n">
        <v>1</v>
      </c>
      <c r="C69" s="6" t="n">
        <v>4</v>
      </c>
      <c r="D69" s="6" t="n">
        <v>2010</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49</v>
      </c>
      <c r="V69" s="6" t="n">
        <v>0.0645</v>
      </c>
      <c r="W69" s="6" t="n">
        <v>0.0251</v>
      </c>
      <c r="X69" s="6" t="n">
        <v>0.0202</v>
      </c>
      <c r="Y69" s="6" t="n">
        <v>0.0251</v>
      </c>
      <c r="Z69" s="6" t="n">
        <v>0.0225</v>
      </c>
      <c r="AA69" s="6" t="n">
        <v>0.0499</v>
      </c>
      <c r="AB69" s="6" t="n">
        <v>0.0589</v>
      </c>
      <c r="AC69" s="6" t="n">
        <v>0.0641</v>
      </c>
      <c r="AD69" s="6" t="n">
        <v>0.0405</v>
      </c>
      <c r="AE69" s="6" t="s">
        <v>173</v>
      </c>
      <c r="AF69" s="6" t="s">
        <v>173</v>
      </c>
      <c r="AG69" s="6" t="n">
        <v>0.0775</v>
      </c>
      <c r="AH69" s="6" t="n">
        <v>0.0624</v>
      </c>
      <c r="AI69" s="6" t="n">
        <v>0.0576</v>
      </c>
      <c r="AJ69" s="6" t="n">
        <v>0.0036</v>
      </c>
      <c r="AK69" s="6" t="n">
        <v>1</v>
      </c>
      <c r="AL69" s="6" t="n">
        <v>1</v>
      </c>
      <c r="AM69" s="6" t="n">
        <v>48.7</v>
      </c>
      <c r="AN69" s="6" t="n">
        <v>65.7</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10</v>
      </c>
      <c r="B70" s="6" t="n">
        <v>1</v>
      </c>
      <c r="C70" s="6" t="n">
        <v>4</v>
      </c>
      <c r="D70" s="6" t="n">
        <v>2010</v>
      </c>
      <c r="E70" s="6" t="n">
        <v>1</v>
      </c>
      <c r="F70" s="6" t="n">
        <v>7</v>
      </c>
      <c r="G70" s="6" t="s">
        <v>177</v>
      </c>
      <c r="H70" s="6" t="n">
        <v>0.0003</v>
      </c>
      <c r="I70" s="6" t="n">
        <v>0.0005</v>
      </c>
      <c r="J70" s="6" t="n">
        <v>0.0005</v>
      </c>
      <c r="K70" s="6" t="n">
        <v>0.0005</v>
      </c>
      <c r="L70" s="6" t="n">
        <v>0.0005</v>
      </c>
      <c r="M70" s="6" t="n">
        <v>0.0015</v>
      </c>
      <c r="N70" s="6" t="n">
        <v>0.0015</v>
      </c>
      <c r="O70" s="6" t="n">
        <v>0.0013</v>
      </c>
      <c r="P70" s="6" t="n">
        <v>0.0011</v>
      </c>
      <c r="Q70" s="6" t="n">
        <v>0.0011</v>
      </c>
      <c r="R70" s="6" t="n">
        <v>0.0005</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9</v>
      </c>
      <c r="AG70" s="6" t="n">
        <v>0.0044</v>
      </c>
      <c r="AH70" s="6" t="n">
        <v>0.0031</v>
      </c>
      <c r="AI70" s="6" t="n">
        <v>0.0008</v>
      </c>
      <c r="AJ70" s="6" t="n">
        <v>0.0006</v>
      </c>
      <c r="AK70" s="6" t="n">
        <v>1</v>
      </c>
      <c r="AL70" s="6" t="n">
        <v>1</v>
      </c>
      <c r="AM70" s="6" t="n">
        <v>48.7</v>
      </c>
      <c r="AN70" s="6" t="n">
        <v>65.7</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10</v>
      </c>
      <c r="B71" s="6" t="n">
        <v>1</v>
      </c>
      <c r="C71" s="6" t="n">
        <v>4</v>
      </c>
      <c r="D71" s="6" t="n">
        <v>2010</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48.7</v>
      </c>
      <c r="AN71" s="6" t="n">
        <v>65.7</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10</v>
      </c>
      <c r="B72" s="6" t="n">
        <v>1</v>
      </c>
      <c r="C72" s="6" t="n">
        <v>4</v>
      </c>
      <c r="D72" s="6" t="n">
        <v>2010</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48.7</v>
      </c>
      <c r="AN72" s="6" t="n">
        <v>65.7</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10</v>
      </c>
      <c r="B73" s="6" t="n">
        <v>1</v>
      </c>
      <c r="C73" s="6" t="n">
        <v>4</v>
      </c>
      <c r="D73" s="6" t="n">
        <v>2010</v>
      </c>
      <c r="E73" s="6" t="n">
        <v>1</v>
      </c>
      <c r="F73" s="6" t="n">
        <v>12</v>
      </c>
      <c r="G73" s="6" t="s">
        <v>180</v>
      </c>
      <c r="H73" s="6" t="n">
        <v>0.0068</v>
      </c>
      <c r="I73" s="6" t="n">
        <v>0.0088</v>
      </c>
      <c r="J73" s="6" t="n">
        <v>0.0088</v>
      </c>
      <c r="K73" s="6" t="n">
        <v>0.0115</v>
      </c>
      <c r="L73" s="6" t="n">
        <v>0.0115</v>
      </c>
      <c r="M73" s="6" t="n">
        <v>0.016</v>
      </c>
      <c r="N73" s="6" t="n">
        <v>0.0173</v>
      </c>
      <c r="O73" s="6" t="n">
        <v>0.0174</v>
      </c>
      <c r="P73" s="6" t="n">
        <v>0.0205</v>
      </c>
      <c r="Q73" s="6" t="n">
        <v>0.0205</v>
      </c>
      <c r="R73" s="6" t="n">
        <v>0.0226</v>
      </c>
      <c r="S73" s="6" t="n">
        <v>0.0236</v>
      </c>
      <c r="T73" s="6" t="n">
        <v>0.0241</v>
      </c>
      <c r="U73" s="6" t="n">
        <v>0.0084</v>
      </c>
      <c r="V73" s="6" t="n">
        <v>0.0122</v>
      </c>
      <c r="W73" s="6" t="n">
        <v>0.021</v>
      </c>
      <c r="X73" s="6" t="n">
        <v>0.0233</v>
      </c>
      <c r="Y73" s="6" t="n">
        <v>0.0267</v>
      </c>
      <c r="Z73" s="6" t="n">
        <v>0.0275</v>
      </c>
      <c r="AA73" s="6" t="n">
        <v>0.0312</v>
      </c>
      <c r="AB73" s="6" t="n">
        <v>0.0361</v>
      </c>
      <c r="AC73" s="6" t="n">
        <v>0.0413</v>
      </c>
      <c r="AD73" s="6" t="n">
        <v>0.0434</v>
      </c>
      <c r="AE73" s="6" t="n">
        <v>0.0033</v>
      </c>
      <c r="AF73" s="6" t="n">
        <v>0.0255</v>
      </c>
      <c r="AG73" s="6" t="n">
        <v>0.0626</v>
      </c>
      <c r="AH73" s="6" t="n">
        <v>0.044</v>
      </c>
      <c r="AI73" s="6" t="n">
        <v>0.0161</v>
      </c>
      <c r="AJ73" s="6" t="n">
        <v>0.0108</v>
      </c>
      <c r="AK73" s="6" t="n">
        <v>1</v>
      </c>
      <c r="AL73" s="6" t="n">
        <v>1</v>
      </c>
      <c r="AM73" s="6" t="n">
        <v>48.7</v>
      </c>
      <c r="AN73" s="6" t="n">
        <v>65.7</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10</v>
      </c>
      <c r="B74" s="6" t="n">
        <v>1</v>
      </c>
      <c r="C74" s="6" t="n">
        <v>4</v>
      </c>
      <c r="D74" s="6" t="n">
        <v>2010</v>
      </c>
      <c r="E74" s="6" t="n">
        <v>1</v>
      </c>
      <c r="F74" s="6" t="n">
        <v>13</v>
      </c>
      <c r="G74" s="6" t="s">
        <v>181</v>
      </c>
      <c r="H74" s="6" t="n">
        <v>0.1017</v>
      </c>
      <c r="I74" s="6" t="n">
        <v>0.1016</v>
      </c>
      <c r="J74" s="6" t="n">
        <v>0.1016</v>
      </c>
      <c r="K74" s="6" t="n">
        <v>0.1016</v>
      </c>
      <c r="L74" s="6" t="n">
        <v>0.1016</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1</v>
      </c>
      <c r="AL74" s="6" t="n">
        <v>1</v>
      </c>
      <c r="AM74" s="6" t="n">
        <v>48.7</v>
      </c>
      <c r="AN74" s="6" t="n">
        <v>65.7</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10</v>
      </c>
      <c r="B75" s="6" t="n">
        <v>1</v>
      </c>
      <c r="C75" s="6" t="n">
        <v>4</v>
      </c>
      <c r="D75" s="6" t="n">
        <v>2010</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6" t="n">
        <v>1</v>
      </c>
      <c r="AK75" s="6" t="n">
        <v>1</v>
      </c>
      <c r="AL75" s="6" t="n">
        <v>1</v>
      </c>
      <c r="AM75" s="6" t="n">
        <v>48.7</v>
      </c>
      <c r="AN75" s="6" t="n">
        <v>65.7</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10</v>
      </c>
      <c r="B76" s="6" t="n">
        <v>1</v>
      </c>
      <c r="C76" s="6" t="n">
        <v>4</v>
      </c>
      <c r="D76" s="6" t="n">
        <v>2010</v>
      </c>
      <c r="E76" s="6" t="n">
        <v>1</v>
      </c>
      <c r="F76" s="6" t="n">
        <v>1</v>
      </c>
      <c r="G76" s="6" t="s">
        <v>182</v>
      </c>
      <c r="H76" s="6" t="n">
        <v>0.883</v>
      </c>
      <c r="I76" s="6" t="n">
        <v>0.549</v>
      </c>
      <c r="J76" s="6" t="n">
        <v>0.585</v>
      </c>
      <c r="K76" s="6" t="n">
        <v>0.793</v>
      </c>
      <c r="L76" s="6" t="n">
        <v>0.725</v>
      </c>
      <c r="M76" s="6" t="n">
        <v>1.142</v>
      </c>
      <c r="N76" s="6" t="n">
        <v>1.715</v>
      </c>
      <c r="O76" s="6" t="n">
        <v>1.516</v>
      </c>
      <c r="P76" s="6" t="n">
        <v>2.911</v>
      </c>
      <c r="Q76" s="6" t="n">
        <v>3.901</v>
      </c>
      <c r="R76" s="6" t="n">
        <v>6.083</v>
      </c>
      <c r="S76" s="6" t="n">
        <v>4.167</v>
      </c>
      <c r="T76" s="6" t="n">
        <v>1.176</v>
      </c>
      <c r="U76" s="6" t="n">
        <v>0.481</v>
      </c>
      <c r="V76" s="6" t="n">
        <v>0.787</v>
      </c>
      <c r="W76" s="6" t="n">
        <v>0.165</v>
      </c>
      <c r="X76" s="6" t="n">
        <v>0.177</v>
      </c>
      <c r="Y76" s="6" t="n">
        <v>0.222</v>
      </c>
      <c r="Z76" s="6" t="n">
        <v>0.236</v>
      </c>
      <c r="AA76" s="6" t="n">
        <v>0.343</v>
      </c>
      <c r="AB76" s="6" t="n">
        <v>0.461</v>
      </c>
      <c r="AC76" s="6" t="n">
        <v>0.448</v>
      </c>
      <c r="AD76" s="6" t="n">
        <v>0.533</v>
      </c>
      <c r="AE76" s="6" t="n">
        <v>4.368</v>
      </c>
      <c r="AF76" s="6" t="n">
        <v>2.268</v>
      </c>
      <c r="AG76" s="6" t="n">
        <v>0.336</v>
      </c>
      <c r="AH76" s="6" t="n">
        <v>0.6</v>
      </c>
      <c r="AI76" s="6" t="n">
        <v>0.823</v>
      </c>
      <c r="AJ76" s="6" t="n">
        <v>0.78</v>
      </c>
      <c r="AK76" s="6" t="n">
        <v>1</v>
      </c>
      <c r="AL76" s="6" t="n">
        <v>1</v>
      </c>
      <c r="AM76" s="6" t="n">
        <v>48.7</v>
      </c>
      <c r="AN76" s="6" t="n">
        <v>65.7</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10</v>
      </c>
      <c r="B77" s="6" t="n">
        <v>1</v>
      </c>
      <c r="C77" s="6" t="n">
        <v>4</v>
      </c>
      <c r="D77" s="6" t="n">
        <v>2010</v>
      </c>
      <c r="E77" s="6" t="n">
        <v>1</v>
      </c>
      <c r="F77" s="6" t="n">
        <v>2</v>
      </c>
      <c r="G77" s="6" t="s">
        <v>183</v>
      </c>
      <c r="H77" s="6" t="n">
        <v>8.722</v>
      </c>
      <c r="I77" s="6" t="n">
        <v>8.73</v>
      </c>
      <c r="J77" s="6" t="n">
        <v>9.538</v>
      </c>
      <c r="K77" s="6" t="n">
        <v>11.323</v>
      </c>
      <c r="L77" s="6" t="n">
        <v>10.9</v>
      </c>
      <c r="M77" s="6" t="n">
        <v>9.135</v>
      </c>
      <c r="N77" s="6" t="n">
        <v>10.78</v>
      </c>
      <c r="O77" s="6" t="n">
        <v>10.078</v>
      </c>
      <c r="P77" s="6" t="n">
        <v>14.929</v>
      </c>
      <c r="Q77" s="6" t="n">
        <v>16.534</v>
      </c>
      <c r="R77" s="6" t="n">
        <v>20.403</v>
      </c>
      <c r="S77" s="6" t="n">
        <v>16.009</v>
      </c>
      <c r="T77" s="6" t="n">
        <v>17.262</v>
      </c>
      <c r="U77" s="6" t="n">
        <v>1.37</v>
      </c>
      <c r="V77" s="6" t="n">
        <v>1.542</v>
      </c>
      <c r="W77" s="6" t="n">
        <v>0.658</v>
      </c>
      <c r="X77" s="6" t="n">
        <v>0.645</v>
      </c>
      <c r="Y77" s="6" t="n">
        <v>0.995</v>
      </c>
      <c r="Z77" s="6" t="n">
        <v>0.895</v>
      </c>
      <c r="AA77" s="6" t="n">
        <v>1.189</v>
      </c>
      <c r="AB77" s="6" t="n">
        <v>1.641</v>
      </c>
      <c r="AC77" s="6" t="n">
        <v>2.111</v>
      </c>
      <c r="AD77" s="6" t="n">
        <v>2.725</v>
      </c>
      <c r="AE77" s="6" t="n">
        <v>14.58</v>
      </c>
      <c r="AF77" s="6" t="n">
        <v>14.419</v>
      </c>
      <c r="AG77" s="6" t="n">
        <v>2.671</v>
      </c>
      <c r="AH77" s="6" t="n">
        <v>1.948</v>
      </c>
      <c r="AI77" s="6" t="n">
        <v>1.316</v>
      </c>
      <c r="AJ77" s="6" t="n">
        <v>8.712</v>
      </c>
      <c r="AK77" s="6" t="n">
        <v>1</v>
      </c>
      <c r="AL77" s="6" t="n">
        <v>1</v>
      </c>
      <c r="AM77" s="6" t="n">
        <v>48.7</v>
      </c>
      <c r="AN77" s="6" t="n">
        <v>65.7</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10</v>
      </c>
      <c r="B78" s="6" t="n">
        <v>1</v>
      </c>
      <c r="C78" s="6" t="n">
        <v>4</v>
      </c>
      <c r="D78" s="6" t="n">
        <v>2010</v>
      </c>
      <c r="E78" s="6" t="n">
        <v>1</v>
      </c>
      <c r="F78" s="6" t="n">
        <v>3</v>
      </c>
      <c r="G78" s="6" t="s">
        <v>184</v>
      </c>
      <c r="H78" s="6" t="n">
        <v>0.414</v>
      </c>
      <c r="I78" s="6" t="n">
        <v>0.391</v>
      </c>
      <c r="J78" s="6" t="n">
        <v>0.6</v>
      </c>
      <c r="K78" s="6" t="n">
        <v>0.792</v>
      </c>
      <c r="L78" s="6" t="n">
        <v>1.056</v>
      </c>
      <c r="M78" s="6" t="n">
        <v>1.972</v>
      </c>
      <c r="N78" s="6" t="n">
        <v>2.499</v>
      </c>
      <c r="O78" s="6" t="n">
        <v>2.316</v>
      </c>
      <c r="P78" s="6" t="n">
        <v>3.513</v>
      </c>
      <c r="Q78" s="6" t="n">
        <v>3.512</v>
      </c>
      <c r="R78" s="6" t="n">
        <v>6.028</v>
      </c>
      <c r="S78" s="6" t="n">
        <v>5.06</v>
      </c>
      <c r="T78" s="6" t="n">
        <v>4.477</v>
      </c>
      <c r="U78" s="6" t="n">
        <v>0.875</v>
      </c>
      <c r="V78" s="6" t="n">
        <v>0.96</v>
      </c>
      <c r="W78" s="6" t="n">
        <v>2.578</v>
      </c>
      <c r="X78" s="6" t="n">
        <v>2.698</v>
      </c>
      <c r="Y78" s="6" t="n">
        <v>3.573</v>
      </c>
      <c r="Z78" s="6" t="n">
        <v>3.556</v>
      </c>
      <c r="AA78" s="6" t="n">
        <v>5.338</v>
      </c>
      <c r="AB78" s="6" t="n">
        <v>7.557</v>
      </c>
      <c r="AC78" s="6" t="n">
        <v>8.333</v>
      </c>
      <c r="AD78" s="6" t="n">
        <v>9.622</v>
      </c>
      <c r="AE78" s="6" t="n">
        <v>1.656</v>
      </c>
      <c r="AF78" s="6" t="n">
        <v>4.709</v>
      </c>
      <c r="AG78" s="6" t="n">
        <v>11.93</v>
      </c>
      <c r="AH78" s="6" t="n">
        <v>10.056</v>
      </c>
      <c r="AI78" s="6" t="n">
        <v>1.446</v>
      </c>
      <c r="AJ78" s="6" t="n">
        <v>1.181</v>
      </c>
      <c r="AK78" s="6" t="n">
        <v>1</v>
      </c>
      <c r="AL78" s="6" t="n">
        <v>1</v>
      </c>
      <c r="AM78" s="6" t="n">
        <v>48.7</v>
      </c>
      <c r="AN78" s="6" t="n">
        <v>65.7</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10</v>
      </c>
      <c r="B79" s="6" t="n">
        <v>1</v>
      </c>
      <c r="C79" s="6" t="n">
        <v>4</v>
      </c>
      <c r="D79" s="6" t="n">
        <v>2010</v>
      </c>
      <c r="E79" s="6" t="n">
        <v>3</v>
      </c>
      <c r="F79" s="6" t="n">
        <v>1</v>
      </c>
      <c r="G79" s="6" t="s">
        <v>185</v>
      </c>
      <c r="H79" s="6" t="n">
        <v>0.351</v>
      </c>
      <c r="I79" s="6" t="n">
        <v>0.155</v>
      </c>
      <c r="J79" s="6" t="n">
        <v>0.155</v>
      </c>
      <c r="K79" s="6" t="n">
        <v>0.189</v>
      </c>
      <c r="L79" s="6" t="n">
        <v>0.141</v>
      </c>
      <c r="M79" s="6" t="n">
        <v>0.372</v>
      </c>
      <c r="N79" s="6" t="n">
        <v>0.59</v>
      </c>
      <c r="O79" s="6" t="n">
        <v>0.545</v>
      </c>
      <c r="P79" s="6" t="n">
        <v>1.108</v>
      </c>
      <c r="Q79" s="6" t="n">
        <v>1.624</v>
      </c>
      <c r="R79" s="6" t="n">
        <v>2.585</v>
      </c>
      <c r="S79" s="6" t="n">
        <v>1.773</v>
      </c>
      <c r="T79" s="6" t="n">
        <v>0.192</v>
      </c>
      <c r="U79" s="6" t="n">
        <v>0</v>
      </c>
      <c r="V79" s="6" t="n">
        <v>0</v>
      </c>
      <c r="W79" s="6" t="n">
        <v>0</v>
      </c>
      <c r="X79" s="6" t="n">
        <v>0</v>
      </c>
      <c r="Y79" s="6" t="n">
        <v>0</v>
      </c>
      <c r="Z79" s="6" t="n">
        <v>0</v>
      </c>
      <c r="AA79" s="6" t="n">
        <v>0</v>
      </c>
      <c r="AB79" s="6" t="n">
        <v>0</v>
      </c>
      <c r="AC79" s="6" t="n">
        <v>0</v>
      </c>
      <c r="AD79" s="6" t="n">
        <v>0</v>
      </c>
      <c r="AE79" s="6" t="n">
        <v>0.195</v>
      </c>
      <c r="AF79" s="6" t="n">
        <v>0.698</v>
      </c>
      <c r="AG79" s="6" t="n">
        <v>0</v>
      </c>
      <c r="AH79" s="6" t="n">
        <v>0</v>
      </c>
      <c r="AI79" s="6" t="n">
        <v>0</v>
      </c>
      <c r="AJ79" s="6" t="n">
        <v>0.248</v>
      </c>
      <c r="AK79" s="6" t="n">
        <v>1</v>
      </c>
      <c r="AL79" s="6" t="n">
        <v>1</v>
      </c>
      <c r="AM79" s="6" t="n">
        <v>48.7</v>
      </c>
      <c r="AN79" s="6" t="n">
        <v>65.7</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10</v>
      </c>
      <c r="B80" s="6" t="n">
        <v>1</v>
      </c>
      <c r="C80" s="6" t="n">
        <v>4</v>
      </c>
      <c r="D80" s="6" t="n">
        <v>2010</v>
      </c>
      <c r="E80" s="6" t="n">
        <v>4</v>
      </c>
      <c r="F80" s="6" t="n">
        <v>1</v>
      </c>
      <c r="G80" s="6" t="s">
        <v>186</v>
      </c>
      <c r="H80" s="6" t="n">
        <v>0.022</v>
      </c>
      <c r="I80" s="6" t="n">
        <v>0.015</v>
      </c>
      <c r="J80" s="6" t="n">
        <v>0.015</v>
      </c>
      <c r="K80" s="6" t="n">
        <v>0.018</v>
      </c>
      <c r="L80" s="6" t="n">
        <v>0.015</v>
      </c>
      <c r="M80" s="6" t="n">
        <v>0.037</v>
      </c>
      <c r="N80" s="6" t="n">
        <v>0.055</v>
      </c>
      <c r="O80" s="6" t="n">
        <v>0.064</v>
      </c>
      <c r="P80" s="6" t="n">
        <v>0.143</v>
      </c>
      <c r="Q80" s="6" t="n">
        <v>0.195</v>
      </c>
      <c r="R80" s="6" t="n">
        <v>0.279</v>
      </c>
      <c r="S80" s="6" t="n">
        <v>0.18</v>
      </c>
      <c r="T80" s="6" t="n">
        <v>0.031</v>
      </c>
      <c r="U80" s="6" t="n">
        <v>0</v>
      </c>
      <c r="V80" s="6" t="n">
        <v>0</v>
      </c>
      <c r="W80" s="6" t="n">
        <v>0</v>
      </c>
      <c r="X80" s="6" t="n">
        <v>0</v>
      </c>
      <c r="Y80" s="6" t="n">
        <v>0</v>
      </c>
      <c r="Z80" s="6" t="n">
        <v>0</v>
      </c>
      <c r="AA80" s="6" t="n">
        <v>0</v>
      </c>
      <c r="AB80" s="6" t="n">
        <v>0</v>
      </c>
      <c r="AC80" s="6" t="n">
        <v>0</v>
      </c>
      <c r="AD80" s="6" t="n">
        <v>0</v>
      </c>
      <c r="AE80" s="6" t="n">
        <v>0.673</v>
      </c>
      <c r="AF80" s="6" t="n">
        <v>0.076</v>
      </c>
      <c r="AG80" s="6" t="n">
        <v>0</v>
      </c>
      <c r="AH80" s="6" t="n">
        <v>0</v>
      </c>
      <c r="AI80" s="6" t="n">
        <v>0</v>
      </c>
      <c r="AJ80" s="6" t="n">
        <v>0.022</v>
      </c>
      <c r="AK80" s="6" t="n">
        <v>1</v>
      </c>
      <c r="AL80" s="6" t="n">
        <v>1</v>
      </c>
      <c r="AM80" s="6" t="n">
        <v>48.7</v>
      </c>
      <c r="AN80" s="6" t="n">
        <v>65.7</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10</v>
      </c>
      <c r="B81" s="6" t="n">
        <v>1</v>
      </c>
      <c r="C81" s="6" t="n">
        <v>4</v>
      </c>
      <c r="D81" s="6" t="n">
        <v>2010</v>
      </c>
      <c r="E81" s="6" t="n">
        <v>5</v>
      </c>
      <c r="F81" s="6" t="n">
        <v>1</v>
      </c>
      <c r="G81" s="6" t="s">
        <v>187</v>
      </c>
      <c r="H81" s="6" t="n">
        <v>0.052</v>
      </c>
      <c r="I81" s="6" t="n">
        <v>0.029</v>
      </c>
      <c r="J81" s="6" t="n">
        <v>0.029</v>
      </c>
      <c r="K81" s="6" t="n">
        <v>0.036</v>
      </c>
      <c r="L81" s="6" t="n">
        <v>0.024</v>
      </c>
      <c r="M81" s="6" t="n">
        <v>0.072</v>
      </c>
      <c r="N81" s="6" t="n">
        <v>0.13</v>
      </c>
      <c r="O81" s="6" t="n">
        <v>0.111</v>
      </c>
      <c r="P81" s="6" t="n">
        <v>0.351</v>
      </c>
      <c r="Q81" s="6" t="n">
        <v>0.503</v>
      </c>
      <c r="R81" s="6" t="n">
        <v>0.714</v>
      </c>
      <c r="S81" s="6" t="n">
        <v>0.432</v>
      </c>
      <c r="T81" s="6" t="n">
        <v>0.02</v>
      </c>
      <c r="U81" s="6" t="n">
        <v>0</v>
      </c>
      <c r="V81" s="6" t="n">
        <v>0</v>
      </c>
      <c r="W81" s="6" t="n">
        <v>0</v>
      </c>
      <c r="X81" s="6" t="n">
        <v>0</v>
      </c>
      <c r="Y81" s="6" t="n">
        <v>0</v>
      </c>
      <c r="Z81" s="6" t="n">
        <v>0</v>
      </c>
      <c r="AA81" s="6" t="n">
        <v>0</v>
      </c>
      <c r="AB81" s="6" t="n">
        <v>0</v>
      </c>
      <c r="AC81" s="6" t="n">
        <v>0</v>
      </c>
      <c r="AD81" s="6" t="n">
        <v>0</v>
      </c>
      <c r="AE81" s="6" t="n">
        <v>1.042</v>
      </c>
      <c r="AF81" s="6" t="n">
        <v>0.132</v>
      </c>
      <c r="AG81" s="6" t="n">
        <v>0</v>
      </c>
      <c r="AH81" s="6" t="n">
        <v>0</v>
      </c>
      <c r="AI81" s="6" t="n">
        <v>0</v>
      </c>
      <c r="AJ81" s="6" t="n">
        <v>0.046</v>
      </c>
      <c r="AK81" s="6" t="n">
        <v>1</v>
      </c>
      <c r="AL81" s="6" t="n">
        <v>1</v>
      </c>
      <c r="AM81" s="6" t="n">
        <v>48.7</v>
      </c>
      <c r="AN81" s="6" t="n">
        <v>65.7</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10</v>
      </c>
      <c r="B82" s="6" t="n">
        <v>1</v>
      </c>
      <c r="C82" s="6" t="n">
        <v>4</v>
      </c>
      <c r="D82" s="6" t="n">
        <v>2010</v>
      </c>
      <c r="E82" s="6" t="n">
        <v>6</v>
      </c>
      <c r="F82" s="6" t="n">
        <v>1</v>
      </c>
      <c r="G82" s="6" t="s">
        <v>188</v>
      </c>
      <c r="H82" s="6" t="n">
        <v>0.216</v>
      </c>
      <c r="I82" s="6" t="n">
        <v>0.106</v>
      </c>
      <c r="J82" s="6" t="n">
        <v>0.106</v>
      </c>
      <c r="K82" s="6" t="n">
        <v>0.129</v>
      </c>
      <c r="L82" s="6" t="n">
        <v>0.102</v>
      </c>
      <c r="M82" s="6" t="n">
        <v>0.287</v>
      </c>
      <c r="N82" s="6" t="n">
        <v>0.42</v>
      </c>
      <c r="O82" s="6" t="n">
        <v>0.307</v>
      </c>
      <c r="P82" s="6" t="n">
        <v>0.481</v>
      </c>
      <c r="Q82" s="6" t="n">
        <v>0.688</v>
      </c>
      <c r="R82" s="6" t="n">
        <v>1.143</v>
      </c>
      <c r="S82" s="6" t="n">
        <v>0.812</v>
      </c>
      <c r="T82" s="6" t="n">
        <v>0.146</v>
      </c>
      <c r="U82" s="6" t="n">
        <v>0</v>
      </c>
      <c r="V82" s="6" t="n">
        <v>0</v>
      </c>
      <c r="W82" s="6" t="n">
        <v>0</v>
      </c>
      <c r="X82" s="6" t="n">
        <v>0</v>
      </c>
      <c r="Y82" s="6" t="n">
        <v>0</v>
      </c>
      <c r="Z82" s="6" t="n">
        <v>0</v>
      </c>
      <c r="AA82" s="6" t="n">
        <v>0</v>
      </c>
      <c r="AB82" s="6" t="n">
        <v>0</v>
      </c>
      <c r="AC82" s="6" t="n">
        <v>0</v>
      </c>
      <c r="AD82" s="6" t="n">
        <v>0</v>
      </c>
      <c r="AE82" s="6" t="n">
        <v>0</v>
      </c>
      <c r="AF82" s="6" t="n">
        <v>0.554</v>
      </c>
      <c r="AG82" s="6" t="n">
        <v>0</v>
      </c>
      <c r="AH82" s="6" t="n">
        <v>0</v>
      </c>
      <c r="AI82" s="6" t="n">
        <v>0</v>
      </c>
      <c r="AJ82" s="6" t="n">
        <v>0.158</v>
      </c>
      <c r="AK82" s="6" t="n">
        <v>1</v>
      </c>
      <c r="AL82" s="6" t="n">
        <v>1</v>
      </c>
      <c r="AM82" s="6" t="n">
        <v>48.7</v>
      </c>
      <c r="AN82" s="6" t="n">
        <v>65.7</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10</v>
      </c>
      <c r="B83" s="6" t="n">
        <v>1</v>
      </c>
      <c r="C83" s="6" t="n">
        <v>4</v>
      </c>
      <c r="D83" s="6" t="n">
        <v>2010</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48.7</v>
      </c>
      <c r="AN83" s="6" t="n">
        <v>65.7</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10</v>
      </c>
      <c r="B84" s="6" t="n">
        <v>1</v>
      </c>
      <c r="C84" s="6" t="n">
        <v>4</v>
      </c>
      <c r="D84" s="6" t="n">
        <v>2010</v>
      </c>
      <c r="E84" s="6" t="n">
        <v>8</v>
      </c>
      <c r="F84" s="6" t="n">
        <v>1</v>
      </c>
      <c r="G84" s="6" t="s">
        <v>190</v>
      </c>
      <c r="H84" s="6" t="n">
        <v>0.016</v>
      </c>
      <c r="I84" s="6" t="n">
        <v>0.024</v>
      </c>
      <c r="J84" s="6" t="n">
        <v>0.024</v>
      </c>
      <c r="K84" s="6" t="n">
        <v>0.041</v>
      </c>
      <c r="L84" s="6" t="n">
        <v>0.04</v>
      </c>
      <c r="M84" s="6" t="n">
        <v>0.066</v>
      </c>
      <c r="N84" s="6" t="n">
        <v>0.121</v>
      </c>
      <c r="O84" s="6" t="n">
        <v>0.121</v>
      </c>
      <c r="P84" s="6" t="n">
        <v>0.142</v>
      </c>
      <c r="Q84" s="6" t="n">
        <v>0.141</v>
      </c>
      <c r="R84" s="6" t="n">
        <v>0.155</v>
      </c>
      <c r="S84" s="6" t="n">
        <v>0.162</v>
      </c>
      <c r="T84" s="6" t="n">
        <v>0.166</v>
      </c>
      <c r="U84" s="6" t="s">
        <v>191</v>
      </c>
      <c r="V84" s="6" t="s">
        <v>191</v>
      </c>
      <c r="W84" s="6" t="s">
        <v>191</v>
      </c>
      <c r="X84" s="6" t="s">
        <v>191</v>
      </c>
      <c r="Y84" s="6" t="s">
        <v>191</v>
      </c>
      <c r="Z84" s="6" t="s">
        <v>191</v>
      </c>
      <c r="AA84" s="6" t="s">
        <v>191</v>
      </c>
      <c r="AB84" s="6" t="s">
        <v>191</v>
      </c>
      <c r="AC84" s="6" t="s">
        <v>191</v>
      </c>
      <c r="AD84" s="6" t="s">
        <v>191</v>
      </c>
      <c r="AE84" s="6" t="n">
        <v>0</v>
      </c>
      <c r="AF84" s="6" t="n">
        <v>0.175</v>
      </c>
      <c r="AG84" s="6" t="s">
        <v>191</v>
      </c>
      <c r="AH84" s="6" t="s">
        <v>191</v>
      </c>
      <c r="AI84" s="6" t="s">
        <v>191</v>
      </c>
      <c r="AJ84" s="6" t="s">
        <v>191</v>
      </c>
      <c r="AK84" s="6" t="n">
        <v>1</v>
      </c>
      <c r="AL84" s="6" t="n">
        <v>1</v>
      </c>
      <c r="AM84" s="6" t="n">
        <v>48.7</v>
      </c>
      <c r="AN84" s="6" t="n">
        <v>65.7</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10</v>
      </c>
      <c r="B85" s="6" t="n">
        <v>1</v>
      </c>
      <c r="C85" s="6" t="n">
        <v>4</v>
      </c>
      <c r="D85" s="6" t="n">
        <v>2010</v>
      </c>
      <c r="E85" s="6" t="n">
        <v>11</v>
      </c>
      <c r="F85" s="6" t="n">
        <v>1</v>
      </c>
      <c r="G85" s="6" t="s">
        <v>192</v>
      </c>
      <c r="H85" s="6" t="n">
        <v>0.663</v>
      </c>
      <c r="I85" s="6" t="n">
        <v>0.339</v>
      </c>
      <c r="J85" s="6" t="n">
        <v>0.339</v>
      </c>
      <c r="K85" s="6" t="n">
        <v>0.423</v>
      </c>
      <c r="L85" s="6" t="n">
        <v>0.332</v>
      </c>
      <c r="M85" s="6" t="n">
        <v>0.844</v>
      </c>
      <c r="N85" s="6" t="n">
        <v>1.327</v>
      </c>
      <c r="O85" s="6" t="n">
        <v>1.159</v>
      </c>
      <c r="P85" s="6" t="n">
        <v>2.234</v>
      </c>
      <c r="Q85" s="6" t="n">
        <v>3.162</v>
      </c>
      <c r="R85" s="6" t="n">
        <v>4.89</v>
      </c>
      <c r="S85" s="6" t="n">
        <v>3.374</v>
      </c>
      <c r="T85" s="6" t="n">
        <v>0.566</v>
      </c>
      <c r="U85" s="6" t="n">
        <v>0</v>
      </c>
      <c r="V85" s="6" t="n">
        <v>0</v>
      </c>
      <c r="W85" s="6" t="n">
        <v>0</v>
      </c>
      <c r="X85" s="6" t="n">
        <v>0</v>
      </c>
      <c r="Y85" s="6" t="n">
        <v>0</v>
      </c>
      <c r="Z85" s="6" t="n">
        <v>0</v>
      </c>
      <c r="AA85" s="6" t="n">
        <v>0</v>
      </c>
      <c r="AB85" s="6" t="n">
        <v>0</v>
      </c>
      <c r="AC85" s="6" t="n">
        <v>0</v>
      </c>
      <c r="AD85" s="6" t="n">
        <v>0</v>
      </c>
      <c r="AE85" s="6" t="n">
        <v>1.91</v>
      </c>
      <c r="AF85" s="6" t="n">
        <v>1.646</v>
      </c>
      <c r="AG85" s="6" t="n">
        <v>0</v>
      </c>
      <c r="AH85" s="6" t="n">
        <v>0</v>
      </c>
      <c r="AI85" s="6" t="n">
        <v>0</v>
      </c>
      <c r="AJ85" s="6" t="n">
        <v>0.503</v>
      </c>
      <c r="AK85" s="6" t="n">
        <v>1</v>
      </c>
      <c r="AL85" s="6" t="n">
        <v>1</v>
      </c>
      <c r="AM85" s="6" t="n">
        <v>48.7</v>
      </c>
      <c r="AN85" s="6" t="n">
        <v>65.7</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J2" activeCellId="0" sqref="AJ2"/>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11</v>
      </c>
      <c r="B2" s="6" t="n">
        <v>1</v>
      </c>
      <c r="C2" s="6" t="n">
        <v>1</v>
      </c>
      <c r="D2" s="6" t="n">
        <v>2010</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6" t="n">
        <f aca="false">SUM(H2:AI2)</f>
        <v>0.9999</v>
      </c>
      <c r="AK2" s="6" t="n">
        <v>1</v>
      </c>
      <c r="AL2" s="6" t="n">
        <v>1</v>
      </c>
      <c r="AM2" s="6" t="n">
        <v>39.5</v>
      </c>
      <c r="AN2" s="6" t="n">
        <v>54.8</v>
      </c>
      <c r="AO2" s="6" t="n">
        <v>15</v>
      </c>
      <c r="AP2" s="6" t="n">
        <v>30</v>
      </c>
      <c r="AQ2" s="6" t="n">
        <v>43</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11</v>
      </c>
      <c r="B3" s="6" t="n">
        <v>1</v>
      </c>
      <c r="C3" s="6" t="n">
        <v>1</v>
      </c>
      <c r="D3" s="6" t="n">
        <v>2010</v>
      </c>
      <c r="E3" s="6" t="n">
        <v>1</v>
      </c>
      <c r="F3" s="6" t="n">
        <v>11</v>
      </c>
      <c r="G3" s="6" t="s">
        <v>172</v>
      </c>
      <c r="H3" s="6" t="n">
        <v>0</v>
      </c>
      <c r="I3" s="6" t="n">
        <v>0</v>
      </c>
      <c r="J3" s="6" t="n">
        <v>0</v>
      </c>
      <c r="K3" s="6" t="n">
        <v>0</v>
      </c>
      <c r="L3" s="6" t="n">
        <v>0</v>
      </c>
      <c r="M3" s="6" t="n">
        <v>0</v>
      </c>
      <c r="N3" s="6" t="n">
        <v>0</v>
      </c>
      <c r="O3" s="6" t="n">
        <v>0</v>
      </c>
      <c r="P3" s="6" t="n">
        <v>0</v>
      </c>
      <c r="Q3" s="6" t="n">
        <v>0</v>
      </c>
      <c r="R3" s="6" t="n">
        <v>0</v>
      </c>
      <c r="S3" s="6" t="n">
        <v>0</v>
      </c>
      <c r="T3" s="6" t="n">
        <v>0</v>
      </c>
      <c r="U3" s="6" t="s">
        <v>173</v>
      </c>
      <c r="V3" s="6" t="s">
        <v>173</v>
      </c>
      <c r="W3" s="6" t="s">
        <v>173</v>
      </c>
      <c r="X3" s="6" t="s">
        <v>173</v>
      </c>
      <c r="Y3" s="6" t="s">
        <v>173</v>
      </c>
      <c r="Z3" s="6" t="s">
        <v>173</v>
      </c>
      <c r="AA3" s="6" t="s">
        <v>173</v>
      </c>
      <c r="AB3" s="6" t="s">
        <v>173</v>
      </c>
      <c r="AC3" s="6" t="s">
        <v>173</v>
      </c>
      <c r="AD3" s="6" t="s">
        <v>173</v>
      </c>
      <c r="AE3" s="6" t="n">
        <v>0</v>
      </c>
      <c r="AF3" s="6" t="n">
        <v>0</v>
      </c>
      <c r="AG3" s="6" t="s">
        <v>173</v>
      </c>
      <c r="AH3" s="6" t="s">
        <v>173</v>
      </c>
      <c r="AI3" s="6" t="s">
        <v>173</v>
      </c>
      <c r="AJ3" s="6" t="n">
        <v>0</v>
      </c>
      <c r="AK3" s="6" t="n">
        <v>1</v>
      </c>
      <c r="AL3" s="6" t="n">
        <v>1</v>
      </c>
      <c r="AM3" s="6" t="n">
        <v>39.5</v>
      </c>
      <c r="AN3" s="6" t="n">
        <v>54.8</v>
      </c>
      <c r="AO3" s="6" t="n">
        <v>15</v>
      </c>
      <c r="AP3" s="6" t="n">
        <v>30</v>
      </c>
      <c r="AQ3" s="6" t="n">
        <v>43</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11</v>
      </c>
      <c r="B4" s="6" t="n">
        <v>1</v>
      </c>
      <c r="C4" s="6" t="n">
        <v>1</v>
      </c>
      <c r="D4" s="6" t="n">
        <v>2010</v>
      </c>
      <c r="E4" s="6" t="n">
        <v>1</v>
      </c>
      <c r="F4" s="6" t="n">
        <v>10</v>
      </c>
      <c r="G4" s="6" t="s">
        <v>174</v>
      </c>
      <c r="H4" s="6" t="n">
        <v>0.0037</v>
      </c>
      <c r="I4" s="6" t="n">
        <v>0.0036</v>
      </c>
      <c r="J4" s="6" t="n">
        <v>0.0036</v>
      </c>
      <c r="K4" s="6" t="n">
        <v>0.0036</v>
      </c>
      <c r="L4" s="6" t="n">
        <v>0.0036</v>
      </c>
      <c r="M4" s="6" t="n">
        <v>0.0315</v>
      </c>
      <c r="N4" s="6" t="n">
        <v>0.0347</v>
      </c>
      <c r="O4" s="6" t="n">
        <v>0.0332</v>
      </c>
      <c r="P4" s="6" t="n">
        <v>0.0468</v>
      </c>
      <c r="Q4" s="6" t="n">
        <v>0.0433</v>
      </c>
      <c r="R4" s="6" t="n">
        <v>0.0524</v>
      </c>
      <c r="S4" s="6" t="n">
        <v>0.0415</v>
      </c>
      <c r="T4" s="6" t="n">
        <v>0.0357</v>
      </c>
      <c r="U4" s="6" t="s">
        <v>173</v>
      </c>
      <c r="V4" s="6" t="s">
        <v>173</v>
      </c>
      <c r="W4" s="6" t="s">
        <v>173</v>
      </c>
      <c r="X4" s="6" t="s">
        <v>173</v>
      </c>
      <c r="Y4" s="6" t="s">
        <v>173</v>
      </c>
      <c r="Z4" s="6" t="s">
        <v>173</v>
      </c>
      <c r="AA4" s="6" t="s">
        <v>173</v>
      </c>
      <c r="AB4" s="6" t="s">
        <v>173</v>
      </c>
      <c r="AC4" s="6" t="s">
        <v>173</v>
      </c>
      <c r="AD4" s="6" t="s">
        <v>173</v>
      </c>
      <c r="AE4" s="6" t="n">
        <v>0.0142</v>
      </c>
      <c r="AF4" s="6" t="n">
        <v>0.0392</v>
      </c>
      <c r="AG4" s="6" t="s">
        <v>173</v>
      </c>
      <c r="AH4" s="6" t="s">
        <v>173</v>
      </c>
      <c r="AI4" s="6" t="s">
        <v>173</v>
      </c>
      <c r="AJ4" s="6" t="n">
        <v>0.0043</v>
      </c>
      <c r="AK4" s="6" t="n">
        <v>1</v>
      </c>
      <c r="AL4" s="6" t="n">
        <v>1</v>
      </c>
      <c r="AM4" s="6" t="n">
        <v>39.5</v>
      </c>
      <c r="AN4" s="6" t="n">
        <v>54.8</v>
      </c>
      <c r="AO4" s="6" t="n">
        <v>15</v>
      </c>
      <c r="AP4" s="6" t="n">
        <v>30</v>
      </c>
      <c r="AQ4" s="6" t="n">
        <v>43</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11</v>
      </c>
      <c r="B5" s="6" t="n">
        <v>1</v>
      </c>
      <c r="C5" s="6" t="n">
        <v>1</v>
      </c>
      <c r="D5" s="6" t="n">
        <v>2010</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29</v>
      </c>
      <c r="V5" s="6" t="n">
        <v>0.0448</v>
      </c>
      <c r="W5" s="6" t="n">
        <v>0.0241</v>
      </c>
      <c r="X5" s="6" t="n">
        <v>0.0194</v>
      </c>
      <c r="Y5" s="6" t="n">
        <v>0.0241</v>
      </c>
      <c r="Z5" s="6" t="n">
        <v>0.0217</v>
      </c>
      <c r="AA5" s="6" t="n">
        <v>0.0636</v>
      </c>
      <c r="AB5" s="6" t="n">
        <v>0.075</v>
      </c>
      <c r="AC5" s="6" t="n">
        <v>0.0816</v>
      </c>
      <c r="AD5" s="6" t="n">
        <v>0.1284</v>
      </c>
      <c r="AE5" s="6" t="s">
        <v>173</v>
      </c>
      <c r="AF5" s="6" t="s">
        <v>173</v>
      </c>
      <c r="AG5" s="6" t="n">
        <v>0.0987</v>
      </c>
      <c r="AH5" s="6" t="n">
        <v>0.0794</v>
      </c>
      <c r="AI5" s="6" t="n">
        <v>0.04</v>
      </c>
      <c r="AJ5" s="6" t="n">
        <v>0.0076</v>
      </c>
      <c r="AK5" s="6" t="n">
        <v>1</v>
      </c>
      <c r="AL5" s="6" t="n">
        <v>1</v>
      </c>
      <c r="AM5" s="6" t="n">
        <v>39.5</v>
      </c>
      <c r="AN5" s="6" t="n">
        <v>54.8</v>
      </c>
      <c r="AO5" s="6" t="n">
        <v>15</v>
      </c>
      <c r="AP5" s="6" t="n">
        <v>30</v>
      </c>
      <c r="AQ5" s="6" t="n">
        <v>43</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11</v>
      </c>
      <c r="B6" s="6" t="n">
        <v>1</v>
      </c>
      <c r="C6" s="6" t="n">
        <v>1</v>
      </c>
      <c r="D6" s="6" t="n">
        <v>2010</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49</v>
      </c>
      <c r="V6" s="6" t="n">
        <v>0.0645</v>
      </c>
      <c r="W6" s="6" t="n">
        <v>0.0251</v>
      </c>
      <c r="X6" s="6" t="n">
        <v>0.0202</v>
      </c>
      <c r="Y6" s="6" t="n">
        <v>0.0251</v>
      </c>
      <c r="Z6" s="6" t="n">
        <v>0.0226</v>
      </c>
      <c r="AA6" s="6" t="n">
        <v>0.0499</v>
      </c>
      <c r="AB6" s="6" t="n">
        <v>0.0589</v>
      </c>
      <c r="AC6" s="6" t="n">
        <v>0.0641</v>
      </c>
      <c r="AD6" s="6" t="n">
        <v>0.0406</v>
      </c>
      <c r="AE6" s="6" t="s">
        <v>173</v>
      </c>
      <c r="AF6" s="6" t="s">
        <v>173</v>
      </c>
      <c r="AG6" s="6" t="n">
        <v>0.0775</v>
      </c>
      <c r="AH6" s="6" t="n">
        <v>0.0624</v>
      </c>
      <c r="AI6" s="6" t="n">
        <v>0.0576</v>
      </c>
      <c r="AJ6" s="6" t="n">
        <v>0.0036</v>
      </c>
      <c r="AK6" s="6" t="n">
        <v>1</v>
      </c>
      <c r="AL6" s="6" t="n">
        <v>1</v>
      </c>
      <c r="AM6" s="6" t="n">
        <v>39.5</v>
      </c>
      <c r="AN6" s="6" t="n">
        <v>54.8</v>
      </c>
      <c r="AO6" s="6" t="n">
        <v>15</v>
      </c>
      <c r="AP6" s="6" t="n">
        <v>30</v>
      </c>
      <c r="AQ6" s="6" t="n">
        <v>43</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11</v>
      </c>
      <c r="B7" s="6" t="n">
        <v>1</v>
      </c>
      <c r="C7" s="6" t="n">
        <v>1</v>
      </c>
      <c r="D7" s="6" t="n">
        <v>2010</v>
      </c>
      <c r="E7" s="6" t="n">
        <v>1</v>
      </c>
      <c r="F7" s="6" t="n">
        <v>7</v>
      </c>
      <c r="G7" s="6" t="s">
        <v>177</v>
      </c>
      <c r="H7" s="6" t="n">
        <v>0.0003</v>
      </c>
      <c r="I7" s="6" t="n">
        <v>0.0005</v>
      </c>
      <c r="J7" s="6" t="n">
        <v>0.0005</v>
      </c>
      <c r="K7" s="6" t="n">
        <v>0.0005</v>
      </c>
      <c r="L7" s="6" t="n">
        <v>0.0005</v>
      </c>
      <c r="M7" s="6" t="n">
        <v>0.0016</v>
      </c>
      <c r="N7" s="6" t="n">
        <v>0.0015</v>
      </c>
      <c r="O7" s="6" t="n">
        <v>0.0013</v>
      </c>
      <c r="P7" s="6" t="n">
        <v>0.0012</v>
      </c>
      <c r="Q7" s="6" t="n">
        <v>0.0011</v>
      </c>
      <c r="R7" s="6" t="n">
        <v>0.0005</v>
      </c>
      <c r="S7" s="6" t="n">
        <v>0.0007</v>
      </c>
      <c r="T7" s="6" t="n">
        <v>0.0013</v>
      </c>
      <c r="U7" s="6" t="n">
        <v>0.0004</v>
      </c>
      <c r="V7" s="6" t="n">
        <v>0.0006</v>
      </c>
      <c r="W7" s="6" t="n">
        <v>0.0015</v>
      </c>
      <c r="X7" s="6" t="n">
        <v>0.0016</v>
      </c>
      <c r="Y7" s="6" t="n">
        <v>0.0019</v>
      </c>
      <c r="Z7" s="6" t="n">
        <v>0.0019</v>
      </c>
      <c r="AA7" s="6" t="n">
        <v>0.0022</v>
      </c>
      <c r="AB7" s="6" t="n">
        <v>0.0025</v>
      </c>
      <c r="AC7" s="6" t="n">
        <v>0.0029</v>
      </c>
      <c r="AD7" s="6" t="n">
        <v>0.003</v>
      </c>
      <c r="AE7" s="6" t="n">
        <v>0.0001</v>
      </c>
      <c r="AF7" s="6" t="n">
        <v>0.001</v>
      </c>
      <c r="AG7" s="6" t="n">
        <v>0.0044</v>
      </c>
      <c r="AH7" s="6" t="n">
        <v>0.0031</v>
      </c>
      <c r="AI7" s="6" t="n">
        <v>0.0008</v>
      </c>
      <c r="AJ7" s="6" t="n">
        <v>0.0006</v>
      </c>
      <c r="AK7" s="6" t="n">
        <v>1</v>
      </c>
      <c r="AL7" s="6" t="n">
        <v>1</v>
      </c>
      <c r="AM7" s="6" t="n">
        <v>39.5</v>
      </c>
      <c r="AN7" s="6" t="n">
        <v>54.8</v>
      </c>
      <c r="AO7" s="6" t="n">
        <v>15</v>
      </c>
      <c r="AP7" s="6" t="n">
        <v>30</v>
      </c>
      <c r="AQ7" s="6" t="n">
        <v>43</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11</v>
      </c>
      <c r="B8" s="6" t="n">
        <v>1</v>
      </c>
      <c r="C8" s="6" t="n">
        <v>1</v>
      </c>
      <c r="D8" s="6" t="n">
        <v>2010</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39.5</v>
      </c>
      <c r="AN8" s="6" t="n">
        <v>54.8</v>
      </c>
      <c r="AO8" s="6" t="n">
        <v>15</v>
      </c>
      <c r="AP8" s="6" t="n">
        <v>30</v>
      </c>
      <c r="AQ8" s="6" t="n">
        <v>43</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11</v>
      </c>
      <c r="B9" s="6" t="n">
        <v>1</v>
      </c>
      <c r="C9" s="6" t="n">
        <v>1</v>
      </c>
      <c r="D9" s="6" t="n">
        <v>2010</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39.5</v>
      </c>
      <c r="AN9" s="6" t="n">
        <v>54.8</v>
      </c>
      <c r="AO9" s="6" t="n">
        <v>15</v>
      </c>
      <c r="AP9" s="6" t="n">
        <v>30</v>
      </c>
      <c r="AQ9" s="6" t="n">
        <v>43</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11</v>
      </c>
      <c r="B10" s="6" t="n">
        <v>1</v>
      </c>
      <c r="C10" s="6" t="n">
        <v>1</v>
      </c>
      <c r="D10" s="6" t="n">
        <v>2010</v>
      </c>
      <c r="E10" s="6" t="n">
        <v>1</v>
      </c>
      <c r="F10" s="6" t="n">
        <v>12</v>
      </c>
      <c r="G10" s="6" t="s">
        <v>180</v>
      </c>
      <c r="H10" s="6" t="n">
        <v>0.0068</v>
      </c>
      <c r="I10" s="6" t="n">
        <v>0.0088</v>
      </c>
      <c r="J10" s="6" t="n">
        <v>0.0088</v>
      </c>
      <c r="K10" s="6" t="n">
        <v>0.0115</v>
      </c>
      <c r="L10" s="6" t="n">
        <v>0.0115</v>
      </c>
      <c r="M10" s="6" t="n">
        <v>0.016</v>
      </c>
      <c r="N10" s="6" t="n">
        <v>0.0173</v>
      </c>
      <c r="O10" s="6" t="n">
        <v>0.0174</v>
      </c>
      <c r="P10" s="6" t="n">
        <v>0.0205</v>
      </c>
      <c r="Q10" s="6" t="n">
        <v>0.0205</v>
      </c>
      <c r="R10" s="6" t="n">
        <v>0.0226</v>
      </c>
      <c r="S10" s="6" t="n">
        <v>0.0236</v>
      </c>
      <c r="T10" s="6" t="n">
        <v>0.0241</v>
      </c>
      <c r="U10" s="6" t="n">
        <v>0.0084</v>
      </c>
      <c r="V10" s="6" t="n">
        <v>0.0122</v>
      </c>
      <c r="W10" s="6" t="n">
        <v>0.021</v>
      </c>
      <c r="X10" s="6" t="n">
        <v>0.0233</v>
      </c>
      <c r="Y10" s="6" t="n">
        <v>0.0267</v>
      </c>
      <c r="Z10" s="6" t="n">
        <v>0.0275</v>
      </c>
      <c r="AA10" s="6" t="n">
        <v>0.0312</v>
      </c>
      <c r="AB10" s="6" t="n">
        <v>0.0361</v>
      </c>
      <c r="AC10" s="6" t="n">
        <v>0.0413</v>
      </c>
      <c r="AD10" s="6" t="n">
        <v>0.0434</v>
      </c>
      <c r="AE10" s="6" t="n">
        <v>0.0033</v>
      </c>
      <c r="AF10" s="6" t="n">
        <v>0.0255</v>
      </c>
      <c r="AG10" s="6" t="n">
        <v>0.0626</v>
      </c>
      <c r="AH10" s="6" t="n">
        <v>0.044</v>
      </c>
      <c r="AI10" s="6" t="n">
        <v>0.0161</v>
      </c>
      <c r="AJ10" s="6" t="n">
        <v>0.0108</v>
      </c>
      <c r="AK10" s="6" t="n">
        <v>1</v>
      </c>
      <c r="AL10" s="6" t="n">
        <v>1</v>
      </c>
      <c r="AM10" s="6" t="n">
        <v>39.5</v>
      </c>
      <c r="AN10" s="6" t="n">
        <v>54.8</v>
      </c>
      <c r="AO10" s="6" t="n">
        <v>15</v>
      </c>
      <c r="AP10" s="6" t="n">
        <v>30</v>
      </c>
      <c r="AQ10" s="6" t="n">
        <v>43</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11</v>
      </c>
      <c r="B11" s="6" t="n">
        <v>1</v>
      </c>
      <c r="C11" s="6" t="n">
        <v>1</v>
      </c>
      <c r="D11" s="6" t="n">
        <v>2010</v>
      </c>
      <c r="E11" s="6" t="n">
        <v>1</v>
      </c>
      <c r="F11" s="6" t="n">
        <v>13</v>
      </c>
      <c r="G11" s="6" t="s">
        <v>181</v>
      </c>
      <c r="H11" s="6" t="n">
        <v>0.1017</v>
      </c>
      <c r="I11" s="6" t="n">
        <v>0.1016</v>
      </c>
      <c r="J11" s="6" t="n">
        <v>0.1016</v>
      </c>
      <c r="K11" s="6" t="n">
        <v>0.1016</v>
      </c>
      <c r="L11" s="6" t="n">
        <v>0.1016</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1</v>
      </c>
      <c r="AL11" s="6" t="n">
        <v>1</v>
      </c>
      <c r="AM11" s="6" t="n">
        <v>39.5</v>
      </c>
      <c r="AN11" s="6" t="n">
        <v>54.8</v>
      </c>
      <c r="AO11" s="6" t="n">
        <v>15</v>
      </c>
      <c r="AP11" s="6" t="n">
        <v>30</v>
      </c>
      <c r="AQ11" s="6" t="n">
        <v>43</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11</v>
      </c>
      <c r="B12" s="6" t="n">
        <v>1</v>
      </c>
      <c r="C12" s="6" t="n">
        <v>1</v>
      </c>
      <c r="D12" s="6" t="n">
        <v>2010</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6" t="n">
        <v>1</v>
      </c>
      <c r="AK12" s="6" t="n">
        <v>1</v>
      </c>
      <c r="AL12" s="6" t="n">
        <v>1</v>
      </c>
      <c r="AM12" s="6" t="n">
        <v>39.5</v>
      </c>
      <c r="AN12" s="6" t="n">
        <v>54.8</v>
      </c>
      <c r="AO12" s="6" t="n">
        <v>15</v>
      </c>
      <c r="AP12" s="6" t="n">
        <v>30</v>
      </c>
      <c r="AQ12" s="6" t="n">
        <v>43</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11</v>
      </c>
      <c r="B13" s="6" t="n">
        <v>1</v>
      </c>
      <c r="C13" s="6" t="n">
        <v>1</v>
      </c>
      <c r="D13" s="6" t="n">
        <v>2010</v>
      </c>
      <c r="E13" s="6" t="n">
        <v>1</v>
      </c>
      <c r="F13" s="6" t="n">
        <v>1</v>
      </c>
      <c r="G13" s="6" t="s">
        <v>182</v>
      </c>
      <c r="H13" s="6" t="n">
        <v>0.609</v>
      </c>
      <c r="I13" s="6" t="n">
        <v>0.427</v>
      </c>
      <c r="J13" s="6" t="n">
        <v>0.463</v>
      </c>
      <c r="K13" s="6" t="n">
        <v>0.642</v>
      </c>
      <c r="L13" s="6" t="n">
        <v>0.606</v>
      </c>
      <c r="M13" s="6" t="n">
        <v>0.799</v>
      </c>
      <c r="N13" s="6" t="n">
        <v>1.192</v>
      </c>
      <c r="O13" s="6" t="n">
        <v>1.073</v>
      </c>
      <c r="P13" s="6" t="n">
        <v>2.033</v>
      </c>
      <c r="Q13" s="6" t="n">
        <v>2.669</v>
      </c>
      <c r="R13" s="6" t="n">
        <v>4.184</v>
      </c>
      <c r="S13" s="6" t="n">
        <v>2.886</v>
      </c>
      <c r="T13" s="6" t="n">
        <v>0.958</v>
      </c>
      <c r="U13" s="6" t="n">
        <v>0.461</v>
      </c>
      <c r="V13" s="6" t="n">
        <v>0.764</v>
      </c>
      <c r="W13" s="6" t="n">
        <v>0.154</v>
      </c>
      <c r="X13" s="6" t="n">
        <v>0.165</v>
      </c>
      <c r="Y13" s="6" t="n">
        <v>0.207</v>
      </c>
      <c r="Z13" s="6" t="n">
        <v>0.22</v>
      </c>
      <c r="AA13" s="6" t="n">
        <v>0.319</v>
      </c>
      <c r="AB13" s="6" t="n">
        <v>0.43</v>
      </c>
      <c r="AC13" s="6" t="n">
        <v>0.417</v>
      </c>
      <c r="AD13" s="6" t="n">
        <v>0.496</v>
      </c>
      <c r="AE13" s="6" t="n">
        <v>3.686</v>
      </c>
      <c r="AF13" s="6" t="n">
        <v>1.648</v>
      </c>
      <c r="AG13" s="6" t="n">
        <v>0.312</v>
      </c>
      <c r="AH13" s="6" t="n">
        <v>0.558</v>
      </c>
      <c r="AI13" s="6" t="n">
        <v>0.783</v>
      </c>
      <c r="AJ13" s="6" t="n">
        <v>0.579</v>
      </c>
      <c r="AK13" s="6" t="n">
        <v>1</v>
      </c>
      <c r="AL13" s="6" t="n">
        <v>1</v>
      </c>
      <c r="AM13" s="6" t="n">
        <v>39.5</v>
      </c>
      <c r="AN13" s="6" t="n">
        <v>54.8</v>
      </c>
      <c r="AO13" s="6" t="n">
        <v>15</v>
      </c>
      <c r="AP13" s="6" t="n">
        <v>30</v>
      </c>
      <c r="AQ13" s="6" t="n">
        <v>43</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11</v>
      </c>
      <c r="B14" s="6" t="n">
        <v>1</v>
      </c>
      <c r="C14" s="6" t="n">
        <v>1</v>
      </c>
      <c r="D14" s="6" t="n">
        <v>2010</v>
      </c>
      <c r="E14" s="6" t="n">
        <v>1</v>
      </c>
      <c r="F14" s="6" t="n">
        <v>2</v>
      </c>
      <c r="G14" s="6" t="s">
        <v>183</v>
      </c>
      <c r="H14" s="6" t="n">
        <v>9.681</v>
      </c>
      <c r="I14" s="6" t="n">
        <v>9.602</v>
      </c>
      <c r="J14" s="6" t="n">
        <v>10.304</v>
      </c>
      <c r="K14" s="6" t="n">
        <v>11.863</v>
      </c>
      <c r="L14" s="6" t="n">
        <v>11.373</v>
      </c>
      <c r="M14" s="6" t="n">
        <v>7.96</v>
      </c>
      <c r="N14" s="6" t="n">
        <v>9.395</v>
      </c>
      <c r="O14" s="6" t="n">
        <v>8.783</v>
      </c>
      <c r="P14" s="6" t="n">
        <v>13.01</v>
      </c>
      <c r="Q14" s="6" t="n">
        <v>14.409</v>
      </c>
      <c r="R14" s="6" t="n">
        <v>17.78</v>
      </c>
      <c r="S14" s="6" t="n">
        <v>13.951</v>
      </c>
      <c r="T14" s="6" t="n">
        <v>15.043</v>
      </c>
      <c r="U14" s="6" t="n">
        <v>1.308</v>
      </c>
      <c r="V14" s="6" t="n">
        <v>1.492</v>
      </c>
      <c r="W14" s="6" t="n">
        <v>0.606</v>
      </c>
      <c r="X14" s="6" t="n">
        <v>0.594</v>
      </c>
      <c r="Y14" s="6" t="n">
        <v>0.916</v>
      </c>
      <c r="Z14" s="6" t="n">
        <v>0.824</v>
      </c>
      <c r="AA14" s="6" t="n">
        <v>1.095</v>
      </c>
      <c r="AB14" s="6" t="n">
        <v>1.511</v>
      </c>
      <c r="AC14" s="6" t="n">
        <v>1.943</v>
      </c>
      <c r="AD14" s="6" t="n">
        <v>2.509</v>
      </c>
      <c r="AE14" s="6" t="n">
        <v>14.517</v>
      </c>
      <c r="AF14" s="6" t="n">
        <v>12.565</v>
      </c>
      <c r="AG14" s="6" t="n">
        <v>2.459</v>
      </c>
      <c r="AH14" s="6" t="n">
        <v>1.793</v>
      </c>
      <c r="AI14" s="6" t="n">
        <v>1.251</v>
      </c>
      <c r="AJ14" s="6" t="n">
        <v>9.396</v>
      </c>
      <c r="AK14" s="6" t="n">
        <v>1</v>
      </c>
      <c r="AL14" s="6" t="n">
        <v>1</v>
      </c>
      <c r="AM14" s="6" t="n">
        <v>39.5</v>
      </c>
      <c r="AN14" s="6" t="n">
        <v>54.8</v>
      </c>
      <c r="AO14" s="6" t="n">
        <v>15</v>
      </c>
      <c r="AP14" s="6" t="n">
        <v>30</v>
      </c>
      <c r="AQ14" s="6" t="n">
        <v>43</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11</v>
      </c>
      <c r="B15" s="6" t="n">
        <v>1</v>
      </c>
      <c r="C15" s="6" t="n">
        <v>1</v>
      </c>
      <c r="D15" s="6" t="n">
        <v>2010</v>
      </c>
      <c r="E15" s="6" t="n">
        <v>1</v>
      </c>
      <c r="F15" s="6" t="n">
        <v>3</v>
      </c>
      <c r="G15" s="6" t="s">
        <v>184</v>
      </c>
      <c r="H15" s="6" t="n">
        <v>0.45</v>
      </c>
      <c r="I15" s="6" t="n">
        <v>0.426</v>
      </c>
      <c r="J15" s="6" t="n">
        <v>0.654</v>
      </c>
      <c r="K15" s="6" t="n">
        <v>0.864</v>
      </c>
      <c r="L15" s="6" t="n">
        <v>1.15</v>
      </c>
      <c r="M15" s="6" t="n">
        <v>2.19</v>
      </c>
      <c r="N15" s="6" t="n">
        <v>2.776</v>
      </c>
      <c r="O15" s="6" t="n">
        <v>2.573</v>
      </c>
      <c r="P15" s="6" t="n">
        <v>3.903</v>
      </c>
      <c r="Q15" s="6" t="n">
        <v>3.902</v>
      </c>
      <c r="R15" s="6" t="n">
        <v>6.697</v>
      </c>
      <c r="S15" s="6" t="n">
        <v>5.622</v>
      </c>
      <c r="T15" s="6" t="n">
        <v>4.974</v>
      </c>
      <c r="U15" s="6" t="n">
        <v>0.861</v>
      </c>
      <c r="V15" s="6" t="n">
        <v>0.946</v>
      </c>
      <c r="W15" s="6" t="n">
        <v>2.535</v>
      </c>
      <c r="X15" s="6" t="n">
        <v>2.653</v>
      </c>
      <c r="Y15" s="6" t="n">
        <v>3.514</v>
      </c>
      <c r="Z15" s="6" t="n">
        <v>3.497</v>
      </c>
      <c r="AA15" s="6" t="n">
        <v>5.253</v>
      </c>
      <c r="AB15" s="6" t="n">
        <v>7.441</v>
      </c>
      <c r="AC15" s="6" t="n">
        <v>8.245</v>
      </c>
      <c r="AD15" s="6" t="n">
        <v>9.528</v>
      </c>
      <c r="AE15" s="6" t="n">
        <v>1.878</v>
      </c>
      <c r="AF15" s="6" t="n">
        <v>5.232</v>
      </c>
      <c r="AG15" s="6" t="n">
        <v>11.73</v>
      </c>
      <c r="AH15" s="6" t="n">
        <v>9.886</v>
      </c>
      <c r="AI15" s="6" t="n">
        <v>1.423</v>
      </c>
      <c r="AJ15" s="6" t="n">
        <v>1.223</v>
      </c>
      <c r="AK15" s="6" t="n">
        <v>1</v>
      </c>
      <c r="AL15" s="6" t="n">
        <v>1</v>
      </c>
      <c r="AM15" s="6" t="n">
        <v>39.5</v>
      </c>
      <c r="AN15" s="6" t="n">
        <v>54.8</v>
      </c>
      <c r="AO15" s="6" t="n">
        <v>15</v>
      </c>
      <c r="AP15" s="6" t="n">
        <v>30</v>
      </c>
      <c r="AQ15" s="6" t="n">
        <v>43</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11</v>
      </c>
      <c r="B16" s="6" t="n">
        <v>1</v>
      </c>
      <c r="C16" s="6" t="n">
        <v>1</v>
      </c>
      <c r="D16" s="6" t="n">
        <v>2010</v>
      </c>
      <c r="E16" s="6" t="n">
        <v>3</v>
      </c>
      <c r="F16" s="6" t="n">
        <v>1</v>
      </c>
      <c r="G16" s="6" t="s">
        <v>185</v>
      </c>
      <c r="H16" s="6" t="n">
        <v>0.178</v>
      </c>
      <c r="I16" s="6" t="n">
        <v>0.079</v>
      </c>
      <c r="J16" s="6" t="n">
        <v>0.079</v>
      </c>
      <c r="K16" s="6" t="n">
        <v>0.096</v>
      </c>
      <c r="L16" s="6" t="n">
        <v>0.071</v>
      </c>
      <c r="M16" s="6" t="n">
        <v>0.187</v>
      </c>
      <c r="N16" s="6" t="n">
        <v>0.294</v>
      </c>
      <c r="O16" s="6" t="n">
        <v>0.292</v>
      </c>
      <c r="P16" s="6" t="n">
        <v>0.56</v>
      </c>
      <c r="Q16" s="6" t="n">
        <v>0.834</v>
      </c>
      <c r="R16" s="6" t="n">
        <v>1.37</v>
      </c>
      <c r="S16" s="6" t="n">
        <v>0.965</v>
      </c>
      <c r="T16" s="6" t="n">
        <v>0.1</v>
      </c>
      <c r="U16" s="6" t="n">
        <v>0</v>
      </c>
      <c r="V16" s="6" t="n">
        <v>0</v>
      </c>
      <c r="W16" s="6" t="n">
        <v>0</v>
      </c>
      <c r="X16" s="6" t="n">
        <v>0</v>
      </c>
      <c r="Y16" s="6" t="n">
        <v>0</v>
      </c>
      <c r="Z16" s="6" t="n">
        <v>0</v>
      </c>
      <c r="AA16" s="6" t="n">
        <v>0</v>
      </c>
      <c r="AB16" s="6" t="n">
        <v>0</v>
      </c>
      <c r="AC16" s="6" t="n">
        <v>0</v>
      </c>
      <c r="AD16" s="6" t="n">
        <v>0</v>
      </c>
      <c r="AE16" s="6" t="n">
        <v>0.103</v>
      </c>
      <c r="AF16" s="6" t="n">
        <v>0.381</v>
      </c>
      <c r="AG16" s="6" t="n">
        <v>0</v>
      </c>
      <c r="AH16" s="6" t="n">
        <v>0</v>
      </c>
      <c r="AI16" s="6" t="n">
        <v>0</v>
      </c>
      <c r="AJ16" s="6" t="n">
        <v>0.126</v>
      </c>
      <c r="AK16" s="6" t="n">
        <v>1</v>
      </c>
      <c r="AL16" s="6" t="n">
        <v>1</v>
      </c>
      <c r="AM16" s="6" t="n">
        <v>39.5</v>
      </c>
      <c r="AN16" s="6" t="n">
        <v>54.8</v>
      </c>
      <c r="AO16" s="6" t="n">
        <v>15</v>
      </c>
      <c r="AP16" s="6" t="n">
        <v>30</v>
      </c>
      <c r="AQ16" s="6" t="n">
        <v>43</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11</v>
      </c>
      <c r="B17" s="6" t="n">
        <v>1</v>
      </c>
      <c r="C17" s="6" t="n">
        <v>1</v>
      </c>
      <c r="D17" s="6" t="n">
        <v>2010</v>
      </c>
      <c r="E17" s="6" t="n">
        <v>4</v>
      </c>
      <c r="F17" s="6" t="n">
        <v>1</v>
      </c>
      <c r="G17" s="6" t="s">
        <v>186</v>
      </c>
      <c r="H17" s="6" t="n">
        <v>0.012</v>
      </c>
      <c r="I17" s="6" t="n">
        <v>0.008</v>
      </c>
      <c r="J17" s="6" t="n">
        <v>0.008</v>
      </c>
      <c r="K17" s="6" t="n">
        <v>0.01</v>
      </c>
      <c r="L17" s="6" t="n">
        <v>0.008</v>
      </c>
      <c r="M17" s="6" t="n">
        <v>0.02</v>
      </c>
      <c r="N17" s="6" t="n">
        <v>0.03</v>
      </c>
      <c r="O17" s="6" t="n">
        <v>0.033</v>
      </c>
      <c r="P17" s="6" t="n">
        <v>0.076</v>
      </c>
      <c r="Q17" s="6" t="n">
        <v>0.105</v>
      </c>
      <c r="R17" s="6" t="n">
        <v>0.151</v>
      </c>
      <c r="S17" s="6" t="n">
        <v>0.098</v>
      </c>
      <c r="T17" s="6" t="n">
        <v>0.015</v>
      </c>
      <c r="U17" s="6" t="n">
        <v>0</v>
      </c>
      <c r="V17" s="6" t="n">
        <v>0</v>
      </c>
      <c r="W17" s="6" t="n">
        <v>0</v>
      </c>
      <c r="X17" s="6" t="n">
        <v>0</v>
      </c>
      <c r="Y17" s="6" t="n">
        <v>0</v>
      </c>
      <c r="Z17" s="6" t="n">
        <v>0</v>
      </c>
      <c r="AA17" s="6" t="n">
        <v>0</v>
      </c>
      <c r="AB17" s="6" t="n">
        <v>0</v>
      </c>
      <c r="AC17" s="6" t="n">
        <v>0</v>
      </c>
      <c r="AD17" s="6" t="n">
        <v>0</v>
      </c>
      <c r="AE17" s="6" t="n">
        <v>0.182</v>
      </c>
      <c r="AF17" s="6" t="n">
        <v>0.04</v>
      </c>
      <c r="AG17" s="6" t="n">
        <v>0</v>
      </c>
      <c r="AH17" s="6" t="n">
        <v>0</v>
      </c>
      <c r="AI17" s="6" t="n">
        <v>0</v>
      </c>
      <c r="AJ17" s="6" t="n">
        <v>0.011</v>
      </c>
      <c r="AK17" s="6" t="n">
        <v>1</v>
      </c>
      <c r="AL17" s="6" t="n">
        <v>1</v>
      </c>
      <c r="AM17" s="6" t="n">
        <v>39.5</v>
      </c>
      <c r="AN17" s="6" t="n">
        <v>54.8</v>
      </c>
      <c r="AO17" s="6" t="n">
        <v>15</v>
      </c>
      <c r="AP17" s="6" t="n">
        <v>30</v>
      </c>
      <c r="AQ17" s="6" t="n">
        <v>43</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11</v>
      </c>
      <c r="B18" s="6" t="n">
        <v>1</v>
      </c>
      <c r="C18" s="6" t="n">
        <v>1</v>
      </c>
      <c r="D18" s="6" t="n">
        <v>2010</v>
      </c>
      <c r="E18" s="6" t="n">
        <v>5</v>
      </c>
      <c r="F18" s="6" t="n">
        <v>1</v>
      </c>
      <c r="G18" s="6" t="s">
        <v>187</v>
      </c>
      <c r="H18" s="6" t="n">
        <v>0.049</v>
      </c>
      <c r="I18" s="6" t="n">
        <v>0.027</v>
      </c>
      <c r="J18" s="6" t="n">
        <v>0.027</v>
      </c>
      <c r="K18" s="6" t="n">
        <v>0.033</v>
      </c>
      <c r="L18" s="6" t="n">
        <v>0.022</v>
      </c>
      <c r="M18" s="6" t="n">
        <v>0.067</v>
      </c>
      <c r="N18" s="6" t="n">
        <v>0.121</v>
      </c>
      <c r="O18" s="6" t="n">
        <v>0.1</v>
      </c>
      <c r="P18" s="6" t="n">
        <v>0.324</v>
      </c>
      <c r="Q18" s="6" t="n">
        <v>0.465</v>
      </c>
      <c r="R18" s="6" t="n">
        <v>0.659</v>
      </c>
      <c r="S18" s="6" t="n">
        <v>0.398</v>
      </c>
      <c r="T18" s="6" t="n">
        <v>0.016</v>
      </c>
      <c r="U18" s="6" t="n">
        <v>0</v>
      </c>
      <c r="V18" s="6" t="n">
        <v>0</v>
      </c>
      <c r="W18" s="6" t="n">
        <v>0</v>
      </c>
      <c r="X18" s="6" t="n">
        <v>0</v>
      </c>
      <c r="Y18" s="6" t="n">
        <v>0</v>
      </c>
      <c r="Z18" s="6" t="n">
        <v>0</v>
      </c>
      <c r="AA18" s="6" t="n">
        <v>0</v>
      </c>
      <c r="AB18" s="6" t="n">
        <v>0</v>
      </c>
      <c r="AC18" s="6" t="n">
        <v>0</v>
      </c>
      <c r="AD18" s="6" t="n">
        <v>0</v>
      </c>
      <c r="AE18" s="6" t="n">
        <v>0.965</v>
      </c>
      <c r="AF18" s="6" t="n">
        <v>0.119</v>
      </c>
      <c r="AG18" s="6" t="n">
        <v>0</v>
      </c>
      <c r="AH18" s="6" t="n">
        <v>0</v>
      </c>
      <c r="AI18" s="6" t="n">
        <v>0</v>
      </c>
      <c r="AJ18" s="6" t="n">
        <v>0.043</v>
      </c>
      <c r="AK18" s="6" t="n">
        <v>1</v>
      </c>
      <c r="AL18" s="6" t="n">
        <v>1</v>
      </c>
      <c r="AM18" s="6" t="n">
        <v>39.5</v>
      </c>
      <c r="AN18" s="6" t="n">
        <v>54.8</v>
      </c>
      <c r="AO18" s="6" t="n">
        <v>15</v>
      </c>
      <c r="AP18" s="6" t="n">
        <v>30</v>
      </c>
      <c r="AQ18" s="6" t="n">
        <v>43</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11</v>
      </c>
      <c r="B19" s="6" t="n">
        <v>1</v>
      </c>
      <c r="C19" s="6" t="n">
        <v>1</v>
      </c>
      <c r="D19" s="6" t="n">
        <v>2010</v>
      </c>
      <c r="E19" s="6" t="n">
        <v>6</v>
      </c>
      <c r="F19" s="6" t="n">
        <v>1</v>
      </c>
      <c r="G19" s="6" t="s">
        <v>188</v>
      </c>
      <c r="H19" s="6" t="n">
        <v>0.127</v>
      </c>
      <c r="I19" s="6" t="n">
        <v>0.069</v>
      </c>
      <c r="J19" s="6" t="n">
        <v>0.069</v>
      </c>
      <c r="K19" s="6" t="n">
        <v>0.083</v>
      </c>
      <c r="L19" s="6" t="n">
        <v>0.066</v>
      </c>
      <c r="M19" s="6" t="n">
        <v>0.171</v>
      </c>
      <c r="N19" s="6" t="n">
        <v>0.256</v>
      </c>
      <c r="O19" s="6" t="n">
        <v>0.186</v>
      </c>
      <c r="P19" s="6" t="n">
        <v>0.29</v>
      </c>
      <c r="Q19" s="6" t="n">
        <v>0.423</v>
      </c>
      <c r="R19" s="6" t="n">
        <v>0.717</v>
      </c>
      <c r="S19" s="6" t="n">
        <v>0.51</v>
      </c>
      <c r="T19" s="6" t="n">
        <v>0.083</v>
      </c>
      <c r="U19" s="6" t="n">
        <v>0</v>
      </c>
      <c r="V19" s="6" t="n">
        <v>0</v>
      </c>
      <c r="W19" s="6" t="n">
        <v>0</v>
      </c>
      <c r="X19" s="6" t="n">
        <v>0</v>
      </c>
      <c r="Y19" s="6" t="n">
        <v>0</v>
      </c>
      <c r="Z19" s="6" t="n">
        <v>0</v>
      </c>
      <c r="AA19" s="6" t="n">
        <v>0</v>
      </c>
      <c r="AB19" s="6" t="n">
        <v>0</v>
      </c>
      <c r="AC19" s="6" t="n">
        <v>0</v>
      </c>
      <c r="AD19" s="6" t="n">
        <v>0</v>
      </c>
      <c r="AE19" s="6" t="n">
        <v>0</v>
      </c>
      <c r="AF19" s="6" t="n">
        <v>0.345</v>
      </c>
      <c r="AG19" s="6" t="n">
        <v>0</v>
      </c>
      <c r="AH19" s="6" t="n">
        <v>0</v>
      </c>
      <c r="AI19" s="6" t="n">
        <v>0</v>
      </c>
      <c r="AJ19" s="6" t="n">
        <v>0.096</v>
      </c>
      <c r="AK19" s="6" t="n">
        <v>1</v>
      </c>
      <c r="AL19" s="6" t="n">
        <v>1</v>
      </c>
      <c r="AM19" s="6" t="n">
        <v>39.5</v>
      </c>
      <c r="AN19" s="6" t="n">
        <v>54.8</v>
      </c>
      <c r="AO19" s="6" t="n">
        <v>15</v>
      </c>
      <c r="AP19" s="6" t="n">
        <v>30</v>
      </c>
      <c r="AQ19" s="6" t="n">
        <v>43</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11</v>
      </c>
      <c r="B20" s="6" t="n">
        <v>1</v>
      </c>
      <c r="C20" s="6" t="n">
        <v>1</v>
      </c>
      <c r="D20" s="6" t="n">
        <v>2010</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39.5</v>
      </c>
      <c r="AN20" s="6" t="n">
        <v>54.8</v>
      </c>
      <c r="AO20" s="6" t="n">
        <v>15</v>
      </c>
      <c r="AP20" s="6" t="n">
        <v>30</v>
      </c>
      <c r="AQ20" s="6" t="n">
        <v>43</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11</v>
      </c>
      <c r="B21" s="6" t="n">
        <v>1</v>
      </c>
      <c r="C21" s="6" t="n">
        <v>1</v>
      </c>
      <c r="D21" s="6" t="n">
        <v>2010</v>
      </c>
      <c r="E21" s="6" t="n">
        <v>8</v>
      </c>
      <c r="F21" s="6" t="n">
        <v>1</v>
      </c>
      <c r="G21" s="6" t="s">
        <v>190</v>
      </c>
      <c r="H21" s="6" t="n">
        <v>0.015</v>
      </c>
      <c r="I21" s="6" t="n">
        <v>0.023</v>
      </c>
      <c r="J21" s="6" t="n">
        <v>0.023</v>
      </c>
      <c r="K21" s="6" t="n">
        <v>0.039</v>
      </c>
      <c r="L21" s="6" t="n">
        <v>0.038</v>
      </c>
      <c r="M21" s="6" t="n">
        <v>0.062</v>
      </c>
      <c r="N21" s="6" t="n">
        <v>0.113</v>
      </c>
      <c r="O21" s="6" t="n">
        <v>0.113</v>
      </c>
      <c r="P21" s="6" t="n">
        <v>0.133</v>
      </c>
      <c r="Q21" s="6" t="n">
        <v>0.133</v>
      </c>
      <c r="R21" s="6" t="n">
        <v>0.145</v>
      </c>
      <c r="S21" s="6" t="n">
        <v>0.152</v>
      </c>
      <c r="T21" s="6" t="n">
        <v>0.156</v>
      </c>
      <c r="U21" s="6" t="s">
        <v>191</v>
      </c>
      <c r="V21" s="6" t="s">
        <v>191</v>
      </c>
      <c r="W21" s="6" t="s">
        <v>191</v>
      </c>
      <c r="X21" s="6" t="s">
        <v>191</v>
      </c>
      <c r="Y21" s="6" t="s">
        <v>191</v>
      </c>
      <c r="Z21" s="6" t="s">
        <v>191</v>
      </c>
      <c r="AA21" s="6" t="s">
        <v>191</v>
      </c>
      <c r="AB21" s="6" t="s">
        <v>191</v>
      </c>
      <c r="AC21" s="6" t="s">
        <v>191</v>
      </c>
      <c r="AD21" s="6" t="s">
        <v>191</v>
      </c>
      <c r="AE21" s="6" t="n">
        <v>0</v>
      </c>
      <c r="AF21" s="6" t="n">
        <v>0.164</v>
      </c>
      <c r="AG21" s="6" t="s">
        <v>191</v>
      </c>
      <c r="AH21" s="6" t="s">
        <v>191</v>
      </c>
      <c r="AI21" s="6" t="s">
        <v>191</v>
      </c>
      <c r="AJ21" s="6" t="s">
        <v>191</v>
      </c>
      <c r="AK21" s="6" t="n">
        <v>1</v>
      </c>
      <c r="AL21" s="6" t="n">
        <v>1</v>
      </c>
      <c r="AM21" s="6" t="n">
        <v>39.5</v>
      </c>
      <c r="AN21" s="6" t="n">
        <v>54.8</v>
      </c>
      <c r="AO21" s="6" t="n">
        <v>15</v>
      </c>
      <c r="AP21" s="6" t="n">
        <v>30</v>
      </c>
      <c r="AQ21" s="6" t="n">
        <v>43</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11</v>
      </c>
      <c r="B22" s="6" t="n">
        <v>1</v>
      </c>
      <c r="C22" s="6" t="n">
        <v>1</v>
      </c>
      <c r="D22" s="6" t="n">
        <v>2010</v>
      </c>
      <c r="E22" s="6" t="n">
        <v>11</v>
      </c>
      <c r="F22" s="6" t="n">
        <v>1</v>
      </c>
      <c r="G22" s="6" t="s">
        <v>192</v>
      </c>
      <c r="H22" s="6" t="n">
        <v>0.389</v>
      </c>
      <c r="I22" s="6" t="n">
        <v>0.215</v>
      </c>
      <c r="J22" s="6" t="n">
        <v>0.215</v>
      </c>
      <c r="K22" s="6" t="n">
        <v>0.271</v>
      </c>
      <c r="L22" s="6" t="n">
        <v>0.214</v>
      </c>
      <c r="M22" s="6" t="n">
        <v>0.517</v>
      </c>
      <c r="N22" s="6" t="n">
        <v>0.826</v>
      </c>
      <c r="O22" s="6" t="n">
        <v>0.736</v>
      </c>
      <c r="P22" s="6" t="n">
        <v>1.393</v>
      </c>
      <c r="Q22" s="6" t="n">
        <v>1.97</v>
      </c>
      <c r="R22" s="6" t="n">
        <v>3.056</v>
      </c>
      <c r="S22" s="6" t="n">
        <v>2.137</v>
      </c>
      <c r="T22" s="6" t="n">
        <v>0.381</v>
      </c>
      <c r="U22" s="6" t="n">
        <v>0</v>
      </c>
      <c r="V22" s="6" t="n">
        <v>0</v>
      </c>
      <c r="W22" s="6" t="n">
        <v>0</v>
      </c>
      <c r="X22" s="6" t="n">
        <v>0</v>
      </c>
      <c r="Y22" s="6" t="n">
        <v>0</v>
      </c>
      <c r="Z22" s="6" t="n">
        <v>0</v>
      </c>
      <c r="AA22" s="6" t="n">
        <v>0</v>
      </c>
      <c r="AB22" s="6" t="n">
        <v>0</v>
      </c>
      <c r="AC22" s="6" t="n">
        <v>0</v>
      </c>
      <c r="AD22" s="6" t="n">
        <v>0</v>
      </c>
      <c r="AE22" s="6" t="n">
        <v>1.25</v>
      </c>
      <c r="AF22" s="6" t="n">
        <v>1.059</v>
      </c>
      <c r="AG22" s="6" t="n">
        <v>0</v>
      </c>
      <c r="AH22" s="6" t="n">
        <v>0</v>
      </c>
      <c r="AI22" s="6" t="n">
        <v>0</v>
      </c>
      <c r="AJ22" s="6" t="n">
        <v>0.304</v>
      </c>
      <c r="AK22" s="6" t="n">
        <v>1</v>
      </c>
      <c r="AL22" s="6" t="n">
        <v>1</v>
      </c>
      <c r="AM22" s="6" t="n">
        <v>39.5</v>
      </c>
      <c r="AN22" s="6" t="n">
        <v>54.8</v>
      </c>
      <c r="AO22" s="6" t="n">
        <v>15</v>
      </c>
      <c r="AP22" s="6" t="n">
        <v>30</v>
      </c>
      <c r="AQ22" s="6" t="n">
        <v>43</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11</v>
      </c>
      <c r="B23" s="6" t="n">
        <v>1</v>
      </c>
      <c r="C23" s="6" t="n">
        <v>2</v>
      </c>
      <c r="D23" s="6" t="n">
        <v>2010</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6" t="n">
        <v>1</v>
      </c>
      <c r="AK23" s="6" t="n">
        <v>1</v>
      </c>
      <c r="AL23" s="6" t="n">
        <v>1</v>
      </c>
      <c r="AM23" s="6" t="n">
        <v>39.5</v>
      </c>
      <c r="AN23" s="6" t="n">
        <v>54.8</v>
      </c>
      <c r="AO23" s="6" t="n">
        <v>15</v>
      </c>
      <c r="AP23" s="6" t="n">
        <v>30</v>
      </c>
      <c r="AQ23" s="6" t="n">
        <v>43</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11</v>
      </c>
      <c r="B24" s="6" t="n">
        <v>1</v>
      </c>
      <c r="C24" s="6" t="n">
        <v>2</v>
      </c>
      <c r="D24" s="6" t="n">
        <v>2010</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39.5</v>
      </c>
      <c r="AN24" s="6" t="n">
        <v>54.8</v>
      </c>
      <c r="AO24" s="6" t="n">
        <v>15</v>
      </c>
      <c r="AP24" s="6" t="n">
        <v>30</v>
      </c>
      <c r="AQ24" s="6" t="n">
        <v>43</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11</v>
      </c>
      <c r="B25" s="6" t="n">
        <v>1</v>
      </c>
      <c r="C25" s="6" t="n">
        <v>2</v>
      </c>
      <c r="D25" s="6" t="n">
        <v>2010</v>
      </c>
      <c r="E25" s="6" t="n">
        <v>1</v>
      </c>
      <c r="F25" s="6" t="n">
        <v>10</v>
      </c>
      <c r="G25" s="6" t="s">
        <v>174</v>
      </c>
      <c r="H25" s="6" t="n">
        <v>0.0037</v>
      </c>
      <c r="I25" s="6" t="n">
        <v>0.0036</v>
      </c>
      <c r="J25" s="6" t="n">
        <v>0.0036</v>
      </c>
      <c r="K25" s="6" t="n">
        <v>0.0036</v>
      </c>
      <c r="L25" s="6" t="n">
        <v>0.0036</v>
      </c>
      <c r="M25" s="6" t="n">
        <v>0.0315</v>
      </c>
      <c r="N25" s="6" t="n">
        <v>0.0348</v>
      </c>
      <c r="O25" s="6" t="n">
        <v>0.0332</v>
      </c>
      <c r="P25" s="6" t="n">
        <v>0.0468</v>
      </c>
      <c r="Q25" s="6" t="n">
        <v>0.0433</v>
      </c>
      <c r="R25" s="6" t="n">
        <v>0.0524</v>
      </c>
      <c r="S25" s="6" t="n">
        <v>0.0415</v>
      </c>
      <c r="T25" s="6" t="n">
        <v>0.0357</v>
      </c>
      <c r="U25" s="6" t="s">
        <v>173</v>
      </c>
      <c r="V25" s="6" t="s">
        <v>173</v>
      </c>
      <c r="W25" s="6" t="s">
        <v>173</v>
      </c>
      <c r="X25" s="6" t="s">
        <v>173</v>
      </c>
      <c r="Y25" s="6" t="s">
        <v>173</v>
      </c>
      <c r="Z25" s="6" t="s">
        <v>173</v>
      </c>
      <c r="AA25" s="6" t="s">
        <v>173</v>
      </c>
      <c r="AB25" s="6" t="s">
        <v>173</v>
      </c>
      <c r="AC25" s="6" t="s">
        <v>173</v>
      </c>
      <c r="AD25" s="6" t="s">
        <v>173</v>
      </c>
      <c r="AE25" s="6" t="n">
        <v>0.0142</v>
      </c>
      <c r="AF25" s="6" t="n">
        <v>0.0392</v>
      </c>
      <c r="AG25" s="6" t="s">
        <v>173</v>
      </c>
      <c r="AH25" s="6" t="s">
        <v>173</v>
      </c>
      <c r="AI25" s="6" t="s">
        <v>173</v>
      </c>
      <c r="AJ25" s="6" t="n">
        <v>0.0043</v>
      </c>
      <c r="AK25" s="6" t="n">
        <v>1</v>
      </c>
      <c r="AL25" s="6" t="n">
        <v>1</v>
      </c>
      <c r="AM25" s="6" t="n">
        <v>39.5</v>
      </c>
      <c r="AN25" s="6" t="n">
        <v>54.8</v>
      </c>
      <c r="AO25" s="6" t="n">
        <v>15</v>
      </c>
      <c r="AP25" s="6" t="n">
        <v>30</v>
      </c>
      <c r="AQ25" s="6" t="n">
        <v>43</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11</v>
      </c>
      <c r="B26" s="6" t="n">
        <v>1</v>
      </c>
      <c r="C26" s="6" t="n">
        <v>2</v>
      </c>
      <c r="D26" s="6" t="n">
        <v>2010</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29</v>
      </c>
      <c r="V26" s="6" t="n">
        <v>0.0448</v>
      </c>
      <c r="W26" s="6" t="n">
        <v>0.0241</v>
      </c>
      <c r="X26" s="6" t="n">
        <v>0.0194</v>
      </c>
      <c r="Y26" s="6" t="n">
        <v>0.0241</v>
      </c>
      <c r="Z26" s="6" t="n">
        <v>0.0217</v>
      </c>
      <c r="AA26" s="6" t="n">
        <v>0.0636</v>
      </c>
      <c r="AB26" s="6" t="n">
        <v>0.075</v>
      </c>
      <c r="AC26" s="6" t="n">
        <v>0.0816</v>
      </c>
      <c r="AD26" s="6" t="n">
        <v>0.1284</v>
      </c>
      <c r="AE26" s="6" t="s">
        <v>173</v>
      </c>
      <c r="AF26" s="6" t="s">
        <v>173</v>
      </c>
      <c r="AG26" s="6" t="n">
        <v>0.0987</v>
      </c>
      <c r="AH26" s="6" t="n">
        <v>0.0794</v>
      </c>
      <c r="AI26" s="6" t="n">
        <v>0.04</v>
      </c>
      <c r="AJ26" s="6" t="n">
        <v>0.0076</v>
      </c>
      <c r="AK26" s="6" t="n">
        <v>1</v>
      </c>
      <c r="AL26" s="6" t="n">
        <v>1</v>
      </c>
      <c r="AM26" s="6" t="n">
        <v>39.5</v>
      </c>
      <c r="AN26" s="6" t="n">
        <v>54.8</v>
      </c>
      <c r="AO26" s="6" t="n">
        <v>15</v>
      </c>
      <c r="AP26" s="6" t="n">
        <v>30</v>
      </c>
      <c r="AQ26" s="6" t="n">
        <v>43</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11</v>
      </c>
      <c r="B27" s="6" t="n">
        <v>1</v>
      </c>
      <c r="C27" s="6" t="n">
        <v>2</v>
      </c>
      <c r="D27" s="6" t="n">
        <v>2010</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49</v>
      </c>
      <c r="V27" s="6" t="n">
        <v>0.0645</v>
      </c>
      <c r="W27" s="6" t="n">
        <v>0.0251</v>
      </c>
      <c r="X27" s="6" t="n">
        <v>0.0202</v>
      </c>
      <c r="Y27" s="6" t="n">
        <v>0.0251</v>
      </c>
      <c r="Z27" s="6" t="n">
        <v>0.0226</v>
      </c>
      <c r="AA27" s="6" t="n">
        <v>0.0499</v>
      </c>
      <c r="AB27" s="6" t="n">
        <v>0.0589</v>
      </c>
      <c r="AC27" s="6" t="n">
        <v>0.0641</v>
      </c>
      <c r="AD27" s="6" t="n">
        <v>0.0406</v>
      </c>
      <c r="AE27" s="6" t="s">
        <v>173</v>
      </c>
      <c r="AF27" s="6" t="s">
        <v>173</v>
      </c>
      <c r="AG27" s="6" t="n">
        <v>0.0775</v>
      </c>
      <c r="AH27" s="6" t="n">
        <v>0.0624</v>
      </c>
      <c r="AI27" s="6" t="n">
        <v>0.0576</v>
      </c>
      <c r="AJ27" s="6" t="n">
        <v>0.0036</v>
      </c>
      <c r="AK27" s="6" t="n">
        <v>1</v>
      </c>
      <c r="AL27" s="6" t="n">
        <v>1</v>
      </c>
      <c r="AM27" s="6" t="n">
        <v>39.5</v>
      </c>
      <c r="AN27" s="6" t="n">
        <v>54.8</v>
      </c>
      <c r="AO27" s="6" t="n">
        <v>15</v>
      </c>
      <c r="AP27" s="6" t="n">
        <v>30</v>
      </c>
      <c r="AQ27" s="6" t="n">
        <v>43</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11</v>
      </c>
      <c r="B28" s="6" t="n">
        <v>1</v>
      </c>
      <c r="C28" s="6" t="n">
        <v>2</v>
      </c>
      <c r="D28" s="6" t="n">
        <v>2010</v>
      </c>
      <c r="E28" s="6" t="n">
        <v>1</v>
      </c>
      <c r="F28" s="6" t="n">
        <v>7</v>
      </c>
      <c r="G28" s="6" t="s">
        <v>177</v>
      </c>
      <c r="H28" s="6" t="n">
        <v>0.0003</v>
      </c>
      <c r="I28" s="6" t="n">
        <v>0.0005</v>
      </c>
      <c r="J28" s="6" t="n">
        <v>0.0005</v>
      </c>
      <c r="K28" s="6" t="n">
        <v>0.0005</v>
      </c>
      <c r="L28" s="6" t="n">
        <v>0.0005</v>
      </c>
      <c r="M28" s="6" t="n">
        <v>0.0015</v>
      </c>
      <c r="N28" s="6" t="n">
        <v>0.0015</v>
      </c>
      <c r="O28" s="6" t="n">
        <v>0.0013</v>
      </c>
      <c r="P28" s="6" t="n">
        <v>0.0011</v>
      </c>
      <c r="Q28" s="6" t="n">
        <v>0.0011</v>
      </c>
      <c r="R28" s="6" t="n">
        <v>0.0005</v>
      </c>
      <c r="S28" s="6" t="n">
        <v>0.0007</v>
      </c>
      <c r="T28" s="6" t="n">
        <v>0.0013</v>
      </c>
      <c r="U28" s="6" t="n">
        <v>0.0004</v>
      </c>
      <c r="V28" s="6" t="n">
        <v>0.0006</v>
      </c>
      <c r="W28" s="6" t="n">
        <v>0.0015</v>
      </c>
      <c r="X28" s="6" t="n">
        <v>0.0016</v>
      </c>
      <c r="Y28" s="6" t="n">
        <v>0.0019</v>
      </c>
      <c r="Z28" s="6" t="n">
        <v>0.0019</v>
      </c>
      <c r="AA28" s="6" t="n">
        <v>0.0022</v>
      </c>
      <c r="AB28" s="6" t="n">
        <v>0.0025</v>
      </c>
      <c r="AC28" s="6" t="n">
        <v>0.0029</v>
      </c>
      <c r="AD28" s="6" t="n">
        <v>0.003</v>
      </c>
      <c r="AE28" s="6" t="n">
        <v>0.0001</v>
      </c>
      <c r="AF28" s="6" t="n">
        <v>0.0009</v>
      </c>
      <c r="AG28" s="6" t="n">
        <v>0.0044</v>
      </c>
      <c r="AH28" s="6" t="n">
        <v>0.0031</v>
      </c>
      <c r="AI28" s="6" t="n">
        <v>0.0008</v>
      </c>
      <c r="AJ28" s="6" t="n">
        <v>0.0006</v>
      </c>
      <c r="AK28" s="6" t="n">
        <v>1</v>
      </c>
      <c r="AL28" s="6" t="n">
        <v>1</v>
      </c>
      <c r="AM28" s="6" t="n">
        <v>39.5</v>
      </c>
      <c r="AN28" s="6" t="n">
        <v>54.8</v>
      </c>
      <c r="AO28" s="6" t="n">
        <v>15</v>
      </c>
      <c r="AP28" s="6" t="n">
        <v>30</v>
      </c>
      <c r="AQ28" s="6" t="n">
        <v>43</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11</v>
      </c>
      <c r="B29" s="6" t="n">
        <v>1</v>
      </c>
      <c r="C29" s="6" t="n">
        <v>2</v>
      </c>
      <c r="D29" s="6" t="n">
        <v>2010</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39.5</v>
      </c>
      <c r="AN29" s="6" t="n">
        <v>54.8</v>
      </c>
      <c r="AO29" s="6" t="n">
        <v>15</v>
      </c>
      <c r="AP29" s="6" t="n">
        <v>30</v>
      </c>
      <c r="AQ29" s="6" t="n">
        <v>43</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11</v>
      </c>
      <c r="B30" s="6" t="n">
        <v>1</v>
      </c>
      <c r="C30" s="6" t="n">
        <v>2</v>
      </c>
      <c r="D30" s="6" t="n">
        <v>2010</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39.5</v>
      </c>
      <c r="AN30" s="6" t="n">
        <v>54.8</v>
      </c>
      <c r="AO30" s="6" t="n">
        <v>15</v>
      </c>
      <c r="AP30" s="6" t="n">
        <v>30</v>
      </c>
      <c r="AQ30" s="6" t="n">
        <v>43</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11</v>
      </c>
      <c r="B31" s="6" t="n">
        <v>1</v>
      </c>
      <c r="C31" s="6" t="n">
        <v>2</v>
      </c>
      <c r="D31" s="6" t="n">
        <v>2010</v>
      </c>
      <c r="E31" s="6" t="n">
        <v>1</v>
      </c>
      <c r="F31" s="6" t="n">
        <v>12</v>
      </c>
      <c r="G31" s="6" t="s">
        <v>180</v>
      </c>
      <c r="H31" s="6" t="n">
        <v>0.0068</v>
      </c>
      <c r="I31" s="6" t="n">
        <v>0.0088</v>
      </c>
      <c r="J31" s="6" t="n">
        <v>0.0088</v>
      </c>
      <c r="K31" s="6" t="n">
        <v>0.0115</v>
      </c>
      <c r="L31" s="6" t="n">
        <v>0.0115</v>
      </c>
      <c r="M31" s="6" t="n">
        <v>0.016</v>
      </c>
      <c r="N31" s="6" t="n">
        <v>0.0173</v>
      </c>
      <c r="O31" s="6" t="n">
        <v>0.0174</v>
      </c>
      <c r="P31" s="6" t="n">
        <v>0.0205</v>
      </c>
      <c r="Q31" s="6" t="n">
        <v>0.0205</v>
      </c>
      <c r="R31" s="6" t="n">
        <v>0.0226</v>
      </c>
      <c r="S31" s="6" t="n">
        <v>0.0236</v>
      </c>
      <c r="T31" s="6" t="n">
        <v>0.0241</v>
      </c>
      <c r="U31" s="6" t="n">
        <v>0.0084</v>
      </c>
      <c r="V31" s="6" t="n">
        <v>0.0122</v>
      </c>
      <c r="W31" s="6" t="n">
        <v>0.021</v>
      </c>
      <c r="X31" s="6" t="n">
        <v>0.0233</v>
      </c>
      <c r="Y31" s="6" t="n">
        <v>0.0267</v>
      </c>
      <c r="Z31" s="6" t="n">
        <v>0.0275</v>
      </c>
      <c r="AA31" s="6" t="n">
        <v>0.0312</v>
      </c>
      <c r="AB31" s="6" t="n">
        <v>0.0361</v>
      </c>
      <c r="AC31" s="6" t="n">
        <v>0.0413</v>
      </c>
      <c r="AD31" s="6" t="n">
        <v>0.0434</v>
      </c>
      <c r="AE31" s="6" t="n">
        <v>0.0033</v>
      </c>
      <c r="AF31" s="6" t="n">
        <v>0.0255</v>
      </c>
      <c r="AG31" s="6" t="n">
        <v>0.0626</v>
      </c>
      <c r="AH31" s="6" t="n">
        <v>0.044</v>
      </c>
      <c r="AI31" s="6" t="n">
        <v>0.0161</v>
      </c>
      <c r="AJ31" s="6" t="n">
        <v>0.0108</v>
      </c>
      <c r="AK31" s="6" t="n">
        <v>1</v>
      </c>
      <c r="AL31" s="6" t="n">
        <v>1</v>
      </c>
      <c r="AM31" s="6" t="n">
        <v>39.5</v>
      </c>
      <c r="AN31" s="6" t="n">
        <v>54.8</v>
      </c>
      <c r="AO31" s="6" t="n">
        <v>15</v>
      </c>
      <c r="AP31" s="6" t="n">
        <v>30</v>
      </c>
      <c r="AQ31" s="6" t="n">
        <v>43</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11</v>
      </c>
      <c r="B32" s="6" t="n">
        <v>1</v>
      </c>
      <c r="C32" s="6" t="n">
        <v>2</v>
      </c>
      <c r="D32" s="6" t="n">
        <v>2010</v>
      </c>
      <c r="E32" s="6" t="n">
        <v>1</v>
      </c>
      <c r="F32" s="6" t="n">
        <v>13</v>
      </c>
      <c r="G32" s="6" t="s">
        <v>181</v>
      </c>
      <c r="H32" s="6" t="n">
        <v>0.1017</v>
      </c>
      <c r="I32" s="6" t="n">
        <v>0.1016</v>
      </c>
      <c r="J32" s="6" t="n">
        <v>0.1016</v>
      </c>
      <c r="K32" s="6" t="n">
        <v>0.1016</v>
      </c>
      <c r="L32" s="6" t="n">
        <v>0.1016</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1</v>
      </c>
      <c r="AL32" s="6" t="n">
        <v>1</v>
      </c>
      <c r="AM32" s="6" t="n">
        <v>39.5</v>
      </c>
      <c r="AN32" s="6" t="n">
        <v>54.8</v>
      </c>
      <c r="AO32" s="6" t="n">
        <v>15</v>
      </c>
      <c r="AP32" s="6" t="n">
        <v>30</v>
      </c>
      <c r="AQ32" s="6" t="n">
        <v>43</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11</v>
      </c>
      <c r="B33" s="6" t="n">
        <v>1</v>
      </c>
      <c r="C33" s="6" t="n">
        <v>2</v>
      </c>
      <c r="D33" s="6" t="n">
        <v>2010</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6" t="n">
        <v>1</v>
      </c>
      <c r="AK33" s="6" t="n">
        <v>1</v>
      </c>
      <c r="AL33" s="6" t="n">
        <v>1</v>
      </c>
      <c r="AM33" s="6" t="n">
        <v>39.5</v>
      </c>
      <c r="AN33" s="6" t="n">
        <v>54.8</v>
      </c>
      <c r="AO33" s="6" t="n">
        <v>15</v>
      </c>
      <c r="AP33" s="6" t="n">
        <v>30</v>
      </c>
      <c r="AQ33" s="6" t="n">
        <v>43</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11</v>
      </c>
      <c r="B34" s="6" t="n">
        <v>1</v>
      </c>
      <c r="C34" s="6" t="n">
        <v>2</v>
      </c>
      <c r="D34" s="6" t="n">
        <v>2010</v>
      </c>
      <c r="E34" s="6" t="n">
        <v>1</v>
      </c>
      <c r="F34" s="6" t="n">
        <v>1</v>
      </c>
      <c r="G34" s="6" t="s">
        <v>182</v>
      </c>
      <c r="H34" s="6" t="n">
        <v>0.622</v>
      </c>
      <c r="I34" s="6" t="n">
        <v>0.435</v>
      </c>
      <c r="J34" s="6" t="n">
        <v>0.471</v>
      </c>
      <c r="K34" s="6" t="n">
        <v>0.653</v>
      </c>
      <c r="L34" s="6" t="n">
        <v>0.616</v>
      </c>
      <c r="M34" s="6" t="n">
        <v>0.838</v>
      </c>
      <c r="N34" s="6" t="n">
        <v>1.245</v>
      </c>
      <c r="O34" s="6" t="n">
        <v>1.118</v>
      </c>
      <c r="P34" s="6" t="n">
        <v>2.113</v>
      </c>
      <c r="Q34" s="6" t="n">
        <v>2.764</v>
      </c>
      <c r="R34" s="6" t="n">
        <v>4.339</v>
      </c>
      <c r="S34" s="6" t="n">
        <v>2.993</v>
      </c>
      <c r="T34" s="6" t="n">
        <v>1.017</v>
      </c>
      <c r="U34" s="6" t="n">
        <v>0.477</v>
      </c>
      <c r="V34" s="6" t="n">
        <v>0.783</v>
      </c>
      <c r="W34" s="6" t="n">
        <v>0.163</v>
      </c>
      <c r="X34" s="6" t="n">
        <v>0.175</v>
      </c>
      <c r="Y34" s="6" t="n">
        <v>0.219</v>
      </c>
      <c r="Z34" s="6" t="n">
        <v>0.233</v>
      </c>
      <c r="AA34" s="6" t="n">
        <v>0.339</v>
      </c>
      <c r="AB34" s="6" t="n">
        <v>0.456</v>
      </c>
      <c r="AC34" s="6" t="n">
        <v>0.442</v>
      </c>
      <c r="AD34" s="6" t="n">
        <v>0.526</v>
      </c>
      <c r="AE34" s="6" t="n">
        <v>3.777</v>
      </c>
      <c r="AF34" s="6" t="n">
        <v>1.728</v>
      </c>
      <c r="AG34" s="6" t="n">
        <v>0.331</v>
      </c>
      <c r="AH34" s="6" t="n">
        <v>0.592</v>
      </c>
      <c r="AI34" s="6" t="n">
        <v>0.815</v>
      </c>
      <c r="AJ34" s="6" t="n">
        <v>0.592</v>
      </c>
      <c r="AK34" s="6" t="n">
        <v>1</v>
      </c>
      <c r="AL34" s="6" t="n">
        <v>1</v>
      </c>
      <c r="AM34" s="6" t="n">
        <v>39.5</v>
      </c>
      <c r="AN34" s="6" t="n">
        <v>54.8</v>
      </c>
      <c r="AO34" s="6" t="n">
        <v>15</v>
      </c>
      <c r="AP34" s="6" t="n">
        <v>30</v>
      </c>
      <c r="AQ34" s="6" t="n">
        <v>43</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11</v>
      </c>
      <c r="B35" s="6" t="n">
        <v>1</v>
      </c>
      <c r="C35" s="6" t="n">
        <v>2</v>
      </c>
      <c r="D35" s="6" t="n">
        <v>2010</v>
      </c>
      <c r="E35" s="6" t="n">
        <v>1</v>
      </c>
      <c r="F35" s="6" t="n">
        <v>2</v>
      </c>
      <c r="G35" s="6" t="s">
        <v>183</v>
      </c>
      <c r="H35" s="6" t="n">
        <v>9.651</v>
      </c>
      <c r="I35" s="6" t="n">
        <v>9.57</v>
      </c>
      <c r="J35" s="6" t="n">
        <v>10.267</v>
      </c>
      <c r="K35" s="6" t="n">
        <v>11.817</v>
      </c>
      <c r="L35" s="6" t="n">
        <v>11.329</v>
      </c>
      <c r="M35" s="6" t="n">
        <v>8.436</v>
      </c>
      <c r="N35" s="6" t="n">
        <v>9.955</v>
      </c>
      <c r="O35" s="6" t="n">
        <v>9.307</v>
      </c>
      <c r="P35" s="6" t="n">
        <v>13.786</v>
      </c>
      <c r="Q35" s="6" t="n">
        <v>15.269</v>
      </c>
      <c r="R35" s="6" t="n">
        <v>18.842</v>
      </c>
      <c r="S35" s="6" t="n">
        <v>14.784</v>
      </c>
      <c r="T35" s="6" t="n">
        <v>15.941</v>
      </c>
      <c r="U35" s="6" t="n">
        <v>1.354</v>
      </c>
      <c r="V35" s="6" t="n">
        <v>1.529</v>
      </c>
      <c r="W35" s="6" t="n">
        <v>0.645</v>
      </c>
      <c r="X35" s="6" t="n">
        <v>0.632</v>
      </c>
      <c r="Y35" s="6" t="n">
        <v>0.974</v>
      </c>
      <c r="Z35" s="6" t="n">
        <v>0.876</v>
      </c>
      <c r="AA35" s="6" t="n">
        <v>1.165</v>
      </c>
      <c r="AB35" s="6" t="n">
        <v>1.608</v>
      </c>
      <c r="AC35" s="6" t="n">
        <v>2.068</v>
      </c>
      <c r="AD35" s="6" t="n">
        <v>2.67</v>
      </c>
      <c r="AE35" s="6" t="n">
        <v>15.38</v>
      </c>
      <c r="AF35" s="6" t="n">
        <v>13.315</v>
      </c>
      <c r="AG35" s="6" t="n">
        <v>2.617</v>
      </c>
      <c r="AH35" s="6" t="n">
        <v>1.908</v>
      </c>
      <c r="AI35" s="6" t="n">
        <v>1.299</v>
      </c>
      <c r="AJ35" s="6" t="n">
        <v>9.398</v>
      </c>
      <c r="AK35" s="6" t="n">
        <v>1</v>
      </c>
      <c r="AL35" s="6" t="n">
        <v>1</v>
      </c>
      <c r="AM35" s="6" t="n">
        <v>39.5</v>
      </c>
      <c r="AN35" s="6" t="n">
        <v>54.8</v>
      </c>
      <c r="AO35" s="6" t="n">
        <v>15</v>
      </c>
      <c r="AP35" s="6" t="n">
        <v>30</v>
      </c>
      <c r="AQ35" s="6" t="n">
        <v>43</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11</v>
      </c>
      <c r="B36" s="6" t="n">
        <v>1</v>
      </c>
      <c r="C36" s="6" t="n">
        <v>2</v>
      </c>
      <c r="D36" s="6" t="n">
        <v>2010</v>
      </c>
      <c r="E36" s="6" t="n">
        <v>1</v>
      </c>
      <c r="F36" s="6" t="n">
        <v>3</v>
      </c>
      <c r="G36" s="6" t="s">
        <v>184</v>
      </c>
      <c r="H36" s="6" t="n">
        <v>0.452</v>
      </c>
      <c r="I36" s="6" t="n">
        <v>0.428</v>
      </c>
      <c r="J36" s="6" t="n">
        <v>0.657</v>
      </c>
      <c r="K36" s="6" t="n">
        <v>0.867</v>
      </c>
      <c r="L36" s="6" t="n">
        <v>1.154</v>
      </c>
      <c r="M36" s="6" t="n">
        <v>2.154</v>
      </c>
      <c r="N36" s="6" t="n">
        <v>2.73</v>
      </c>
      <c r="O36" s="6" t="n">
        <v>2.53</v>
      </c>
      <c r="P36" s="6" t="n">
        <v>3.838</v>
      </c>
      <c r="Q36" s="6" t="n">
        <v>3.837</v>
      </c>
      <c r="R36" s="6" t="n">
        <v>6.586</v>
      </c>
      <c r="S36" s="6" t="n">
        <v>5.528</v>
      </c>
      <c r="T36" s="6" t="n">
        <v>4.891</v>
      </c>
      <c r="U36" s="6" t="n">
        <v>0.873</v>
      </c>
      <c r="V36" s="6" t="n">
        <v>0.958</v>
      </c>
      <c r="W36" s="6" t="n">
        <v>2.572</v>
      </c>
      <c r="X36" s="6" t="n">
        <v>2.691</v>
      </c>
      <c r="Y36" s="6" t="n">
        <v>3.565</v>
      </c>
      <c r="Z36" s="6" t="n">
        <v>3.548</v>
      </c>
      <c r="AA36" s="6" t="n">
        <v>5.332</v>
      </c>
      <c r="AB36" s="6" t="n">
        <v>7.552</v>
      </c>
      <c r="AC36" s="6" t="n">
        <v>8.369</v>
      </c>
      <c r="AD36" s="6" t="n">
        <v>9.668</v>
      </c>
      <c r="AE36" s="6" t="n">
        <v>1.859</v>
      </c>
      <c r="AF36" s="6" t="n">
        <v>5.145</v>
      </c>
      <c r="AG36" s="6" t="n">
        <v>11.903</v>
      </c>
      <c r="AH36" s="6" t="n">
        <v>10.033</v>
      </c>
      <c r="AI36" s="6" t="n">
        <v>1.443</v>
      </c>
      <c r="AJ36" s="6" t="n">
        <v>1.233</v>
      </c>
      <c r="AK36" s="6" t="n">
        <v>1</v>
      </c>
      <c r="AL36" s="6" t="n">
        <v>1</v>
      </c>
      <c r="AM36" s="6" t="n">
        <v>39.5</v>
      </c>
      <c r="AN36" s="6" t="n">
        <v>54.8</v>
      </c>
      <c r="AO36" s="6" t="n">
        <v>15</v>
      </c>
      <c r="AP36" s="6" t="n">
        <v>30</v>
      </c>
      <c r="AQ36" s="6" t="n">
        <v>43</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11</v>
      </c>
      <c r="B37" s="6" t="n">
        <v>1</v>
      </c>
      <c r="C37" s="6" t="n">
        <v>2</v>
      </c>
      <c r="D37" s="6" t="n">
        <v>2010</v>
      </c>
      <c r="E37" s="6" t="n">
        <v>3</v>
      </c>
      <c r="F37" s="6" t="n">
        <v>1</v>
      </c>
      <c r="G37" s="6" t="s">
        <v>185</v>
      </c>
      <c r="H37" s="6" t="n">
        <v>0.178</v>
      </c>
      <c r="I37" s="6" t="n">
        <v>0.079</v>
      </c>
      <c r="J37" s="6" t="n">
        <v>0.079</v>
      </c>
      <c r="K37" s="6" t="n">
        <v>0.096</v>
      </c>
      <c r="L37" s="6" t="n">
        <v>0.071</v>
      </c>
      <c r="M37" s="6" t="n">
        <v>0.187</v>
      </c>
      <c r="N37" s="6" t="n">
        <v>0.294</v>
      </c>
      <c r="O37" s="6" t="n">
        <v>0.292</v>
      </c>
      <c r="P37" s="6" t="n">
        <v>0.56</v>
      </c>
      <c r="Q37" s="6" t="n">
        <v>0.834</v>
      </c>
      <c r="R37" s="6" t="n">
        <v>1.37</v>
      </c>
      <c r="S37" s="6" t="n">
        <v>0.965</v>
      </c>
      <c r="T37" s="6" t="n">
        <v>0.1</v>
      </c>
      <c r="U37" s="6" t="n">
        <v>0</v>
      </c>
      <c r="V37" s="6" t="n">
        <v>0</v>
      </c>
      <c r="W37" s="6" t="n">
        <v>0</v>
      </c>
      <c r="X37" s="6" t="n">
        <v>0</v>
      </c>
      <c r="Y37" s="6" t="n">
        <v>0</v>
      </c>
      <c r="Z37" s="6" t="n">
        <v>0</v>
      </c>
      <c r="AA37" s="6" t="n">
        <v>0</v>
      </c>
      <c r="AB37" s="6" t="n">
        <v>0</v>
      </c>
      <c r="AC37" s="6" t="n">
        <v>0</v>
      </c>
      <c r="AD37" s="6" t="n">
        <v>0</v>
      </c>
      <c r="AE37" s="6" t="n">
        <v>0.103</v>
      </c>
      <c r="AF37" s="6" t="n">
        <v>0.381</v>
      </c>
      <c r="AG37" s="6" t="n">
        <v>0</v>
      </c>
      <c r="AH37" s="6" t="n">
        <v>0</v>
      </c>
      <c r="AI37" s="6" t="n">
        <v>0</v>
      </c>
      <c r="AJ37" s="6" t="n">
        <v>0.126</v>
      </c>
      <c r="AK37" s="6" t="n">
        <v>1</v>
      </c>
      <c r="AL37" s="6" t="n">
        <v>1</v>
      </c>
      <c r="AM37" s="6" t="n">
        <v>39.5</v>
      </c>
      <c r="AN37" s="6" t="n">
        <v>54.8</v>
      </c>
      <c r="AO37" s="6" t="n">
        <v>15</v>
      </c>
      <c r="AP37" s="6" t="n">
        <v>30</v>
      </c>
      <c r="AQ37" s="6" t="n">
        <v>43</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11</v>
      </c>
      <c r="B38" s="6" t="n">
        <v>1</v>
      </c>
      <c r="C38" s="6" t="n">
        <v>2</v>
      </c>
      <c r="D38" s="6" t="n">
        <v>2010</v>
      </c>
      <c r="E38" s="6" t="n">
        <v>4</v>
      </c>
      <c r="F38" s="6" t="n">
        <v>1</v>
      </c>
      <c r="G38" s="6" t="s">
        <v>186</v>
      </c>
      <c r="H38" s="6" t="n">
        <v>0.012</v>
      </c>
      <c r="I38" s="6" t="n">
        <v>0.008</v>
      </c>
      <c r="J38" s="6" t="n">
        <v>0.008</v>
      </c>
      <c r="K38" s="6" t="n">
        <v>0.01</v>
      </c>
      <c r="L38" s="6" t="n">
        <v>0.008</v>
      </c>
      <c r="M38" s="6" t="n">
        <v>0.02</v>
      </c>
      <c r="N38" s="6" t="n">
        <v>0.03</v>
      </c>
      <c r="O38" s="6" t="n">
        <v>0.033</v>
      </c>
      <c r="P38" s="6" t="n">
        <v>0.076</v>
      </c>
      <c r="Q38" s="6" t="n">
        <v>0.105</v>
      </c>
      <c r="R38" s="6" t="n">
        <v>0.151</v>
      </c>
      <c r="S38" s="6" t="n">
        <v>0.098</v>
      </c>
      <c r="T38" s="6" t="n">
        <v>0.015</v>
      </c>
      <c r="U38" s="6" t="n">
        <v>0</v>
      </c>
      <c r="V38" s="6" t="n">
        <v>0</v>
      </c>
      <c r="W38" s="6" t="n">
        <v>0</v>
      </c>
      <c r="X38" s="6" t="n">
        <v>0</v>
      </c>
      <c r="Y38" s="6" t="n">
        <v>0</v>
      </c>
      <c r="Z38" s="6" t="n">
        <v>0</v>
      </c>
      <c r="AA38" s="6" t="n">
        <v>0</v>
      </c>
      <c r="AB38" s="6" t="n">
        <v>0</v>
      </c>
      <c r="AC38" s="6" t="n">
        <v>0</v>
      </c>
      <c r="AD38" s="6" t="n">
        <v>0</v>
      </c>
      <c r="AE38" s="6" t="n">
        <v>0.182</v>
      </c>
      <c r="AF38" s="6" t="n">
        <v>0.04</v>
      </c>
      <c r="AG38" s="6" t="n">
        <v>0</v>
      </c>
      <c r="AH38" s="6" t="n">
        <v>0</v>
      </c>
      <c r="AI38" s="6" t="n">
        <v>0</v>
      </c>
      <c r="AJ38" s="6" t="n">
        <v>0.011</v>
      </c>
      <c r="AK38" s="6" t="n">
        <v>1</v>
      </c>
      <c r="AL38" s="6" t="n">
        <v>1</v>
      </c>
      <c r="AM38" s="6" t="n">
        <v>39.5</v>
      </c>
      <c r="AN38" s="6" t="n">
        <v>54.8</v>
      </c>
      <c r="AO38" s="6" t="n">
        <v>15</v>
      </c>
      <c r="AP38" s="6" t="n">
        <v>30</v>
      </c>
      <c r="AQ38" s="6" t="n">
        <v>43</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11</v>
      </c>
      <c r="B39" s="6" t="n">
        <v>1</v>
      </c>
      <c r="C39" s="6" t="n">
        <v>2</v>
      </c>
      <c r="D39" s="6" t="n">
        <v>2010</v>
      </c>
      <c r="E39" s="6" t="n">
        <v>5</v>
      </c>
      <c r="F39" s="6" t="n">
        <v>1</v>
      </c>
      <c r="G39" s="6" t="s">
        <v>187</v>
      </c>
      <c r="H39" s="6" t="n">
        <v>0.049</v>
      </c>
      <c r="I39" s="6" t="n">
        <v>0.027</v>
      </c>
      <c r="J39" s="6" t="n">
        <v>0.027</v>
      </c>
      <c r="K39" s="6" t="n">
        <v>0.033</v>
      </c>
      <c r="L39" s="6" t="n">
        <v>0.022</v>
      </c>
      <c r="M39" s="6" t="n">
        <v>0.067</v>
      </c>
      <c r="N39" s="6" t="n">
        <v>0.121</v>
      </c>
      <c r="O39" s="6" t="n">
        <v>0.1</v>
      </c>
      <c r="P39" s="6" t="n">
        <v>0.324</v>
      </c>
      <c r="Q39" s="6" t="n">
        <v>0.465</v>
      </c>
      <c r="R39" s="6" t="n">
        <v>0.659</v>
      </c>
      <c r="S39" s="6" t="n">
        <v>0.398</v>
      </c>
      <c r="T39" s="6" t="n">
        <v>0.016</v>
      </c>
      <c r="U39" s="6" t="n">
        <v>0</v>
      </c>
      <c r="V39" s="6" t="n">
        <v>0</v>
      </c>
      <c r="W39" s="6" t="n">
        <v>0</v>
      </c>
      <c r="X39" s="6" t="n">
        <v>0</v>
      </c>
      <c r="Y39" s="6" t="n">
        <v>0</v>
      </c>
      <c r="Z39" s="6" t="n">
        <v>0</v>
      </c>
      <c r="AA39" s="6" t="n">
        <v>0</v>
      </c>
      <c r="AB39" s="6" t="n">
        <v>0</v>
      </c>
      <c r="AC39" s="6" t="n">
        <v>0</v>
      </c>
      <c r="AD39" s="6" t="n">
        <v>0</v>
      </c>
      <c r="AE39" s="6" t="n">
        <v>0.965</v>
      </c>
      <c r="AF39" s="6" t="n">
        <v>0.119</v>
      </c>
      <c r="AG39" s="6" t="n">
        <v>0</v>
      </c>
      <c r="AH39" s="6" t="n">
        <v>0</v>
      </c>
      <c r="AI39" s="6" t="n">
        <v>0</v>
      </c>
      <c r="AJ39" s="6" t="n">
        <v>0.043</v>
      </c>
      <c r="AK39" s="6" t="n">
        <v>1</v>
      </c>
      <c r="AL39" s="6" t="n">
        <v>1</v>
      </c>
      <c r="AM39" s="6" t="n">
        <v>39.5</v>
      </c>
      <c r="AN39" s="6" t="n">
        <v>54.8</v>
      </c>
      <c r="AO39" s="6" t="n">
        <v>15</v>
      </c>
      <c r="AP39" s="6" t="n">
        <v>30</v>
      </c>
      <c r="AQ39" s="6" t="n">
        <v>43</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11</v>
      </c>
      <c r="B40" s="6" t="n">
        <v>1</v>
      </c>
      <c r="C40" s="6" t="n">
        <v>2</v>
      </c>
      <c r="D40" s="6" t="n">
        <v>2010</v>
      </c>
      <c r="E40" s="6" t="n">
        <v>6</v>
      </c>
      <c r="F40" s="6" t="n">
        <v>1</v>
      </c>
      <c r="G40" s="6" t="s">
        <v>188</v>
      </c>
      <c r="H40" s="6" t="n">
        <v>0.138</v>
      </c>
      <c r="I40" s="6" t="n">
        <v>0.074</v>
      </c>
      <c r="J40" s="6" t="n">
        <v>0.074</v>
      </c>
      <c r="K40" s="6" t="n">
        <v>0.09</v>
      </c>
      <c r="L40" s="6" t="n">
        <v>0.07</v>
      </c>
      <c r="M40" s="6" t="n">
        <v>0.185</v>
      </c>
      <c r="N40" s="6" t="n">
        <v>0.276</v>
      </c>
      <c r="O40" s="6" t="n">
        <v>0.201</v>
      </c>
      <c r="P40" s="6" t="n">
        <v>0.313</v>
      </c>
      <c r="Q40" s="6" t="n">
        <v>0.456</v>
      </c>
      <c r="R40" s="6" t="n">
        <v>0.772</v>
      </c>
      <c r="S40" s="6" t="n">
        <v>0.55</v>
      </c>
      <c r="T40" s="6" t="n">
        <v>0.09</v>
      </c>
      <c r="U40" s="6" t="n">
        <v>0</v>
      </c>
      <c r="V40" s="6" t="n">
        <v>0</v>
      </c>
      <c r="W40" s="6" t="n">
        <v>0</v>
      </c>
      <c r="X40" s="6" t="n">
        <v>0</v>
      </c>
      <c r="Y40" s="6" t="n">
        <v>0</v>
      </c>
      <c r="Z40" s="6" t="n">
        <v>0</v>
      </c>
      <c r="AA40" s="6" t="n">
        <v>0</v>
      </c>
      <c r="AB40" s="6" t="n">
        <v>0</v>
      </c>
      <c r="AC40" s="6" t="n">
        <v>0</v>
      </c>
      <c r="AD40" s="6" t="n">
        <v>0</v>
      </c>
      <c r="AE40" s="6" t="n">
        <v>0</v>
      </c>
      <c r="AF40" s="6" t="n">
        <v>0.372</v>
      </c>
      <c r="AG40" s="6" t="n">
        <v>0</v>
      </c>
      <c r="AH40" s="6" t="n">
        <v>0</v>
      </c>
      <c r="AI40" s="6" t="n">
        <v>0</v>
      </c>
      <c r="AJ40" s="6" t="n">
        <v>0.103</v>
      </c>
      <c r="AK40" s="6" t="n">
        <v>1</v>
      </c>
      <c r="AL40" s="6" t="n">
        <v>1</v>
      </c>
      <c r="AM40" s="6" t="n">
        <v>39.5</v>
      </c>
      <c r="AN40" s="6" t="n">
        <v>54.8</v>
      </c>
      <c r="AO40" s="6" t="n">
        <v>15</v>
      </c>
      <c r="AP40" s="6" t="n">
        <v>30</v>
      </c>
      <c r="AQ40" s="6" t="n">
        <v>43</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11</v>
      </c>
      <c r="B41" s="6" t="n">
        <v>1</v>
      </c>
      <c r="C41" s="6" t="n">
        <v>2</v>
      </c>
      <c r="D41" s="6" t="n">
        <v>2010</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39.5</v>
      </c>
      <c r="AN41" s="6" t="n">
        <v>54.8</v>
      </c>
      <c r="AO41" s="6" t="n">
        <v>15</v>
      </c>
      <c r="AP41" s="6" t="n">
        <v>30</v>
      </c>
      <c r="AQ41" s="6" t="n">
        <v>43</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11</v>
      </c>
      <c r="B42" s="6" t="n">
        <v>1</v>
      </c>
      <c r="C42" s="6" t="n">
        <v>2</v>
      </c>
      <c r="D42" s="6" t="n">
        <v>2010</v>
      </c>
      <c r="E42" s="6" t="n">
        <v>8</v>
      </c>
      <c r="F42" s="6" t="n">
        <v>1</v>
      </c>
      <c r="G42" s="6" t="s">
        <v>190</v>
      </c>
      <c r="H42" s="6" t="n">
        <v>0.015</v>
      </c>
      <c r="I42" s="6" t="n">
        <v>0.023</v>
      </c>
      <c r="J42" s="6" t="n">
        <v>0.023</v>
      </c>
      <c r="K42" s="6" t="n">
        <v>0.039</v>
      </c>
      <c r="L42" s="6" t="n">
        <v>0.038</v>
      </c>
      <c r="M42" s="6" t="n">
        <v>0.062</v>
      </c>
      <c r="N42" s="6" t="n">
        <v>0.113</v>
      </c>
      <c r="O42" s="6" t="n">
        <v>0.113</v>
      </c>
      <c r="P42" s="6" t="n">
        <v>0.133</v>
      </c>
      <c r="Q42" s="6" t="n">
        <v>0.133</v>
      </c>
      <c r="R42" s="6" t="n">
        <v>0.145</v>
      </c>
      <c r="S42" s="6" t="n">
        <v>0.152</v>
      </c>
      <c r="T42" s="6" t="n">
        <v>0.156</v>
      </c>
      <c r="U42" s="6" t="s">
        <v>191</v>
      </c>
      <c r="V42" s="6" t="s">
        <v>191</v>
      </c>
      <c r="W42" s="6" t="s">
        <v>191</v>
      </c>
      <c r="X42" s="6" t="s">
        <v>191</v>
      </c>
      <c r="Y42" s="6" t="s">
        <v>191</v>
      </c>
      <c r="Z42" s="6" t="s">
        <v>191</v>
      </c>
      <c r="AA42" s="6" t="s">
        <v>191</v>
      </c>
      <c r="AB42" s="6" t="s">
        <v>191</v>
      </c>
      <c r="AC42" s="6" t="s">
        <v>191</v>
      </c>
      <c r="AD42" s="6" t="s">
        <v>191</v>
      </c>
      <c r="AE42" s="6" t="n">
        <v>0</v>
      </c>
      <c r="AF42" s="6" t="n">
        <v>0.164</v>
      </c>
      <c r="AG42" s="6" t="s">
        <v>191</v>
      </c>
      <c r="AH42" s="6" t="s">
        <v>191</v>
      </c>
      <c r="AI42" s="6" t="s">
        <v>191</v>
      </c>
      <c r="AJ42" s="6" t="s">
        <v>191</v>
      </c>
      <c r="AK42" s="6" t="n">
        <v>1</v>
      </c>
      <c r="AL42" s="6" t="n">
        <v>1</v>
      </c>
      <c r="AM42" s="6" t="n">
        <v>39.5</v>
      </c>
      <c r="AN42" s="6" t="n">
        <v>54.8</v>
      </c>
      <c r="AO42" s="6" t="n">
        <v>15</v>
      </c>
      <c r="AP42" s="6" t="n">
        <v>30</v>
      </c>
      <c r="AQ42" s="6" t="n">
        <v>43</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11</v>
      </c>
      <c r="B43" s="6" t="n">
        <v>1</v>
      </c>
      <c r="C43" s="6" t="n">
        <v>2</v>
      </c>
      <c r="D43" s="6" t="n">
        <v>2010</v>
      </c>
      <c r="E43" s="6" t="n">
        <v>11</v>
      </c>
      <c r="F43" s="6" t="n">
        <v>1</v>
      </c>
      <c r="G43" s="6" t="s">
        <v>192</v>
      </c>
      <c r="H43" s="6" t="n">
        <v>0.399</v>
      </c>
      <c r="I43" s="6" t="n">
        <v>0.22</v>
      </c>
      <c r="J43" s="6" t="n">
        <v>0.22</v>
      </c>
      <c r="K43" s="6" t="n">
        <v>0.278</v>
      </c>
      <c r="L43" s="6" t="n">
        <v>0.219</v>
      </c>
      <c r="M43" s="6" t="n">
        <v>0.531</v>
      </c>
      <c r="N43" s="6" t="n">
        <v>0.846</v>
      </c>
      <c r="O43" s="6" t="n">
        <v>0.751</v>
      </c>
      <c r="P43" s="6" t="n">
        <v>1.416</v>
      </c>
      <c r="Q43" s="6" t="n">
        <v>2.004</v>
      </c>
      <c r="R43" s="6" t="n">
        <v>3.111</v>
      </c>
      <c r="S43" s="6" t="n">
        <v>2.176</v>
      </c>
      <c r="T43" s="6" t="n">
        <v>0.389</v>
      </c>
      <c r="U43" s="6" t="n">
        <v>0</v>
      </c>
      <c r="V43" s="6" t="n">
        <v>0</v>
      </c>
      <c r="W43" s="6" t="n">
        <v>0</v>
      </c>
      <c r="X43" s="6" t="n">
        <v>0</v>
      </c>
      <c r="Y43" s="6" t="n">
        <v>0</v>
      </c>
      <c r="Z43" s="6" t="n">
        <v>0</v>
      </c>
      <c r="AA43" s="6" t="n">
        <v>0</v>
      </c>
      <c r="AB43" s="6" t="n">
        <v>0</v>
      </c>
      <c r="AC43" s="6" t="n">
        <v>0</v>
      </c>
      <c r="AD43" s="6" t="n">
        <v>0</v>
      </c>
      <c r="AE43" s="6" t="n">
        <v>1.25</v>
      </c>
      <c r="AF43" s="6" t="n">
        <v>1.086</v>
      </c>
      <c r="AG43" s="6" t="n">
        <v>0</v>
      </c>
      <c r="AH43" s="6" t="n">
        <v>0</v>
      </c>
      <c r="AI43" s="6" t="n">
        <v>0</v>
      </c>
      <c r="AJ43" s="6" t="n">
        <v>0.311</v>
      </c>
      <c r="AK43" s="6" t="n">
        <v>1</v>
      </c>
      <c r="AL43" s="6" t="n">
        <v>1</v>
      </c>
      <c r="AM43" s="6" t="n">
        <v>39.5</v>
      </c>
      <c r="AN43" s="6" t="n">
        <v>54.8</v>
      </c>
      <c r="AO43" s="6" t="n">
        <v>15</v>
      </c>
      <c r="AP43" s="6" t="n">
        <v>30</v>
      </c>
      <c r="AQ43" s="6" t="n">
        <v>43</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11</v>
      </c>
      <c r="B44" s="6" t="n">
        <v>1</v>
      </c>
      <c r="C44" s="6" t="n">
        <v>3</v>
      </c>
      <c r="D44" s="6" t="n">
        <v>2010</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6" t="n">
        <v>1</v>
      </c>
      <c r="AK44" s="6" t="n">
        <v>1</v>
      </c>
      <c r="AL44" s="6" t="n">
        <v>1</v>
      </c>
      <c r="AM44" s="6" t="n">
        <v>39.5</v>
      </c>
      <c r="AN44" s="6" t="n">
        <v>54.8</v>
      </c>
      <c r="AO44" s="6" t="n">
        <v>15</v>
      </c>
      <c r="AP44" s="6" t="n">
        <v>30</v>
      </c>
      <c r="AQ44" s="6" t="n">
        <v>43</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11</v>
      </c>
      <c r="B45" s="6" t="n">
        <v>1</v>
      </c>
      <c r="C45" s="6" t="n">
        <v>3</v>
      </c>
      <c r="D45" s="6" t="n">
        <v>2010</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39.5</v>
      </c>
      <c r="AN45" s="6" t="n">
        <v>54.8</v>
      </c>
      <c r="AO45" s="6" t="n">
        <v>15</v>
      </c>
      <c r="AP45" s="6" t="n">
        <v>30</v>
      </c>
      <c r="AQ45" s="6" t="n">
        <v>43</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11</v>
      </c>
      <c r="B46" s="6" t="n">
        <v>1</v>
      </c>
      <c r="C46" s="6" t="n">
        <v>3</v>
      </c>
      <c r="D46" s="6" t="n">
        <v>2010</v>
      </c>
      <c r="E46" s="6" t="n">
        <v>1</v>
      </c>
      <c r="F46" s="6" t="n">
        <v>10</v>
      </c>
      <c r="G46" s="6" t="s">
        <v>174</v>
      </c>
      <c r="H46" s="6" t="n">
        <v>0.0037</v>
      </c>
      <c r="I46" s="6" t="n">
        <v>0.0036</v>
      </c>
      <c r="J46" s="6" t="n">
        <v>0.0036</v>
      </c>
      <c r="K46" s="6" t="n">
        <v>0.0036</v>
      </c>
      <c r="L46" s="6" t="n">
        <v>0.0036</v>
      </c>
      <c r="M46" s="6" t="n">
        <v>0.0315</v>
      </c>
      <c r="N46" s="6" t="n">
        <v>0.0347</v>
      </c>
      <c r="O46" s="6" t="n">
        <v>0.0332</v>
      </c>
      <c r="P46" s="6" t="n">
        <v>0.0468</v>
      </c>
      <c r="Q46" s="6" t="n">
        <v>0.0433</v>
      </c>
      <c r="R46" s="6" t="n">
        <v>0.0523</v>
      </c>
      <c r="S46" s="6" t="n">
        <v>0.0415</v>
      </c>
      <c r="T46" s="6" t="n">
        <v>0.0357</v>
      </c>
      <c r="U46" s="6" t="s">
        <v>173</v>
      </c>
      <c r="V46" s="6" t="s">
        <v>173</v>
      </c>
      <c r="W46" s="6" t="s">
        <v>173</v>
      </c>
      <c r="X46" s="6" t="s">
        <v>173</v>
      </c>
      <c r="Y46" s="6" t="s">
        <v>173</v>
      </c>
      <c r="Z46" s="6" t="s">
        <v>173</v>
      </c>
      <c r="AA46" s="6" t="s">
        <v>173</v>
      </c>
      <c r="AB46" s="6" t="s">
        <v>173</v>
      </c>
      <c r="AC46" s="6" t="s">
        <v>173</v>
      </c>
      <c r="AD46" s="6" t="s">
        <v>173</v>
      </c>
      <c r="AE46" s="6" t="n">
        <v>0.0142</v>
      </c>
      <c r="AF46" s="6" t="n">
        <v>0.0392</v>
      </c>
      <c r="AG46" s="6" t="s">
        <v>173</v>
      </c>
      <c r="AH46" s="6" t="s">
        <v>173</v>
      </c>
      <c r="AI46" s="6" t="s">
        <v>173</v>
      </c>
      <c r="AJ46" s="6" t="n">
        <v>0.0043</v>
      </c>
      <c r="AK46" s="6" t="n">
        <v>1</v>
      </c>
      <c r="AL46" s="6" t="n">
        <v>1</v>
      </c>
      <c r="AM46" s="6" t="n">
        <v>39.5</v>
      </c>
      <c r="AN46" s="6" t="n">
        <v>54.8</v>
      </c>
      <c r="AO46" s="6" t="n">
        <v>15</v>
      </c>
      <c r="AP46" s="6" t="n">
        <v>30</v>
      </c>
      <c r="AQ46" s="6" t="n">
        <v>43</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11</v>
      </c>
      <c r="B47" s="6" t="n">
        <v>1</v>
      </c>
      <c r="C47" s="6" t="n">
        <v>3</v>
      </c>
      <c r="D47" s="6" t="n">
        <v>2010</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29</v>
      </c>
      <c r="V47" s="6" t="n">
        <v>0.0448</v>
      </c>
      <c r="W47" s="6" t="n">
        <v>0.0241</v>
      </c>
      <c r="X47" s="6" t="n">
        <v>0.0194</v>
      </c>
      <c r="Y47" s="6" t="n">
        <v>0.0241</v>
      </c>
      <c r="Z47" s="6" t="n">
        <v>0.0217</v>
      </c>
      <c r="AA47" s="6" t="n">
        <v>0.0636</v>
      </c>
      <c r="AB47" s="6" t="n">
        <v>0.0749</v>
      </c>
      <c r="AC47" s="6" t="n">
        <v>0.0816</v>
      </c>
      <c r="AD47" s="6" t="n">
        <v>0.1284</v>
      </c>
      <c r="AE47" s="6" t="s">
        <v>173</v>
      </c>
      <c r="AF47" s="6" t="s">
        <v>173</v>
      </c>
      <c r="AG47" s="6" t="n">
        <v>0.0987</v>
      </c>
      <c r="AH47" s="6" t="n">
        <v>0.0794</v>
      </c>
      <c r="AI47" s="6" t="n">
        <v>0.04</v>
      </c>
      <c r="AJ47" s="6" t="n">
        <v>0.0076</v>
      </c>
      <c r="AK47" s="6" t="n">
        <v>1</v>
      </c>
      <c r="AL47" s="6" t="n">
        <v>1</v>
      </c>
      <c r="AM47" s="6" t="n">
        <v>39.5</v>
      </c>
      <c r="AN47" s="6" t="n">
        <v>54.8</v>
      </c>
      <c r="AO47" s="6" t="n">
        <v>15</v>
      </c>
      <c r="AP47" s="6" t="n">
        <v>30</v>
      </c>
      <c r="AQ47" s="6" t="n">
        <v>43</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11</v>
      </c>
      <c r="B48" s="6" t="n">
        <v>1</v>
      </c>
      <c r="C48" s="6" t="n">
        <v>3</v>
      </c>
      <c r="D48" s="6" t="n">
        <v>2010</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49</v>
      </c>
      <c r="V48" s="6" t="n">
        <v>0.0645</v>
      </c>
      <c r="W48" s="6" t="n">
        <v>0.0251</v>
      </c>
      <c r="X48" s="6" t="n">
        <v>0.0202</v>
      </c>
      <c r="Y48" s="6" t="n">
        <v>0.0251</v>
      </c>
      <c r="Z48" s="6" t="n">
        <v>0.0225</v>
      </c>
      <c r="AA48" s="6" t="n">
        <v>0.0499</v>
      </c>
      <c r="AB48" s="6" t="n">
        <v>0.0589</v>
      </c>
      <c r="AC48" s="6" t="n">
        <v>0.0641</v>
      </c>
      <c r="AD48" s="6" t="n">
        <v>0.0405</v>
      </c>
      <c r="AE48" s="6" t="s">
        <v>173</v>
      </c>
      <c r="AF48" s="6" t="s">
        <v>173</v>
      </c>
      <c r="AG48" s="6" t="n">
        <v>0.0775</v>
      </c>
      <c r="AH48" s="6" t="n">
        <v>0.0624</v>
      </c>
      <c r="AI48" s="6" t="n">
        <v>0.0576</v>
      </c>
      <c r="AJ48" s="6" t="n">
        <v>0.0036</v>
      </c>
      <c r="AK48" s="6" t="n">
        <v>1</v>
      </c>
      <c r="AL48" s="6" t="n">
        <v>1</v>
      </c>
      <c r="AM48" s="6" t="n">
        <v>39.5</v>
      </c>
      <c r="AN48" s="6" t="n">
        <v>54.8</v>
      </c>
      <c r="AO48" s="6" t="n">
        <v>15</v>
      </c>
      <c r="AP48" s="6" t="n">
        <v>30</v>
      </c>
      <c r="AQ48" s="6" t="n">
        <v>43</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11</v>
      </c>
      <c r="B49" s="6" t="n">
        <v>1</v>
      </c>
      <c r="C49" s="6" t="n">
        <v>3</v>
      </c>
      <c r="D49" s="6" t="n">
        <v>2010</v>
      </c>
      <c r="E49" s="6" t="n">
        <v>1</v>
      </c>
      <c r="F49" s="6" t="n">
        <v>7</v>
      </c>
      <c r="G49" s="6" t="s">
        <v>177</v>
      </c>
      <c r="H49" s="6" t="n">
        <v>0.0003</v>
      </c>
      <c r="I49" s="6" t="n">
        <v>0.0005</v>
      </c>
      <c r="J49" s="6" t="n">
        <v>0.0005</v>
      </c>
      <c r="K49" s="6" t="n">
        <v>0.0005</v>
      </c>
      <c r="L49" s="6" t="n">
        <v>0.0005</v>
      </c>
      <c r="M49" s="6" t="n">
        <v>0.0016</v>
      </c>
      <c r="N49" s="6" t="n">
        <v>0.0015</v>
      </c>
      <c r="O49" s="6" t="n">
        <v>0.0013</v>
      </c>
      <c r="P49" s="6" t="n">
        <v>0.0012</v>
      </c>
      <c r="Q49" s="6" t="n">
        <v>0.0011</v>
      </c>
      <c r="R49" s="6" t="n">
        <v>0.0005</v>
      </c>
      <c r="S49" s="6" t="n">
        <v>0.0007</v>
      </c>
      <c r="T49" s="6" t="n">
        <v>0.0013</v>
      </c>
      <c r="U49" s="6" t="n">
        <v>0.0004</v>
      </c>
      <c r="V49" s="6" t="n">
        <v>0.0006</v>
      </c>
      <c r="W49" s="6" t="n">
        <v>0.0015</v>
      </c>
      <c r="X49" s="6" t="n">
        <v>0.0016</v>
      </c>
      <c r="Y49" s="6" t="n">
        <v>0.0019</v>
      </c>
      <c r="Z49" s="6" t="n">
        <v>0.0019</v>
      </c>
      <c r="AA49" s="6" t="n">
        <v>0.0022</v>
      </c>
      <c r="AB49" s="6" t="n">
        <v>0.0025</v>
      </c>
      <c r="AC49" s="6" t="n">
        <v>0.0029</v>
      </c>
      <c r="AD49" s="6" t="n">
        <v>0.003</v>
      </c>
      <c r="AE49" s="6" t="n">
        <v>0.0001</v>
      </c>
      <c r="AF49" s="6" t="n">
        <v>0.001</v>
      </c>
      <c r="AG49" s="6" t="n">
        <v>0.0044</v>
      </c>
      <c r="AH49" s="6" t="n">
        <v>0.0031</v>
      </c>
      <c r="AI49" s="6" t="n">
        <v>0.0008</v>
      </c>
      <c r="AJ49" s="6" t="n">
        <v>0.0006</v>
      </c>
      <c r="AK49" s="6" t="n">
        <v>1</v>
      </c>
      <c r="AL49" s="6" t="n">
        <v>1</v>
      </c>
      <c r="AM49" s="6" t="n">
        <v>39.5</v>
      </c>
      <c r="AN49" s="6" t="n">
        <v>54.8</v>
      </c>
      <c r="AO49" s="6" t="n">
        <v>15</v>
      </c>
      <c r="AP49" s="6" t="n">
        <v>30</v>
      </c>
      <c r="AQ49" s="6" t="n">
        <v>43</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11</v>
      </c>
      <c r="B50" s="6" t="n">
        <v>1</v>
      </c>
      <c r="C50" s="6" t="n">
        <v>3</v>
      </c>
      <c r="D50" s="6" t="n">
        <v>2010</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39.5</v>
      </c>
      <c r="AN50" s="6" t="n">
        <v>54.8</v>
      </c>
      <c r="AO50" s="6" t="n">
        <v>15</v>
      </c>
      <c r="AP50" s="6" t="n">
        <v>30</v>
      </c>
      <c r="AQ50" s="6" t="n">
        <v>43</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11</v>
      </c>
      <c r="B51" s="6" t="n">
        <v>1</v>
      </c>
      <c r="C51" s="6" t="n">
        <v>3</v>
      </c>
      <c r="D51" s="6" t="n">
        <v>2010</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39.5</v>
      </c>
      <c r="AN51" s="6" t="n">
        <v>54.8</v>
      </c>
      <c r="AO51" s="6" t="n">
        <v>15</v>
      </c>
      <c r="AP51" s="6" t="n">
        <v>30</v>
      </c>
      <c r="AQ51" s="6" t="n">
        <v>43</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11</v>
      </c>
      <c r="B52" s="6" t="n">
        <v>1</v>
      </c>
      <c r="C52" s="6" t="n">
        <v>3</v>
      </c>
      <c r="D52" s="6" t="n">
        <v>2010</v>
      </c>
      <c r="E52" s="6" t="n">
        <v>1</v>
      </c>
      <c r="F52" s="6" t="n">
        <v>12</v>
      </c>
      <c r="G52" s="6" t="s">
        <v>180</v>
      </c>
      <c r="H52" s="6" t="n">
        <v>0.0068</v>
      </c>
      <c r="I52" s="6" t="n">
        <v>0.0088</v>
      </c>
      <c r="J52" s="6" t="n">
        <v>0.0088</v>
      </c>
      <c r="K52" s="6" t="n">
        <v>0.0115</v>
      </c>
      <c r="L52" s="6" t="n">
        <v>0.0115</v>
      </c>
      <c r="M52" s="6" t="n">
        <v>0.016</v>
      </c>
      <c r="N52" s="6" t="n">
        <v>0.0173</v>
      </c>
      <c r="O52" s="6" t="n">
        <v>0.0174</v>
      </c>
      <c r="P52" s="6" t="n">
        <v>0.0205</v>
      </c>
      <c r="Q52" s="6" t="n">
        <v>0.0205</v>
      </c>
      <c r="R52" s="6" t="n">
        <v>0.0226</v>
      </c>
      <c r="S52" s="6" t="n">
        <v>0.0236</v>
      </c>
      <c r="T52" s="6" t="n">
        <v>0.0241</v>
      </c>
      <c r="U52" s="6" t="n">
        <v>0.0084</v>
      </c>
      <c r="V52" s="6" t="n">
        <v>0.0122</v>
      </c>
      <c r="W52" s="6" t="n">
        <v>0.021</v>
      </c>
      <c r="X52" s="6" t="n">
        <v>0.0233</v>
      </c>
      <c r="Y52" s="6" t="n">
        <v>0.0267</v>
      </c>
      <c r="Z52" s="6" t="n">
        <v>0.0275</v>
      </c>
      <c r="AA52" s="6" t="n">
        <v>0.0312</v>
      </c>
      <c r="AB52" s="6" t="n">
        <v>0.0361</v>
      </c>
      <c r="AC52" s="6" t="n">
        <v>0.0413</v>
      </c>
      <c r="AD52" s="6" t="n">
        <v>0.0434</v>
      </c>
      <c r="AE52" s="6" t="n">
        <v>0.0033</v>
      </c>
      <c r="AF52" s="6" t="n">
        <v>0.0255</v>
      </c>
      <c r="AG52" s="6" t="n">
        <v>0.0626</v>
      </c>
      <c r="AH52" s="6" t="n">
        <v>0.044</v>
      </c>
      <c r="AI52" s="6" t="n">
        <v>0.0161</v>
      </c>
      <c r="AJ52" s="6" t="n">
        <v>0.0108</v>
      </c>
      <c r="AK52" s="6" t="n">
        <v>1</v>
      </c>
      <c r="AL52" s="6" t="n">
        <v>1</v>
      </c>
      <c r="AM52" s="6" t="n">
        <v>39.5</v>
      </c>
      <c r="AN52" s="6" t="n">
        <v>54.8</v>
      </c>
      <c r="AO52" s="6" t="n">
        <v>15</v>
      </c>
      <c r="AP52" s="6" t="n">
        <v>30</v>
      </c>
      <c r="AQ52" s="6" t="n">
        <v>43</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11</v>
      </c>
      <c r="B53" s="6" t="n">
        <v>1</v>
      </c>
      <c r="C53" s="6" t="n">
        <v>3</v>
      </c>
      <c r="D53" s="6" t="n">
        <v>2010</v>
      </c>
      <c r="E53" s="6" t="n">
        <v>1</v>
      </c>
      <c r="F53" s="6" t="n">
        <v>13</v>
      </c>
      <c r="G53" s="6" t="s">
        <v>181</v>
      </c>
      <c r="H53" s="6" t="n">
        <v>0.1017</v>
      </c>
      <c r="I53" s="6" t="n">
        <v>0.1016</v>
      </c>
      <c r="J53" s="6" t="n">
        <v>0.1016</v>
      </c>
      <c r="K53" s="6" t="n">
        <v>0.1016</v>
      </c>
      <c r="L53" s="6" t="n">
        <v>0.1016</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1</v>
      </c>
      <c r="AL53" s="6" t="n">
        <v>1</v>
      </c>
      <c r="AM53" s="6" t="n">
        <v>39.5</v>
      </c>
      <c r="AN53" s="6" t="n">
        <v>54.8</v>
      </c>
      <c r="AO53" s="6" t="n">
        <v>15</v>
      </c>
      <c r="AP53" s="6" t="n">
        <v>30</v>
      </c>
      <c r="AQ53" s="6" t="n">
        <v>43</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11</v>
      </c>
      <c r="B54" s="6" t="n">
        <v>1</v>
      </c>
      <c r="C54" s="6" t="n">
        <v>3</v>
      </c>
      <c r="D54" s="6" t="n">
        <v>2010</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6" t="n">
        <v>1</v>
      </c>
      <c r="AK54" s="6" t="n">
        <v>1</v>
      </c>
      <c r="AL54" s="6" t="n">
        <v>1</v>
      </c>
      <c r="AM54" s="6" t="n">
        <v>39.5</v>
      </c>
      <c r="AN54" s="6" t="n">
        <v>54.8</v>
      </c>
      <c r="AO54" s="6" t="n">
        <v>15</v>
      </c>
      <c r="AP54" s="6" t="n">
        <v>30</v>
      </c>
      <c r="AQ54" s="6" t="n">
        <v>43</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11</v>
      </c>
      <c r="B55" s="6" t="n">
        <v>1</v>
      </c>
      <c r="C55" s="6" t="n">
        <v>3</v>
      </c>
      <c r="D55" s="6" t="n">
        <v>2010</v>
      </c>
      <c r="E55" s="6" t="n">
        <v>1</v>
      </c>
      <c r="F55" s="6" t="n">
        <v>1</v>
      </c>
      <c r="G55" s="6" t="s">
        <v>182</v>
      </c>
      <c r="H55" s="6" t="n">
        <v>0.611</v>
      </c>
      <c r="I55" s="6" t="n">
        <v>0.429</v>
      </c>
      <c r="J55" s="6" t="n">
        <v>0.465</v>
      </c>
      <c r="K55" s="6" t="n">
        <v>0.643</v>
      </c>
      <c r="L55" s="6" t="n">
        <v>0.607</v>
      </c>
      <c r="M55" s="6" t="n">
        <v>0.809</v>
      </c>
      <c r="N55" s="6" t="n">
        <v>1.206</v>
      </c>
      <c r="O55" s="6" t="n">
        <v>1.086</v>
      </c>
      <c r="P55" s="6" t="n">
        <v>2.055</v>
      </c>
      <c r="Q55" s="6" t="n">
        <v>2.693</v>
      </c>
      <c r="R55" s="6" t="n">
        <v>4.223</v>
      </c>
      <c r="S55" s="6" t="n">
        <v>2.913</v>
      </c>
      <c r="T55" s="6" t="n">
        <v>0.976</v>
      </c>
      <c r="U55" s="6" t="n">
        <v>0.464</v>
      </c>
      <c r="V55" s="6" t="n">
        <v>0.768</v>
      </c>
      <c r="W55" s="6" t="n">
        <v>0.156</v>
      </c>
      <c r="X55" s="6" t="n">
        <v>0.167</v>
      </c>
      <c r="Y55" s="6" t="n">
        <v>0.21</v>
      </c>
      <c r="Z55" s="6" t="n">
        <v>0.223</v>
      </c>
      <c r="AA55" s="6" t="n">
        <v>0.323</v>
      </c>
      <c r="AB55" s="6" t="n">
        <v>0.435</v>
      </c>
      <c r="AC55" s="6" t="n">
        <v>0.422</v>
      </c>
      <c r="AD55" s="6" t="n">
        <v>0.502</v>
      </c>
      <c r="AE55" s="6" t="n">
        <v>3.765</v>
      </c>
      <c r="AF55" s="6" t="n">
        <v>1.669</v>
      </c>
      <c r="AG55" s="6" t="n">
        <v>0.316</v>
      </c>
      <c r="AH55" s="6" t="n">
        <v>0.565</v>
      </c>
      <c r="AI55" s="6" t="n">
        <v>0.79</v>
      </c>
      <c r="AJ55" s="6" t="n">
        <v>0.582</v>
      </c>
      <c r="AK55" s="6" t="n">
        <v>1</v>
      </c>
      <c r="AL55" s="6" t="n">
        <v>1</v>
      </c>
      <c r="AM55" s="6" t="n">
        <v>39.5</v>
      </c>
      <c r="AN55" s="6" t="n">
        <v>54.8</v>
      </c>
      <c r="AO55" s="6" t="n">
        <v>15</v>
      </c>
      <c r="AP55" s="6" t="n">
        <v>30</v>
      </c>
      <c r="AQ55" s="6" t="n">
        <v>43</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11</v>
      </c>
      <c r="B56" s="6" t="n">
        <v>1</v>
      </c>
      <c r="C56" s="6" t="n">
        <v>3</v>
      </c>
      <c r="D56" s="6" t="n">
        <v>2010</v>
      </c>
      <c r="E56" s="6" t="n">
        <v>1</v>
      </c>
      <c r="F56" s="6" t="n">
        <v>2</v>
      </c>
      <c r="G56" s="6" t="s">
        <v>183</v>
      </c>
      <c r="H56" s="6" t="n">
        <v>9.732</v>
      </c>
      <c r="I56" s="6" t="n">
        <v>9.662</v>
      </c>
      <c r="J56" s="6" t="n">
        <v>10.37</v>
      </c>
      <c r="K56" s="6" t="n">
        <v>11.945</v>
      </c>
      <c r="L56" s="6" t="n">
        <v>11.453</v>
      </c>
      <c r="M56" s="6" t="n">
        <v>8.344</v>
      </c>
      <c r="N56" s="6" t="n">
        <v>9.847</v>
      </c>
      <c r="O56" s="6" t="n">
        <v>9.206</v>
      </c>
      <c r="P56" s="6" t="n">
        <v>13.637</v>
      </c>
      <c r="Q56" s="6" t="n">
        <v>15.103</v>
      </c>
      <c r="R56" s="6" t="n">
        <v>18.637</v>
      </c>
      <c r="S56" s="6" t="n">
        <v>14.623</v>
      </c>
      <c r="T56" s="6" t="n">
        <v>15.768</v>
      </c>
      <c r="U56" s="6" t="n">
        <v>1.333</v>
      </c>
      <c r="V56" s="6" t="n">
        <v>1.512</v>
      </c>
      <c r="W56" s="6" t="n">
        <v>0.628</v>
      </c>
      <c r="X56" s="6" t="n">
        <v>0.614</v>
      </c>
      <c r="Y56" s="6" t="n">
        <v>0.948</v>
      </c>
      <c r="Z56" s="6" t="n">
        <v>0.853</v>
      </c>
      <c r="AA56" s="6" t="n">
        <v>1.133</v>
      </c>
      <c r="AB56" s="6" t="n">
        <v>1.564</v>
      </c>
      <c r="AC56" s="6" t="n">
        <v>2.012</v>
      </c>
      <c r="AD56" s="6" t="n">
        <v>2.597</v>
      </c>
      <c r="AE56" s="6" t="n">
        <v>15.528</v>
      </c>
      <c r="AF56" s="6" t="n">
        <v>13.171</v>
      </c>
      <c r="AG56" s="6" t="n">
        <v>2.546</v>
      </c>
      <c r="AH56" s="6" t="n">
        <v>1.856</v>
      </c>
      <c r="AI56" s="6" t="n">
        <v>1.277</v>
      </c>
      <c r="AJ56" s="6" t="n">
        <v>9.473</v>
      </c>
      <c r="AK56" s="6" t="n">
        <v>1</v>
      </c>
      <c r="AL56" s="6" t="n">
        <v>1</v>
      </c>
      <c r="AM56" s="6" t="n">
        <v>39.5</v>
      </c>
      <c r="AN56" s="6" t="n">
        <v>54.8</v>
      </c>
      <c r="AO56" s="6" t="n">
        <v>15</v>
      </c>
      <c r="AP56" s="6" t="n">
        <v>30</v>
      </c>
      <c r="AQ56" s="6" t="n">
        <v>43</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11</v>
      </c>
      <c r="B57" s="6" t="n">
        <v>1</v>
      </c>
      <c r="C57" s="6" t="n">
        <v>3</v>
      </c>
      <c r="D57" s="6" t="n">
        <v>2010</v>
      </c>
      <c r="E57" s="6" t="n">
        <v>1</v>
      </c>
      <c r="F57" s="6" t="n">
        <v>3</v>
      </c>
      <c r="G57" s="6" t="s">
        <v>184</v>
      </c>
      <c r="H57" s="6" t="n">
        <v>0.452</v>
      </c>
      <c r="I57" s="6" t="n">
        <v>0.429</v>
      </c>
      <c r="J57" s="6" t="n">
        <v>0.658</v>
      </c>
      <c r="K57" s="6" t="n">
        <v>0.867</v>
      </c>
      <c r="L57" s="6" t="n">
        <v>1.154</v>
      </c>
      <c r="M57" s="6" t="n">
        <v>2.205</v>
      </c>
      <c r="N57" s="6" t="n">
        <v>2.795</v>
      </c>
      <c r="O57" s="6" t="n">
        <v>2.59</v>
      </c>
      <c r="P57" s="6" t="n">
        <v>3.929</v>
      </c>
      <c r="Q57" s="6" t="n">
        <v>3.928</v>
      </c>
      <c r="R57" s="6" t="n">
        <v>6.742</v>
      </c>
      <c r="S57" s="6" t="n">
        <v>5.66</v>
      </c>
      <c r="T57" s="6" t="n">
        <v>5.007</v>
      </c>
      <c r="U57" s="6" t="n">
        <v>0.906</v>
      </c>
      <c r="V57" s="6" t="n">
        <v>0.993</v>
      </c>
      <c r="W57" s="6" t="n">
        <v>2.675</v>
      </c>
      <c r="X57" s="6" t="n">
        <v>2.799</v>
      </c>
      <c r="Y57" s="6" t="n">
        <v>3.708</v>
      </c>
      <c r="Z57" s="6" t="n">
        <v>3.69</v>
      </c>
      <c r="AA57" s="6" t="n">
        <v>5.536</v>
      </c>
      <c r="AB57" s="6" t="n">
        <v>7.834</v>
      </c>
      <c r="AC57" s="6" t="n">
        <v>8.608</v>
      </c>
      <c r="AD57" s="6" t="n">
        <v>9.934</v>
      </c>
      <c r="AE57" s="6" t="n">
        <v>1.919</v>
      </c>
      <c r="AF57" s="6" t="n">
        <v>5.267</v>
      </c>
      <c r="AG57" s="6" t="n">
        <v>12.387</v>
      </c>
      <c r="AH57" s="6" t="n">
        <v>10.443</v>
      </c>
      <c r="AI57" s="6" t="n">
        <v>1.499</v>
      </c>
      <c r="AJ57" s="6" t="n">
        <v>1.256</v>
      </c>
      <c r="AK57" s="6" t="n">
        <v>1</v>
      </c>
      <c r="AL57" s="6" t="n">
        <v>1</v>
      </c>
      <c r="AM57" s="6" t="n">
        <v>39.5</v>
      </c>
      <c r="AN57" s="6" t="n">
        <v>54.8</v>
      </c>
      <c r="AO57" s="6" t="n">
        <v>15</v>
      </c>
      <c r="AP57" s="6" t="n">
        <v>30</v>
      </c>
      <c r="AQ57" s="6" t="n">
        <v>43</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11</v>
      </c>
      <c r="B58" s="6" t="n">
        <v>1</v>
      </c>
      <c r="C58" s="6" t="n">
        <v>3</v>
      </c>
      <c r="D58" s="6" t="n">
        <v>2010</v>
      </c>
      <c r="E58" s="6" t="n">
        <v>3</v>
      </c>
      <c r="F58" s="6" t="n">
        <v>1</v>
      </c>
      <c r="G58" s="6" t="s">
        <v>185</v>
      </c>
      <c r="H58" s="6" t="n">
        <v>0.178</v>
      </c>
      <c r="I58" s="6" t="n">
        <v>0.079</v>
      </c>
      <c r="J58" s="6" t="n">
        <v>0.079</v>
      </c>
      <c r="K58" s="6" t="n">
        <v>0.096</v>
      </c>
      <c r="L58" s="6" t="n">
        <v>0.071</v>
      </c>
      <c r="M58" s="6" t="n">
        <v>0.187</v>
      </c>
      <c r="N58" s="6" t="n">
        <v>0.294</v>
      </c>
      <c r="O58" s="6" t="n">
        <v>0.292</v>
      </c>
      <c r="P58" s="6" t="n">
        <v>0.56</v>
      </c>
      <c r="Q58" s="6" t="n">
        <v>0.834</v>
      </c>
      <c r="R58" s="6" t="n">
        <v>1.37</v>
      </c>
      <c r="S58" s="6" t="n">
        <v>0.965</v>
      </c>
      <c r="T58" s="6" t="n">
        <v>0.1</v>
      </c>
      <c r="U58" s="6" t="n">
        <v>0</v>
      </c>
      <c r="V58" s="6" t="n">
        <v>0</v>
      </c>
      <c r="W58" s="6" t="n">
        <v>0</v>
      </c>
      <c r="X58" s="6" t="n">
        <v>0</v>
      </c>
      <c r="Y58" s="6" t="n">
        <v>0</v>
      </c>
      <c r="Z58" s="6" t="n">
        <v>0</v>
      </c>
      <c r="AA58" s="6" t="n">
        <v>0</v>
      </c>
      <c r="AB58" s="6" t="n">
        <v>0</v>
      </c>
      <c r="AC58" s="6" t="n">
        <v>0</v>
      </c>
      <c r="AD58" s="6" t="n">
        <v>0</v>
      </c>
      <c r="AE58" s="6" t="n">
        <v>0.103</v>
      </c>
      <c r="AF58" s="6" t="n">
        <v>0.381</v>
      </c>
      <c r="AG58" s="6" t="n">
        <v>0</v>
      </c>
      <c r="AH58" s="6" t="n">
        <v>0</v>
      </c>
      <c r="AI58" s="6" t="n">
        <v>0</v>
      </c>
      <c r="AJ58" s="6" t="n">
        <v>0.126</v>
      </c>
      <c r="AK58" s="6" t="n">
        <v>1</v>
      </c>
      <c r="AL58" s="6" t="n">
        <v>1</v>
      </c>
      <c r="AM58" s="6" t="n">
        <v>39.5</v>
      </c>
      <c r="AN58" s="6" t="n">
        <v>54.8</v>
      </c>
      <c r="AO58" s="6" t="n">
        <v>15</v>
      </c>
      <c r="AP58" s="6" t="n">
        <v>30</v>
      </c>
      <c r="AQ58" s="6" t="n">
        <v>43</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11</v>
      </c>
      <c r="B59" s="6" t="n">
        <v>1</v>
      </c>
      <c r="C59" s="6" t="n">
        <v>3</v>
      </c>
      <c r="D59" s="6" t="n">
        <v>2010</v>
      </c>
      <c r="E59" s="6" t="n">
        <v>4</v>
      </c>
      <c r="F59" s="6" t="n">
        <v>1</v>
      </c>
      <c r="G59" s="6" t="s">
        <v>186</v>
      </c>
      <c r="H59" s="6" t="n">
        <v>0.012</v>
      </c>
      <c r="I59" s="6" t="n">
        <v>0.008</v>
      </c>
      <c r="J59" s="6" t="n">
        <v>0.008</v>
      </c>
      <c r="K59" s="6" t="n">
        <v>0.01</v>
      </c>
      <c r="L59" s="6" t="n">
        <v>0.008</v>
      </c>
      <c r="M59" s="6" t="n">
        <v>0.02</v>
      </c>
      <c r="N59" s="6" t="n">
        <v>0.03</v>
      </c>
      <c r="O59" s="6" t="n">
        <v>0.033</v>
      </c>
      <c r="P59" s="6" t="n">
        <v>0.076</v>
      </c>
      <c r="Q59" s="6" t="n">
        <v>0.105</v>
      </c>
      <c r="R59" s="6" t="n">
        <v>0.151</v>
      </c>
      <c r="S59" s="6" t="n">
        <v>0.098</v>
      </c>
      <c r="T59" s="6" t="n">
        <v>0.015</v>
      </c>
      <c r="U59" s="6" t="n">
        <v>0</v>
      </c>
      <c r="V59" s="6" t="n">
        <v>0</v>
      </c>
      <c r="W59" s="6" t="n">
        <v>0</v>
      </c>
      <c r="X59" s="6" t="n">
        <v>0</v>
      </c>
      <c r="Y59" s="6" t="n">
        <v>0</v>
      </c>
      <c r="Z59" s="6" t="n">
        <v>0</v>
      </c>
      <c r="AA59" s="6" t="n">
        <v>0</v>
      </c>
      <c r="AB59" s="6" t="n">
        <v>0</v>
      </c>
      <c r="AC59" s="6" t="n">
        <v>0</v>
      </c>
      <c r="AD59" s="6" t="n">
        <v>0</v>
      </c>
      <c r="AE59" s="6" t="n">
        <v>0.182</v>
      </c>
      <c r="AF59" s="6" t="n">
        <v>0.04</v>
      </c>
      <c r="AG59" s="6" t="n">
        <v>0</v>
      </c>
      <c r="AH59" s="6" t="n">
        <v>0</v>
      </c>
      <c r="AI59" s="6" t="n">
        <v>0</v>
      </c>
      <c r="AJ59" s="6" t="n">
        <v>0.011</v>
      </c>
      <c r="AK59" s="6" t="n">
        <v>1</v>
      </c>
      <c r="AL59" s="6" t="n">
        <v>1</v>
      </c>
      <c r="AM59" s="6" t="n">
        <v>39.5</v>
      </c>
      <c r="AN59" s="6" t="n">
        <v>54.8</v>
      </c>
      <c r="AO59" s="6" t="n">
        <v>15</v>
      </c>
      <c r="AP59" s="6" t="n">
        <v>30</v>
      </c>
      <c r="AQ59" s="6" t="n">
        <v>43</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11</v>
      </c>
      <c r="B60" s="6" t="n">
        <v>1</v>
      </c>
      <c r="C60" s="6" t="n">
        <v>3</v>
      </c>
      <c r="D60" s="6" t="n">
        <v>2010</v>
      </c>
      <c r="E60" s="6" t="n">
        <v>5</v>
      </c>
      <c r="F60" s="6" t="n">
        <v>1</v>
      </c>
      <c r="G60" s="6" t="s">
        <v>187</v>
      </c>
      <c r="H60" s="6" t="n">
        <v>0.049</v>
      </c>
      <c r="I60" s="6" t="n">
        <v>0.027</v>
      </c>
      <c r="J60" s="6" t="n">
        <v>0.027</v>
      </c>
      <c r="K60" s="6" t="n">
        <v>0.033</v>
      </c>
      <c r="L60" s="6" t="n">
        <v>0.022</v>
      </c>
      <c r="M60" s="6" t="n">
        <v>0.067</v>
      </c>
      <c r="N60" s="6" t="n">
        <v>0.121</v>
      </c>
      <c r="O60" s="6" t="n">
        <v>0.1</v>
      </c>
      <c r="P60" s="6" t="n">
        <v>0.324</v>
      </c>
      <c r="Q60" s="6" t="n">
        <v>0.465</v>
      </c>
      <c r="R60" s="6" t="n">
        <v>0.659</v>
      </c>
      <c r="S60" s="6" t="n">
        <v>0.398</v>
      </c>
      <c r="T60" s="6" t="n">
        <v>0.016</v>
      </c>
      <c r="U60" s="6" t="n">
        <v>0</v>
      </c>
      <c r="V60" s="6" t="n">
        <v>0</v>
      </c>
      <c r="W60" s="6" t="n">
        <v>0</v>
      </c>
      <c r="X60" s="6" t="n">
        <v>0</v>
      </c>
      <c r="Y60" s="6" t="n">
        <v>0</v>
      </c>
      <c r="Z60" s="6" t="n">
        <v>0</v>
      </c>
      <c r="AA60" s="6" t="n">
        <v>0</v>
      </c>
      <c r="AB60" s="6" t="n">
        <v>0</v>
      </c>
      <c r="AC60" s="6" t="n">
        <v>0</v>
      </c>
      <c r="AD60" s="6" t="n">
        <v>0</v>
      </c>
      <c r="AE60" s="6" t="n">
        <v>0.965</v>
      </c>
      <c r="AF60" s="6" t="n">
        <v>0.119</v>
      </c>
      <c r="AG60" s="6" t="n">
        <v>0</v>
      </c>
      <c r="AH60" s="6" t="n">
        <v>0</v>
      </c>
      <c r="AI60" s="6" t="n">
        <v>0</v>
      </c>
      <c r="AJ60" s="6" t="n">
        <v>0.043</v>
      </c>
      <c r="AK60" s="6" t="n">
        <v>1</v>
      </c>
      <c r="AL60" s="6" t="n">
        <v>1</v>
      </c>
      <c r="AM60" s="6" t="n">
        <v>39.5</v>
      </c>
      <c r="AN60" s="6" t="n">
        <v>54.8</v>
      </c>
      <c r="AO60" s="6" t="n">
        <v>15</v>
      </c>
      <c r="AP60" s="6" t="n">
        <v>30</v>
      </c>
      <c r="AQ60" s="6" t="n">
        <v>43</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11</v>
      </c>
      <c r="B61" s="6" t="n">
        <v>1</v>
      </c>
      <c r="C61" s="6" t="n">
        <v>3</v>
      </c>
      <c r="D61" s="6" t="n">
        <v>2010</v>
      </c>
      <c r="E61" s="6" t="n">
        <v>6</v>
      </c>
      <c r="F61" s="6" t="n">
        <v>1</v>
      </c>
      <c r="G61" s="6" t="s">
        <v>188</v>
      </c>
      <c r="H61" s="6" t="n">
        <v>0.129</v>
      </c>
      <c r="I61" s="6" t="n">
        <v>0.07</v>
      </c>
      <c r="J61" s="6" t="n">
        <v>0.07</v>
      </c>
      <c r="K61" s="6" t="n">
        <v>0.084</v>
      </c>
      <c r="L61" s="6" t="n">
        <v>0.066</v>
      </c>
      <c r="M61" s="6" t="n">
        <v>0.174</v>
      </c>
      <c r="N61" s="6" t="n">
        <v>0.259</v>
      </c>
      <c r="O61" s="6" t="n">
        <v>0.189</v>
      </c>
      <c r="P61" s="6" t="n">
        <v>0.294</v>
      </c>
      <c r="Q61" s="6" t="n">
        <v>0.428</v>
      </c>
      <c r="R61" s="6" t="n">
        <v>0.724</v>
      </c>
      <c r="S61" s="6" t="n">
        <v>0.516</v>
      </c>
      <c r="T61" s="6" t="n">
        <v>0.085</v>
      </c>
      <c r="U61" s="6" t="n">
        <v>0</v>
      </c>
      <c r="V61" s="6" t="n">
        <v>0</v>
      </c>
      <c r="W61" s="6" t="n">
        <v>0</v>
      </c>
      <c r="X61" s="6" t="n">
        <v>0</v>
      </c>
      <c r="Y61" s="6" t="n">
        <v>0</v>
      </c>
      <c r="Z61" s="6" t="n">
        <v>0</v>
      </c>
      <c r="AA61" s="6" t="n">
        <v>0</v>
      </c>
      <c r="AB61" s="6" t="n">
        <v>0</v>
      </c>
      <c r="AC61" s="6" t="n">
        <v>0</v>
      </c>
      <c r="AD61" s="6" t="n">
        <v>0</v>
      </c>
      <c r="AE61" s="6" t="n">
        <v>0</v>
      </c>
      <c r="AF61" s="6" t="n">
        <v>0.349</v>
      </c>
      <c r="AG61" s="6" t="n">
        <v>0</v>
      </c>
      <c r="AH61" s="6" t="n">
        <v>0</v>
      </c>
      <c r="AI61" s="6" t="n">
        <v>0</v>
      </c>
      <c r="AJ61" s="6" t="n">
        <v>0.097</v>
      </c>
      <c r="AK61" s="6" t="n">
        <v>1</v>
      </c>
      <c r="AL61" s="6" t="n">
        <v>1</v>
      </c>
      <c r="AM61" s="6" t="n">
        <v>39.5</v>
      </c>
      <c r="AN61" s="6" t="n">
        <v>54.8</v>
      </c>
      <c r="AO61" s="6" t="n">
        <v>15</v>
      </c>
      <c r="AP61" s="6" t="n">
        <v>30</v>
      </c>
      <c r="AQ61" s="6" t="n">
        <v>43</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11</v>
      </c>
      <c r="B62" s="6" t="n">
        <v>1</v>
      </c>
      <c r="C62" s="6" t="n">
        <v>3</v>
      </c>
      <c r="D62" s="6" t="n">
        <v>2010</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39.5</v>
      </c>
      <c r="AN62" s="6" t="n">
        <v>54.8</v>
      </c>
      <c r="AO62" s="6" t="n">
        <v>15</v>
      </c>
      <c r="AP62" s="6" t="n">
        <v>30</v>
      </c>
      <c r="AQ62" s="6" t="n">
        <v>43</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11</v>
      </c>
      <c r="B63" s="6" t="n">
        <v>1</v>
      </c>
      <c r="C63" s="6" t="n">
        <v>3</v>
      </c>
      <c r="D63" s="6" t="n">
        <v>2010</v>
      </c>
      <c r="E63" s="6" t="n">
        <v>8</v>
      </c>
      <c r="F63" s="6" t="n">
        <v>1</v>
      </c>
      <c r="G63" s="6" t="s">
        <v>190</v>
      </c>
      <c r="H63" s="6" t="n">
        <v>0.015</v>
      </c>
      <c r="I63" s="6" t="n">
        <v>0.023</v>
      </c>
      <c r="J63" s="6" t="n">
        <v>0.023</v>
      </c>
      <c r="K63" s="6" t="n">
        <v>0.039</v>
      </c>
      <c r="L63" s="6" t="n">
        <v>0.038</v>
      </c>
      <c r="M63" s="6" t="n">
        <v>0.062</v>
      </c>
      <c r="N63" s="6" t="n">
        <v>0.113</v>
      </c>
      <c r="O63" s="6" t="n">
        <v>0.113</v>
      </c>
      <c r="P63" s="6" t="n">
        <v>0.133</v>
      </c>
      <c r="Q63" s="6" t="n">
        <v>0.133</v>
      </c>
      <c r="R63" s="6" t="n">
        <v>0.145</v>
      </c>
      <c r="S63" s="6" t="n">
        <v>0.152</v>
      </c>
      <c r="T63" s="6" t="n">
        <v>0.156</v>
      </c>
      <c r="U63" s="6" t="s">
        <v>191</v>
      </c>
      <c r="V63" s="6" t="s">
        <v>191</v>
      </c>
      <c r="W63" s="6" t="s">
        <v>191</v>
      </c>
      <c r="X63" s="6" t="s">
        <v>191</v>
      </c>
      <c r="Y63" s="6" t="s">
        <v>191</v>
      </c>
      <c r="Z63" s="6" t="s">
        <v>191</v>
      </c>
      <c r="AA63" s="6" t="s">
        <v>191</v>
      </c>
      <c r="AB63" s="6" t="s">
        <v>191</v>
      </c>
      <c r="AC63" s="6" t="s">
        <v>191</v>
      </c>
      <c r="AD63" s="6" t="s">
        <v>191</v>
      </c>
      <c r="AE63" s="6" t="n">
        <v>0</v>
      </c>
      <c r="AF63" s="6" t="n">
        <v>0.164</v>
      </c>
      <c r="AG63" s="6" t="s">
        <v>191</v>
      </c>
      <c r="AH63" s="6" t="s">
        <v>191</v>
      </c>
      <c r="AI63" s="6" t="s">
        <v>191</v>
      </c>
      <c r="AJ63" s="6" t="s">
        <v>191</v>
      </c>
      <c r="AK63" s="6" t="n">
        <v>1</v>
      </c>
      <c r="AL63" s="6" t="n">
        <v>1</v>
      </c>
      <c r="AM63" s="6" t="n">
        <v>39.5</v>
      </c>
      <c r="AN63" s="6" t="n">
        <v>54.8</v>
      </c>
      <c r="AO63" s="6" t="n">
        <v>15</v>
      </c>
      <c r="AP63" s="6" t="n">
        <v>30</v>
      </c>
      <c r="AQ63" s="6" t="n">
        <v>43</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11</v>
      </c>
      <c r="B64" s="6" t="n">
        <v>1</v>
      </c>
      <c r="C64" s="6" t="n">
        <v>3</v>
      </c>
      <c r="D64" s="6" t="n">
        <v>2010</v>
      </c>
      <c r="E64" s="6" t="n">
        <v>11</v>
      </c>
      <c r="F64" s="6" t="n">
        <v>1</v>
      </c>
      <c r="G64" s="6" t="s">
        <v>192</v>
      </c>
      <c r="H64" s="6" t="n">
        <v>0.391</v>
      </c>
      <c r="I64" s="6" t="n">
        <v>0.216</v>
      </c>
      <c r="J64" s="6" t="n">
        <v>0.216</v>
      </c>
      <c r="K64" s="6" t="n">
        <v>0.272</v>
      </c>
      <c r="L64" s="6" t="n">
        <v>0.214</v>
      </c>
      <c r="M64" s="6" t="n">
        <v>0.52</v>
      </c>
      <c r="N64" s="6" t="n">
        <v>0.829</v>
      </c>
      <c r="O64" s="6" t="n">
        <v>0.738</v>
      </c>
      <c r="P64" s="6" t="n">
        <v>1.397</v>
      </c>
      <c r="Q64" s="6" t="n">
        <v>1.975</v>
      </c>
      <c r="R64" s="6" t="n">
        <v>3.063</v>
      </c>
      <c r="S64" s="6" t="n">
        <v>2.142</v>
      </c>
      <c r="T64" s="6" t="n">
        <v>0.383</v>
      </c>
      <c r="U64" s="6" t="n">
        <v>0</v>
      </c>
      <c r="V64" s="6" t="n">
        <v>0</v>
      </c>
      <c r="W64" s="6" t="n">
        <v>0</v>
      </c>
      <c r="X64" s="6" t="n">
        <v>0</v>
      </c>
      <c r="Y64" s="6" t="n">
        <v>0</v>
      </c>
      <c r="Z64" s="6" t="n">
        <v>0</v>
      </c>
      <c r="AA64" s="6" t="n">
        <v>0</v>
      </c>
      <c r="AB64" s="6" t="n">
        <v>0</v>
      </c>
      <c r="AC64" s="6" t="n">
        <v>0</v>
      </c>
      <c r="AD64" s="6" t="n">
        <v>0</v>
      </c>
      <c r="AE64" s="6" t="n">
        <v>1.25</v>
      </c>
      <c r="AF64" s="6" t="n">
        <v>1.063</v>
      </c>
      <c r="AG64" s="6" t="n">
        <v>0</v>
      </c>
      <c r="AH64" s="6" t="n">
        <v>0</v>
      </c>
      <c r="AI64" s="6" t="n">
        <v>0</v>
      </c>
      <c r="AJ64" s="6" t="n">
        <v>0.305</v>
      </c>
      <c r="AK64" s="6" t="n">
        <v>1</v>
      </c>
      <c r="AL64" s="6" t="n">
        <v>1</v>
      </c>
      <c r="AM64" s="6" t="n">
        <v>39.5</v>
      </c>
      <c r="AN64" s="6" t="n">
        <v>54.8</v>
      </c>
      <c r="AO64" s="6" t="n">
        <v>15</v>
      </c>
      <c r="AP64" s="6" t="n">
        <v>30</v>
      </c>
      <c r="AQ64" s="6" t="n">
        <v>43</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11</v>
      </c>
      <c r="B65" s="6" t="n">
        <v>1</v>
      </c>
      <c r="C65" s="6" t="n">
        <v>4</v>
      </c>
      <c r="D65" s="6" t="n">
        <v>2010</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39.5</v>
      </c>
      <c r="AN65" s="6" t="n">
        <v>54.8</v>
      </c>
      <c r="AO65" s="6" t="n">
        <v>15</v>
      </c>
      <c r="AP65" s="6" t="n">
        <v>30</v>
      </c>
      <c r="AQ65" s="6" t="n">
        <v>43</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11</v>
      </c>
      <c r="B66" s="6" t="n">
        <v>1</v>
      </c>
      <c r="C66" s="6" t="n">
        <v>4</v>
      </c>
      <c r="D66" s="6" t="n">
        <v>2010</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39.5</v>
      </c>
      <c r="AN66" s="6" t="n">
        <v>54.8</v>
      </c>
      <c r="AO66" s="6" t="n">
        <v>15</v>
      </c>
      <c r="AP66" s="6" t="n">
        <v>30</v>
      </c>
      <c r="AQ66" s="6" t="n">
        <v>43</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11</v>
      </c>
      <c r="B67" s="6" t="n">
        <v>1</v>
      </c>
      <c r="C67" s="6" t="n">
        <v>4</v>
      </c>
      <c r="D67" s="6" t="n">
        <v>2010</v>
      </c>
      <c r="E67" s="6" t="n">
        <v>1</v>
      </c>
      <c r="F67" s="6" t="n">
        <v>10</v>
      </c>
      <c r="G67" s="6" t="s">
        <v>174</v>
      </c>
      <c r="H67" s="6" t="n">
        <v>0.0037</v>
      </c>
      <c r="I67" s="6" t="n">
        <v>0.0036</v>
      </c>
      <c r="J67" s="6" t="n">
        <v>0.0036</v>
      </c>
      <c r="K67" s="6" t="n">
        <v>0.0036</v>
      </c>
      <c r="L67" s="6" t="n">
        <v>0.0036</v>
      </c>
      <c r="M67" s="6" t="n">
        <v>0.0315</v>
      </c>
      <c r="N67" s="6" t="n">
        <v>0.0348</v>
      </c>
      <c r="O67" s="6" t="n">
        <v>0.0332</v>
      </c>
      <c r="P67" s="6" t="n">
        <v>0.0468</v>
      </c>
      <c r="Q67" s="6" t="n">
        <v>0.0433</v>
      </c>
      <c r="R67" s="6" t="n">
        <v>0.0523</v>
      </c>
      <c r="S67" s="6" t="n">
        <v>0.0415</v>
      </c>
      <c r="T67" s="6" t="n">
        <v>0.0357</v>
      </c>
      <c r="U67" s="6" t="s">
        <v>173</v>
      </c>
      <c r="V67" s="6" t="s">
        <v>173</v>
      </c>
      <c r="W67" s="6" t="s">
        <v>173</v>
      </c>
      <c r="X67" s="6" t="s">
        <v>173</v>
      </c>
      <c r="Y67" s="6" t="s">
        <v>173</v>
      </c>
      <c r="Z67" s="6" t="s">
        <v>173</v>
      </c>
      <c r="AA67" s="6" t="s">
        <v>173</v>
      </c>
      <c r="AB67" s="6" t="s">
        <v>173</v>
      </c>
      <c r="AC67" s="6" t="s">
        <v>173</v>
      </c>
      <c r="AD67" s="6" t="s">
        <v>173</v>
      </c>
      <c r="AE67" s="6" t="n">
        <v>0.0142</v>
      </c>
      <c r="AF67" s="6" t="n">
        <v>0.0392</v>
      </c>
      <c r="AG67" s="6" t="s">
        <v>173</v>
      </c>
      <c r="AH67" s="6" t="s">
        <v>173</v>
      </c>
      <c r="AI67" s="6" t="s">
        <v>173</v>
      </c>
      <c r="AJ67" s="6" t="n">
        <v>0.0043</v>
      </c>
      <c r="AK67" s="6" t="n">
        <v>1</v>
      </c>
      <c r="AL67" s="6" t="n">
        <v>1</v>
      </c>
      <c r="AM67" s="6" t="n">
        <v>39.5</v>
      </c>
      <c r="AN67" s="6" t="n">
        <v>54.8</v>
      </c>
      <c r="AO67" s="6" t="n">
        <v>15</v>
      </c>
      <c r="AP67" s="6" t="n">
        <v>30</v>
      </c>
      <c r="AQ67" s="6" t="n">
        <v>43</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11</v>
      </c>
      <c r="B68" s="6" t="n">
        <v>1</v>
      </c>
      <c r="C68" s="6" t="n">
        <v>4</v>
      </c>
      <c r="D68" s="6" t="n">
        <v>2010</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29</v>
      </c>
      <c r="V68" s="6" t="n">
        <v>0.0448</v>
      </c>
      <c r="W68" s="6" t="n">
        <v>0.0241</v>
      </c>
      <c r="X68" s="6" t="n">
        <v>0.0194</v>
      </c>
      <c r="Y68" s="6" t="n">
        <v>0.0241</v>
      </c>
      <c r="Z68" s="6" t="n">
        <v>0.0217</v>
      </c>
      <c r="AA68" s="6" t="n">
        <v>0.0635</v>
      </c>
      <c r="AB68" s="6" t="n">
        <v>0.0749</v>
      </c>
      <c r="AC68" s="6" t="n">
        <v>0.0816</v>
      </c>
      <c r="AD68" s="6" t="n">
        <v>0.1284</v>
      </c>
      <c r="AE68" s="6" t="s">
        <v>173</v>
      </c>
      <c r="AF68" s="6" t="s">
        <v>173</v>
      </c>
      <c r="AG68" s="6" t="n">
        <v>0.0986</v>
      </c>
      <c r="AH68" s="6" t="n">
        <v>0.0794</v>
      </c>
      <c r="AI68" s="6" t="n">
        <v>0.04</v>
      </c>
      <c r="AJ68" s="6" t="n">
        <v>0.0076</v>
      </c>
      <c r="AK68" s="6" t="n">
        <v>1</v>
      </c>
      <c r="AL68" s="6" t="n">
        <v>1</v>
      </c>
      <c r="AM68" s="6" t="n">
        <v>39.5</v>
      </c>
      <c r="AN68" s="6" t="n">
        <v>54.8</v>
      </c>
      <c r="AO68" s="6" t="n">
        <v>15</v>
      </c>
      <c r="AP68" s="6" t="n">
        <v>30</v>
      </c>
      <c r="AQ68" s="6" t="n">
        <v>43</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11</v>
      </c>
      <c r="B69" s="6" t="n">
        <v>1</v>
      </c>
      <c r="C69" s="6" t="n">
        <v>4</v>
      </c>
      <c r="D69" s="6" t="n">
        <v>2010</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49</v>
      </c>
      <c r="V69" s="6" t="n">
        <v>0.0645</v>
      </c>
      <c r="W69" s="6" t="n">
        <v>0.0251</v>
      </c>
      <c r="X69" s="6" t="n">
        <v>0.0202</v>
      </c>
      <c r="Y69" s="6" t="n">
        <v>0.0251</v>
      </c>
      <c r="Z69" s="6" t="n">
        <v>0.0225</v>
      </c>
      <c r="AA69" s="6" t="n">
        <v>0.0499</v>
      </c>
      <c r="AB69" s="6" t="n">
        <v>0.0589</v>
      </c>
      <c r="AC69" s="6" t="n">
        <v>0.0641</v>
      </c>
      <c r="AD69" s="6" t="n">
        <v>0.0405</v>
      </c>
      <c r="AE69" s="6" t="s">
        <v>173</v>
      </c>
      <c r="AF69" s="6" t="s">
        <v>173</v>
      </c>
      <c r="AG69" s="6" t="n">
        <v>0.0775</v>
      </c>
      <c r="AH69" s="6" t="n">
        <v>0.0624</v>
      </c>
      <c r="AI69" s="6" t="n">
        <v>0.0576</v>
      </c>
      <c r="AJ69" s="6" t="n">
        <v>0.0036</v>
      </c>
      <c r="AK69" s="6" t="n">
        <v>1</v>
      </c>
      <c r="AL69" s="6" t="n">
        <v>1</v>
      </c>
      <c r="AM69" s="6" t="n">
        <v>39.5</v>
      </c>
      <c r="AN69" s="6" t="n">
        <v>54.8</v>
      </c>
      <c r="AO69" s="6" t="n">
        <v>15</v>
      </c>
      <c r="AP69" s="6" t="n">
        <v>30</v>
      </c>
      <c r="AQ69" s="6" t="n">
        <v>43</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11</v>
      </c>
      <c r="B70" s="6" t="n">
        <v>1</v>
      </c>
      <c r="C70" s="6" t="n">
        <v>4</v>
      </c>
      <c r="D70" s="6" t="n">
        <v>2010</v>
      </c>
      <c r="E70" s="6" t="n">
        <v>1</v>
      </c>
      <c r="F70" s="6" t="n">
        <v>7</v>
      </c>
      <c r="G70" s="6" t="s">
        <v>177</v>
      </c>
      <c r="H70" s="6" t="n">
        <v>0.0003</v>
      </c>
      <c r="I70" s="6" t="n">
        <v>0.0005</v>
      </c>
      <c r="J70" s="6" t="n">
        <v>0.0005</v>
      </c>
      <c r="K70" s="6" t="n">
        <v>0.0005</v>
      </c>
      <c r="L70" s="6" t="n">
        <v>0.0005</v>
      </c>
      <c r="M70" s="6" t="n">
        <v>0.0015</v>
      </c>
      <c r="N70" s="6" t="n">
        <v>0.0015</v>
      </c>
      <c r="O70" s="6" t="n">
        <v>0.0013</v>
      </c>
      <c r="P70" s="6" t="n">
        <v>0.0011</v>
      </c>
      <c r="Q70" s="6" t="n">
        <v>0.0011</v>
      </c>
      <c r="R70" s="6" t="n">
        <v>0.0005</v>
      </c>
      <c r="S70" s="6" t="n">
        <v>0.0007</v>
      </c>
      <c r="T70" s="6" t="n">
        <v>0.0013</v>
      </c>
      <c r="U70" s="6" t="n">
        <v>0.0004</v>
      </c>
      <c r="V70" s="6" t="n">
        <v>0.0006</v>
      </c>
      <c r="W70" s="6" t="n">
        <v>0.0015</v>
      </c>
      <c r="X70" s="6" t="n">
        <v>0.0016</v>
      </c>
      <c r="Y70" s="6" t="n">
        <v>0.0019</v>
      </c>
      <c r="Z70" s="6" t="n">
        <v>0.0019</v>
      </c>
      <c r="AA70" s="6" t="n">
        <v>0.0022</v>
      </c>
      <c r="AB70" s="6" t="n">
        <v>0.0025</v>
      </c>
      <c r="AC70" s="6" t="n">
        <v>0.0029</v>
      </c>
      <c r="AD70" s="6" t="n">
        <v>0.003</v>
      </c>
      <c r="AE70" s="6" t="n">
        <v>0.0001</v>
      </c>
      <c r="AF70" s="6" t="n">
        <v>0.0009</v>
      </c>
      <c r="AG70" s="6" t="n">
        <v>0.0044</v>
      </c>
      <c r="AH70" s="6" t="n">
        <v>0.0031</v>
      </c>
      <c r="AI70" s="6" t="n">
        <v>0.0008</v>
      </c>
      <c r="AJ70" s="6" t="n">
        <v>0.0006</v>
      </c>
      <c r="AK70" s="6" t="n">
        <v>1</v>
      </c>
      <c r="AL70" s="6" t="n">
        <v>1</v>
      </c>
      <c r="AM70" s="6" t="n">
        <v>39.5</v>
      </c>
      <c r="AN70" s="6" t="n">
        <v>54.8</v>
      </c>
      <c r="AO70" s="6" t="n">
        <v>15</v>
      </c>
      <c r="AP70" s="6" t="n">
        <v>30</v>
      </c>
      <c r="AQ70" s="6" t="n">
        <v>43</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11</v>
      </c>
      <c r="B71" s="6" t="n">
        <v>1</v>
      </c>
      <c r="C71" s="6" t="n">
        <v>4</v>
      </c>
      <c r="D71" s="6" t="n">
        <v>2010</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39.5</v>
      </c>
      <c r="AN71" s="6" t="n">
        <v>54.8</v>
      </c>
      <c r="AO71" s="6" t="n">
        <v>15</v>
      </c>
      <c r="AP71" s="6" t="n">
        <v>30</v>
      </c>
      <c r="AQ71" s="6" t="n">
        <v>43</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11</v>
      </c>
      <c r="B72" s="6" t="n">
        <v>1</v>
      </c>
      <c r="C72" s="6" t="n">
        <v>4</v>
      </c>
      <c r="D72" s="6" t="n">
        <v>2010</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39.5</v>
      </c>
      <c r="AN72" s="6" t="n">
        <v>54.8</v>
      </c>
      <c r="AO72" s="6" t="n">
        <v>15</v>
      </c>
      <c r="AP72" s="6" t="n">
        <v>30</v>
      </c>
      <c r="AQ72" s="6" t="n">
        <v>43</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11</v>
      </c>
      <c r="B73" s="6" t="n">
        <v>1</v>
      </c>
      <c r="C73" s="6" t="n">
        <v>4</v>
      </c>
      <c r="D73" s="6" t="n">
        <v>2010</v>
      </c>
      <c r="E73" s="6" t="n">
        <v>1</v>
      </c>
      <c r="F73" s="6" t="n">
        <v>12</v>
      </c>
      <c r="G73" s="6" t="s">
        <v>180</v>
      </c>
      <c r="H73" s="6" t="n">
        <v>0.0068</v>
      </c>
      <c r="I73" s="6" t="n">
        <v>0.0088</v>
      </c>
      <c r="J73" s="6" t="n">
        <v>0.0088</v>
      </c>
      <c r="K73" s="6" t="n">
        <v>0.0115</v>
      </c>
      <c r="L73" s="6" t="n">
        <v>0.0115</v>
      </c>
      <c r="M73" s="6" t="n">
        <v>0.016</v>
      </c>
      <c r="N73" s="6" t="n">
        <v>0.0173</v>
      </c>
      <c r="O73" s="6" t="n">
        <v>0.0174</v>
      </c>
      <c r="P73" s="6" t="n">
        <v>0.0205</v>
      </c>
      <c r="Q73" s="6" t="n">
        <v>0.0205</v>
      </c>
      <c r="R73" s="6" t="n">
        <v>0.0226</v>
      </c>
      <c r="S73" s="6" t="n">
        <v>0.0236</v>
      </c>
      <c r="T73" s="6" t="n">
        <v>0.0241</v>
      </c>
      <c r="U73" s="6" t="n">
        <v>0.0084</v>
      </c>
      <c r="V73" s="6" t="n">
        <v>0.0122</v>
      </c>
      <c r="W73" s="6" t="n">
        <v>0.021</v>
      </c>
      <c r="X73" s="6" t="n">
        <v>0.0233</v>
      </c>
      <c r="Y73" s="6" t="n">
        <v>0.0267</v>
      </c>
      <c r="Z73" s="6" t="n">
        <v>0.0275</v>
      </c>
      <c r="AA73" s="6" t="n">
        <v>0.0312</v>
      </c>
      <c r="AB73" s="6" t="n">
        <v>0.0361</v>
      </c>
      <c r="AC73" s="6" t="n">
        <v>0.0413</v>
      </c>
      <c r="AD73" s="6" t="n">
        <v>0.0434</v>
      </c>
      <c r="AE73" s="6" t="n">
        <v>0.0033</v>
      </c>
      <c r="AF73" s="6" t="n">
        <v>0.0255</v>
      </c>
      <c r="AG73" s="6" t="n">
        <v>0.0626</v>
      </c>
      <c r="AH73" s="6" t="n">
        <v>0.044</v>
      </c>
      <c r="AI73" s="6" t="n">
        <v>0.0161</v>
      </c>
      <c r="AJ73" s="6" t="n">
        <v>0.0108</v>
      </c>
      <c r="AK73" s="6" t="n">
        <v>1</v>
      </c>
      <c r="AL73" s="6" t="n">
        <v>1</v>
      </c>
      <c r="AM73" s="6" t="n">
        <v>39.5</v>
      </c>
      <c r="AN73" s="6" t="n">
        <v>54.8</v>
      </c>
      <c r="AO73" s="6" t="n">
        <v>15</v>
      </c>
      <c r="AP73" s="6" t="n">
        <v>30</v>
      </c>
      <c r="AQ73" s="6" t="n">
        <v>43</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11</v>
      </c>
      <c r="B74" s="6" t="n">
        <v>1</v>
      </c>
      <c r="C74" s="6" t="n">
        <v>4</v>
      </c>
      <c r="D74" s="6" t="n">
        <v>2010</v>
      </c>
      <c r="E74" s="6" t="n">
        <v>1</v>
      </c>
      <c r="F74" s="6" t="n">
        <v>13</v>
      </c>
      <c r="G74" s="6" t="s">
        <v>181</v>
      </c>
      <c r="H74" s="6" t="n">
        <v>0.1017</v>
      </c>
      <c r="I74" s="6" t="n">
        <v>0.1016</v>
      </c>
      <c r="J74" s="6" t="n">
        <v>0.1016</v>
      </c>
      <c r="K74" s="6" t="n">
        <v>0.1016</v>
      </c>
      <c r="L74" s="6" t="n">
        <v>0.1016</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1</v>
      </c>
      <c r="AL74" s="6" t="n">
        <v>1</v>
      </c>
      <c r="AM74" s="6" t="n">
        <v>39.5</v>
      </c>
      <c r="AN74" s="6" t="n">
        <v>54.8</v>
      </c>
      <c r="AO74" s="6" t="n">
        <v>15</v>
      </c>
      <c r="AP74" s="6" t="n">
        <v>30</v>
      </c>
      <c r="AQ74" s="6" t="n">
        <v>43</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11</v>
      </c>
      <c r="B75" s="6" t="n">
        <v>1</v>
      </c>
      <c r="C75" s="6" t="n">
        <v>4</v>
      </c>
      <c r="D75" s="6" t="n">
        <v>2010</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6" t="n">
        <v>1</v>
      </c>
      <c r="AK75" s="6" t="n">
        <v>1</v>
      </c>
      <c r="AL75" s="6" t="n">
        <v>1</v>
      </c>
      <c r="AM75" s="6" t="n">
        <v>39.5</v>
      </c>
      <c r="AN75" s="6" t="n">
        <v>54.8</v>
      </c>
      <c r="AO75" s="6" t="n">
        <v>15</v>
      </c>
      <c r="AP75" s="6" t="n">
        <v>30</v>
      </c>
      <c r="AQ75" s="6" t="n">
        <v>43</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11</v>
      </c>
      <c r="B76" s="6" t="n">
        <v>1</v>
      </c>
      <c r="C76" s="6" t="n">
        <v>4</v>
      </c>
      <c r="D76" s="6" t="n">
        <v>2010</v>
      </c>
      <c r="E76" s="6" t="n">
        <v>1</v>
      </c>
      <c r="F76" s="6" t="n">
        <v>1</v>
      </c>
      <c r="G76" s="6" t="s">
        <v>182</v>
      </c>
      <c r="H76" s="6" t="n">
        <v>0.628</v>
      </c>
      <c r="I76" s="6" t="n">
        <v>0.438</v>
      </c>
      <c r="J76" s="6" t="n">
        <v>0.475</v>
      </c>
      <c r="K76" s="6" t="n">
        <v>0.659</v>
      </c>
      <c r="L76" s="6" t="n">
        <v>0.622</v>
      </c>
      <c r="M76" s="6" t="n">
        <v>0.854</v>
      </c>
      <c r="N76" s="6" t="n">
        <v>1.266</v>
      </c>
      <c r="O76" s="6" t="n">
        <v>1.136</v>
      </c>
      <c r="P76" s="6" t="n">
        <v>2.144</v>
      </c>
      <c r="Q76" s="6" t="n">
        <v>2.801</v>
      </c>
      <c r="R76" s="6" t="n">
        <v>4.4</v>
      </c>
      <c r="S76" s="6" t="n">
        <v>3.034</v>
      </c>
      <c r="T76" s="6" t="n">
        <v>1.04</v>
      </c>
      <c r="U76" s="6" t="n">
        <v>0.481</v>
      </c>
      <c r="V76" s="6" t="n">
        <v>0.787</v>
      </c>
      <c r="W76" s="6" t="n">
        <v>0.165</v>
      </c>
      <c r="X76" s="6" t="n">
        <v>0.177</v>
      </c>
      <c r="Y76" s="6" t="n">
        <v>0.222</v>
      </c>
      <c r="Z76" s="6" t="n">
        <v>0.237</v>
      </c>
      <c r="AA76" s="6" t="n">
        <v>0.343</v>
      </c>
      <c r="AB76" s="6" t="n">
        <v>0.462</v>
      </c>
      <c r="AC76" s="6" t="n">
        <v>0.448</v>
      </c>
      <c r="AD76" s="6" t="n">
        <v>0.533</v>
      </c>
      <c r="AE76" s="6" t="n">
        <v>3.782</v>
      </c>
      <c r="AF76" s="6" t="n">
        <v>1.759</v>
      </c>
      <c r="AG76" s="6" t="n">
        <v>0.336</v>
      </c>
      <c r="AH76" s="6" t="n">
        <v>0.6</v>
      </c>
      <c r="AI76" s="6" t="n">
        <v>0.823</v>
      </c>
      <c r="AJ76" s="6" t="n">
        <v>0.598</v>
      </c>
      <c r="AK76" s="6" t="n">
        <v>1</v>
      </c>
      <c r="AL76" s="6" t="n">
        <v>1</v>
      </c>
      <c r="AM76" s="6" t="n">
        <v>39.5</v>
      </c>
      <c r="AN76" s="6" t="n">
        <v>54.8</v>
      </c>
      <c r="AO76" s="6" t="n">
        <v>15</v>
      </c>
      <c r="AP76" s="6" t="n">
        <v>30</v>
      </c>
      <c r="AQ76" s="6" t="n">
        <v>43</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11</v>
      </c>
      <c r="B77" s="6" t="n">
        <v>1</v>
      </c>
      <c r="C77" s="6" t="n">
        <v>4</v>
      </c>
      <c r="D77" s="6" t="n">
        <v>2010</v>
      </c>
      <c r="E77" s="6" t="n">
        <v>1</v>
      </c>
      <c r="F77" s="6" t="n">
        <v>2</v>
      </c>
      <c r="G77" s="6" t="s">
        <v>183</v>
      </c>
      <c r="H77" s="6" t="n">
        <v>9.659</v>
      </c>
      <c r="I77" s="6" t="n">
        <v>9.583</v>
      </c>
      <c r="J77" s="6" t="n">
        <v>10.281</v>
      </c>
      <c r="K77" s="6" t="n">
        <v>11.837</v>
      </c>
      <c r="L77" s="6" t="n">
        <v>11.348</v>
      </c>
      <c r="M77" s="6" t="n">
        <v>8.606</v>
      </c>
      <c r="N77" s="6" t="n">
        <v>10.156</v>
      </c>
      <c r="O77" s="6" t="n">
        <v>9.495</v>
      </c>
      <c r="P77" s="6" t="n">
        <v>14.064</v>
      </c>
      <c r="Q77" s="6" t="n">
        <v>15.576</v>
      </c>
      <c r="R77" s="6" t="n">
        <v>19.221</v>
      </c>
      <c r="S77" s="6" t="n">
        <v>15.082</v>
      </c>
      <c r="T77" s="6" t="n">
        <v>16.262</v>
      </c>
      <c r="U77" s="6" t="n">
        <v>1.37</v>
      </c>
      <c r="V77" s="6" t="n">
        <v>1.542</v>
      </c>
      <c r="W77" s="6" t="n">
        <v>0.658</v>
      </c>
      <c r="X77" s="6" t="n">
        <v>0.645</v>
      </c>
      <c r="Y77" s="6" t="n">
        <v>0.995</v>
      </c>
      <c r="Z77" s="6" t="n">
        <v>0.895</v>
      </c>
      <c r="AA77" s="6" t="n">
        <v>1.189</v>
      </c>
      <c r="AB77" s="6" t="n">
        <v>1.641</v>
      </c>
      <c r="AC77" s="6" t="n">
        <v>2.111</v>
      </c>
      <c r="AD77" s="6" t="n">
        <v>2.725</v>
      </c>
      <c r="AE77" s="6" t="n">
        <v>15.309</v>
      </c>
      <c r="AF77" s="6" t="n">
        <v>13.584</v>
      </c>
      <c r="AG77" s="6" t="n">
        <v>2.671</v>
      </c>
      <c r="AH77" s="6" t="n">
        <v>1.948</v>
      </c>
      <c r="AI77" s="6" t="n">
        <v>1.316</v>
      </c>
      <c r="AJ77" s="6" t="n">
        <v>9.417</v>
      </c>
      <c r="AK77" s="6" t="n">
        <v>1</v>
      </c>
      <c r="AL77" s="6" t="n">
        <v>1</v>
      </c>
      <c r="AM77" s="6" t="n">
        <v>39.5</v>
      </c>
      <c r="AN77" s="6" t="n">
        <v>54.8</v>
      </c>
      <c r="AO77" s="6" t="n">
        <v>15</v>
      </c>
      <c r="AP77" s="6" t="n">
        <v>30</v>
      </c>
      <c r="AQ77" s="6" t="n">
        <v>43</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11</v>
      </c>
      <c r="B78" s="6" t="n">
        <v>1</v>
      </c>
      <c r="C78" s="6" t="n">
        <v>4</v>
      </c>
      <c r="D78" s="6" t="n">
        <v>2010</v>
      </c>
      <c r="E78" s="6" t="n">
        <v>1</v>
      </c>
      <c r="F78" s="6" t="n">
        <v>3</v>
      </c>
      <c r="G78" s="6" t="s">
        <v>184</v>
      </c>
      <c r="H78" s="6" t="n">
        <v>0.452</v>
      </c>
      <c r="I78" s="6" t="n">
        <v>0.429</v>
      </c>
      <c r="J78" s="6" t="n">
        <v>0.658</v>
      </c>
      <c r="K78" s="6" t="n">
        <v>0.868</v>
      </c>
      <c r="L78" s="6" t="n">
        <v>1.156</v>
      </c>
      <c r="M78" s="6" t="n">
        <v>2.154</v>
      </c>
      <c r="N78" s="6" t="n">
        <v>2.73</v>
      </c>
      <c r="O78" s="6" t="n">
        <v>2.53</v>
      </c>
      <c r="P78" s="6" t="n">
        <v>3.838</v>
      </c>
      <c r="Q78" s="6" t="n">
        <v>3.837</v>
      </c>
      <c r="R78" s="6" t="n">
        <v>6.585</v>
      </c>
      <c r="S78" s="6" t="n">
        <v>5.527</v>
      </c>
      <c r="T78" s="6" t="n">
        <v>4.89</v>
      </c>
      <c r="U78" s="6" t="n">
        <v>0.874</v>
      </c>
      <c r="V78" s="6" t="n">
        <v>0.96</v>
      </c>
      <c r="W78" s="6" t="n">
        <v>2.577</v>
      </c>
      <c r="X78" s="6" t="n">
        <v>2.697</v>
      </c>
      <c r="Y78" s="6" t="n">
        <v>3.572</v>
      </c>
      <c r="Z78" s="6" t="n">
        <v>3.555</v>
      </c>
      <c r="AA78" s="6" t="n">
        <v>5.335</v>
      </c>
      <c r="AB78" s="6" t="n">
        <v>7.554</v>
      </c>
      <c r="AC78" s="6" t="n">
        <v>8.329</v>
      </c>
      <c r="AD78" s="6" t="n">
        <v>9.618</v>
      </c>
      <c r="AE78" s="6" t="n">
        <v>1.852</v>
      </c>
      <c r="AF78" s="6" t="n">
        <v>5.144</v>
      </c>
      <c r="AG78" s="6" t="n">
        <v>11.925</v>
      </c>
      <c r="AH78" s="6" t="n">
        <v>10.052</v>
      </c>
      <c r="AI78" s="6" t="n">
        <v>1.445</v>
      </c>
      <c r="AJ78" s="6" t="n">
        <v>1.232</v>
      </c>
      <c r="AK78" s="6" t="n">
        <v>1</v>
      </c>
      <c r="AL78" s="6" t="n">
        <v>1</v>
      </c>
      <c r="AM78" s="6" t="n">
        <v>39.5</v>
      </c>
      <c r="AN78" s="6" t="n">
        <v>54.8</v>
      </c>
      <c r="AO78" s="6" t="n">
        <v>15</v>
      </c>
      <c r="AP78" s="6" t="n">
        <v>30</v>
      </c>
      <c r="AQ78" s="6" t="n">
        <v>43</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11</v>
      </c>
      <c r="B79" s="6" t="n">
        <v>1</v>
      </c>
      <c r="C79" s="6" t="n">
        <v>4</v>
      </c>
      <c r="D79" s="6" t="n">
        <v>2010</v>
      </c>
      <c r="E79" s="6" t="n">
        <v>3</v>
      </c>
      <c r="F79" s="6" t="n">
        <v>1</v>
      </c>
      <c r="G79" s="6" t="s">
        <v>185</v>
      </c>
      <c r="H79" s="6" t="n">
        <v>0.178</v>
      </c>
      <c r="I79" s="6" t="n">
        <v>0.079</v>
      </c>
      <c r="J79" s="6" t="n">
        <v>0.079</v>
      </c>
      <c r="K79" s="6" t="n">
        <v>0.096</v>
      </c>
      <c r="L79" s="6" t="n">
        <v>0.071</v>
      </c>
      <c r="M79" s="6" t="n">
        <v>0.187</v>
      </c>
      <c r="N79" s="6" t="n">
        <v>0.294</v>
      </c>
      <c r="O79" s="6" t="n">
        <v>0.292</v>
      </c>
      <c r="P79" s="6" t="n">
        <v>0.56</v>
      </c>
      <c r="Q79" s="6" t="n">
        <v>0.834</v>
      </c>
      <c r="R79" s="6" t="n">
        <v>1.37</v>
      </c>
      <c r="S79" s="6" t="n">
        <v>0.965</v>
      </c>
      <c r="T79" s="6" t="n">
        <v>0.1</v>
      </c>
      <c r="U79" s="6" t="n">
        <v>0</v>
      </c>
      <c r="V79" s="6" t="n">
        <v>0</v>
      </c>
      <c r="W79" s="6" t="n">
        <v>0</v>
      </c>
      <c r="X79" s="6" t="n">
        <v>0</v>
      </c>
      <c r="Y79" s="6" t="n">
        <v>0</v>
      </c>
      <c r="Z79" s="6" t="n">
        <v>0</v>
      </c>
      <c r="AA79" s="6" t="n">
        <v>0</v>
      </c>
      <c r="AB79" s="6" t="n">
        <v>0</v>
      </c>
      <c r="AC79" s="6" t="n">
        <v>0</v>
      </c>
      <c r="AD79" s="6" t="n">
        <v>0</v>
      </c>
      <c r="AE79" s="6" t="n">
        <v>0.103</v>
      </c>
      <c r="AF79" s="6" t="n">
        <v>0.381</v>
      </c>
      <c r="AG79" s="6" t="n">
        <v>0</v>
      </c>
      <c r="AH79" s="6" t="n">
        <v>0</v>
      </c>
      <c r="AI79" s="6" t="n">
        <v>0</v>
      </c>
      <c r="AJ79" s="6" t="n">
        <v>0.126</v>
      </c>
      <c r="AK79" s="6" t="n">
        <v>1</v>
      </c>
      <c r="AL79" s="6" t="n">
        <v>1</v>
      </c>
      <c r="AM79" s="6" t="n">
        <v>39.5</v>
      </c>
      <c r="AN79" s="6" t="n">
        <v>54.8</v>
      </c>
      <c r="AO79" s="6" t="n">
        <v>15</v>
      </c>
      <c r="AP79" s="6" t="n">
        <v>30</v>
      </c>
      <c r="AQ79" s="6" t="n">
        <v>43</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11</v>
      </c>
      <c r="B80" s="6" t="n">
        <v>1</v>
      </c>
      <c r="C80" s="6" t="n">
        <v>4</v>
      </c>
      <c r="D80" s="6" t="n">
        <v>2010</v>
      </c>
      <c r="E80" s="6" t="n">
        <v>4</v>
      </c>
      <c r="F80" s="6" t="n">
        <v>1</v>
      </c>
      <c r="G80" s="6" t="s">
        <v>186</v>
      </c>
      <c r="H80" s="6" t="n">
        <v>0.012</v>
      </c>
      <c r="I80" s="6" t="n">
        <v>0.008</v>
      </c>
      <c r="J80" s="6" t="n">
        <v>0.008</v>
      </c>
      <c r="K80" s="6" t="n">
        <v>0.01</v>
      </c>
      <c r="L80" s="6" t="n">
        <v>0.008</v>
      </c>
      <c r="M80" s="6" t="n">
        <v>0.02</v>
      </c>
      <c r="N80" s="6" t="n">
        <v>0.03</v>
      </c>
      <c r="O80" s="6" t="n">
        <v>0.033</v>
      </c>
      <c r="P80" s="6" t="n">
        <v>0.076</v>
      </c>
      <c r="Q80" s="6" t="n">
        <v>0.105</v>
      </c>
      <c r="R80" s="6" t="n">
        <v>0.151</v>
      </c>
      <c r="S80" s="6" t="n">
        <v>0.098</v>
      </c>
      <c r="T80" s="6" t="n">
        <v>0.015</v>
      </c>
      <c r="U80" s="6" t="n">
        <v>0</v>
      </c>
      <c r="V80" s="6" t="n">
        <v>0</v>
      </c>
      <c r="W80" s="6" t="n">
        <v>0</v>
      </c>
      <c r="X80" s="6" t="n">
        <v>0</v>
      </c>
      <c r="Y80" s="6" t="n">
        <v>0</v>
      </c>
      <c r="Z80" s="6" t="n">
        <v>0</v>
      </c>
      <c r="AA80" s="6" t="n">
        <v>0</v>
      </c>
      <c r="AB80" s="6" t="n">
        <v>0</v>
      </c>
      <c r="AC80" s="6" t="n">
        <v>0</v>
      </c>
      <c r="AD80" s="6" t="n">
        <v>0</v>
      </c>
      <c r="AE80" s="6" t="n">
        <v>0.182</v>
      </c>
      <c r="AF80" s="6" t="n">
        <v>0.04</v>
      </c>
      <c r="AG80" s="6" t="n">
        <v>0</v>
      </c>
      <c r="AH80" s="6" t="n">
        <v>0</v>
      </c>
      <c r="AI80" s="6" t="n">
        <v>0</v>
      </c>
      <c r="AJ80" s="6" t="n">
        <v>0.011</v>
      </c>
      <c r="AK80" s="6" t="n">
        <v>1</v>
      </c>
      <c r="AL80" s="6" t="n">
        <v>1</v>
      </c>
      <c r="AM80" s="6" t="n">
        <v>39.5</v>
      </c>
      <c r="AN80" s="6" t="n">
        <v>54.8</v>
      </c>
      <c r="AO80" s="6" t="n">
        <v>15</v>
      </c>
      <c r="AP80" s="6" t="n">
        <v>30</v>
      </c>
      <c r="AQ80" s="6" t="n">
        <v>43</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11</v>
      </c>
      <c r="B81" s="6" t="n">
        <v>1</v>
      </c>
      <c r="C81" s="6" t="n">
        <v>4</v>
      </c>
      <c r="D81" s="6" t="n">
        <v>2010</v>
      </c>
      <c r="E81" s="6" t="n">
        <v>5</v>
      </c>
      <c r="F81" s="6" t="n">
        <v>1</v>
      </c>
      <c r="G81" s="6" t="s">
        <v>187</v>
      </c>
      <c r="H81" s="6" t="n">
        <v>0.049</v>
      </c>
      <c r="I81" s="6" t="n">
        <v>0.027</v>
      </c>
      <c r="J81" s="6" t="n">
        <v>0.027</v>
      </c>
      <c r="K81" s="6" t="n">
        <v>0.033</v>
      </c>
      <c r="L81" s="6" t="n">
        <v>0.022</v>
      </c>
      <c r="M81" s="6" t="n">
        <v>0.067</v>
      </c>
      <c r="N81" s="6" t="n">
        <v>0.121</v>
      </c>
      <c r="O81" s="6" t="n">
        <v>0.1</v>
      </c>
      <c r="P81" s="6" t="n">
        <v>0.324</v>
      </c>
      <c r="Q81" s="6" t="n">
        <v>0.465</v>
      </c>
      <c r="R81" s="6" t="n">
        <v>0.659</v>
      </c>
      <c r="S81" s="6" t="n">
        <v>0.398</v>
      </c>
      <c r="T81" s="6" t="n">
        <v>0.016</v>
      </c>
      <c r="U81" s="6" t="n">
        <v>0</v>
      </c>
      <c r="V81" s="6" t="n">
        <v>0</v>
      </c>
      <c r="W81" s="6" t="n">
        <v>0</v>
      </c>
      <c r="X81" s="6" t="n">
        <v>0</v>
      </c>
      <c r="Y81" s="6" t="n">
        <v>0</v>
      </c>
      <c r="Z81" s="6" t="n">
        <v>0</v>
      </c>
      <c r="AA81" s="6" t="n">
        <v>0</v>
      </c>
      <c r="AB81" s="6" t="n">
        <v>0</v>
      </c>
      <c r="AC81" s="6" t="n">
        <v>0</v>
      </c>
      <c r="AD81" s="6" t="n">
        <v>0</v>
      </c>
      <c r="AE81" s="6" t="n">
        <v>0.965</v>
      </c>
      <c r="AF81" s="6" t="n">
        <v>0.119</v>
      </c>
      <c r="AG81" s="6" t="n">
        <v>0</v>
      </c>
      <c r="AH81" s="6" t="n">
        <v>0</v>
      </c>
      <c r="AI81" s="6" t="n">
        <v>0</v>
      </c>
      <c r="AJ81" s="6" t="n">
        <v>0.043</v>
      </c>
      <c r="AK81" s="6" t="n">
        <v>1</v>
      </c>
      <c r="AL81" s="6" t="n">
        <v>1</v>
      </c>
      <c r="AM81" s="6" t="n">
        <v>39.5</v>
      </c>
      <c r="AN81" s="6" t="n">
        <v>54.8</v>
      </c>
      <c r="AO81" s="6" t="n">
        <v>15</v>
      </c>
      <c r="AP81" s="6" t="n">
        <v>30</v>
      </c>
      <c r="AQ81" s="6" t="n">
        <v>43</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11</v>
      </c>
      <c r="B82" s="6" t="n">
        <v>1</v>
      </c>
      <c r="C82" s="6" t="n">
        <v>4</v>
      </c>
      <c r="D82" s="6" t="n">
        <v>2010</v>
      </c>
      <c r="E82" s="6" t="n">
        <v>6</v>
      </c>
      <c r="F82" s="6" t="n">
        <v>1</v>
      </c>
      <c r="G82" s="6" t="s">
        <v>188</v>
      </c>
      <c r="H82" s="6" t="n">
        <v>0.143</v>
      </c>
      <c r="I82" s="6" t="n">
        <v>0.077</v>
      </c>
      <c r="J82" s="6" t="n">
        <v>0.077</v>
      </c>
      <c r="K82" s="6" t="n">
        <v>0.092</v>
      </c>
      <c r="L82" s="6" t="n">
        <v>0.073</v>
      </c>
      <c r="M82" s="6" t="n">
        <v>0.191</v>
      </c>
      <c r="N82" s="6" t="n">
        <v>0.285</v>
      </c>
      <c r="O82" s="6" t="n">
        <v>0.208</v>
      </c>
      <c r="P82" s="6" t="n">
        <v>0.323</v>
      </c>
      <c r="Q82" s="6" t="n">
        <v>0.469</v>
      </c>
      <c r="R82" s="6" t="n">
        <v>0.794</v>
      </c>
      <c r="S82" s="6" t="n">
        <v>0.566</v>
      </c>
      <c r="T82" s="6" t="n">
        <v>0.094</v>
      </c>
      <c r="U82" s="6" t="n">
        <v>0</v>
      </c>
      <c r="V82" s="6" t="n">
        <v>0</v>
      </c>
      <c r="W82" s="6" t="n">
        <v>0</v>
      </c>
      <c r="X82" s="6" t="n">
        <v>0</v>
      </c>
      <c r="Y82" s="6" t="n">
        <v>0</v>
      </c>
      <c r="Z82" s="6" t="n">
        <v>0</v>
      </c>
      <c r="AA82" s="6" t="n">
        <v>0</v>
      </c>
      <c r="AB82" s="6" t="n">
        <v>0</v>
      </c>
      <c r="AC82" s="6" t="n">
        <v>0</v>
      </c>
      <c r="AD82" s="6" t="n">
        <v>0</v>
      </c>
      <c r="AE82" s="6" t="n">
        <v>0</v>
      </c>
      <c r="AF82" s="6" t="n">
        <v>0.383</v>
      </c>
      <c r="AG82" s="6" t="n">
        <v>0</v>
      </c>
      <c r="AH82" s="6" t="n">
        <v>0</v>
      </c>
      <c r="AI82" s="6" t="n">
        <v>0</v>
      </c>
      <c r="AJ82" s="6" t="n">
        <v>0.107</v>
      </c>
      <c r="AK82" s="6" t="n">
        <v>1</v>
      </c>
      <c r="AL82" s="6" t="n">
        <v>1</v>
      </c>
      <c r="AM82" s="6" t="n">
        <v>39.5</v>
      </c>
      <c r="AN82" s="6" t="n">
        <v>54.8</v>
      </c>
      <c r="AO82" s="6" t="n">
        <v>15</v>
      </c>
      <c r="AP82" s="6" t="n">
        <v>30</v>
      </c>
      <c r="AQ82" s="6" t="n">
        <v>43</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11</v>
      </c>
      <c r="B83" s="6" t="n">
        <v>1</v>
      </c>
      <c r="C83" s="6" t="n">
        <v>4</v>
      </c>
      <c r="D83" s="6" t="n">
        <v>2010</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39.5</v>
      </c>
      <c r="AN83" s="6" t="n">
        <v>54.8</v>
      </c>
      <c r="AO83" s="6" t="n">
        <v>15</v>
      </c>
      <c r="AP83" s="6" t="n">
        <v>30</v>
      </c>
      <c r="AQ83" s="6" t="n">
        <v>43</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11</v>
      </c>
      <c r="B84" s="6" t="n">
        <v>1</v>
      </c>
      <c r="C84" s="6" t="n">
        <v>4</v>
      </c>
      <c r="D84" s="6" t="n">
        <v>2010</v>
      </c>
      <c r="E84" s="6" t="n">
        <v>8</v>
      </c>
      <c r="F84" s="6" t="n">
        <v>1</v>
      </c>
      <c r="G84" s="6" t="s">
        <v>190</v>
      </c>
      <c r="H84" s="6" t="n">
        <v>0.015</v>
      </c>
      <c r="I84" s="6" t="n">
        <v>0.023</v>
      </c>
      <c r="J84" s="6" t="n">
        <v>0.023</v>
      </c>
      <c r="K84" s="6" t="n">
        <v>0.039</v>
      </c>
      <c r="L84" s="6" t="n">
        <v>0.038</v>
      </c>
      <c r="M84" s="6" t="n">
        <v>0.062</v>
      </c>
      <c r="N84" s="6" t="n">
        <v>0.113</v>
      </c>
      <c r="O84" s="6" t="n">
        <v>0.113</v>
      </c>
      <c r="P84" s="6" t="n">
        <v>0.133</v>
      </c>
      <c r="Q84" s="6" t="n">
        <v>0.133</v>
      </c>
      <c r="R84" s="6" t="n">
        <v>0.145</v>
      </c>
      <c r="S84" s="6" t="n">
        <v>0.152</v>
      </c>
      <c r="T84" s="6" t="n">
        <v>0.156</v>
      </c>
      <c r="U84" s="6" t="s">
        <v>191</v>
      </c>
      <c r="V84" s="6" t="s">
        <v>191</v>
      </c>
      <c r="W84" s="6" t="s">
        <v>191</v>
      </c>
      <c r="X84" s="6" t="s">
        <v>191</v>
      </c>
      <c r="Y84" s="6" t="s">
        <v>191</v>
      </c>
      <c r="Z84" s="6" t="s">
        <v>191</v>
      </c>
      <c r="AA84" s="6" t="s">
        <v>191</v>
      </c>
      <c r="AB84" s="6" t="s">
        <v>191</v>
      </c>
      <c r="AC84" s="6" t="s">
        <v>191</v>
      </c>
      <c r="AD84" s="6" t="s">
        <v>191</v>
      </c>
      <c r="AE84" s="6" t="n">
        <v>0</v>
      </c>
      <c r="AF84" s="6" t="n">
        <v>0.164</v>
      </c>
      <c r="AG84" s="6" t="s">
        <v>191</v>
      </c>
      <c r="AH84" s="6" t="s">
        <v>191</v>
      </c>
      <c r="AI84" s="6" t="s">
        <v>191</v>
      </c>
      <c r="AJ84" s="6" t="s">
        <v>191</v>
      </c>
      <c r="AK84" s="6" t="n">
        <v>1</v>
      </c>
      <c r="AL84" s="6" t="n">
        <v>1</v>
      </c>
      <c r="AM84" s="6" t="n">
        <v>39.5</v>
      </c>
      <c r="AN84" s="6" t="n">
        <v>54.8</v>
      </c>
      <c r="AO84" s="6" t="n">
        <v>15</v>
      </c>
      <c r="AP84" s="6" t="n">
        <v>30</v>
      </c>
      <c r="AQ84" s="6" t="n">
        <v>43</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11</v>
      </c>
      <c r="B85" s="6" t="n">
        <v>1</v>
      </c>
      <c r="C85" s="6" t="n">
        <v>4</v>
      </c>
      <c r="D85" s="6" t="n">
        <v>2010</v>
      </c>
      <c r="E85" s="6" t="n">
        <v>11</v>
      </c>
      <c r="F85" s="6" t="n">
        <v>1</v>
      </c>
      <c r="G85" s="6" t="s">
        <v>192</v>
      </c>
      <c r="H85" s="6" t="n">
        <v>0.404</v>
      </c>
      <c r="I85" s="6" t="n">
        <v>0.223</v>
      </c>
      <c r="J85" s="6" t="n">
        <v>0.223</v>
      </c>
      <c r="K85" s="6" t="n">
        <v>0.281</v>
      </c>
      <c r="L85" s="6" t="n">
        <v>0.221</v>
      </c>
      <c r="M85" s="6" t="n">
        <v>0.537</v>
      </c>
      <c r="N85" s="6" t="n">
        <v>0.855</v>
      </c>
      <c r="O85" s="6" t="n">
        <v>0.757</v>
      </c>
      <c r="P85" s="6" t="n">
        <v>1.426</v>
      </c>
      <c r="Q85" s="6" t="n">
        <v>2.017</v>
      </c>
      <c r="R85" s="6" t="n">
        <v>3.133</v>
      </c>
      <c r="S85" s="6" t="n">
        <v>2.192</v>
      </c>
      <c r="T85" s="6" t="n">
        <v>0.392</v>
      </c>
      <c r="U85" s="6" t="n">
        <v>0</v>
      </c>
      <c r="V85" s="6" t="n">
        <v>0</v>
      </c>
      <c r="W85" s="6" t="n">
        <v>0</v>
      </c>
      <c r="X85" s="6" t="n">
        <v>0</v>
      </c>
      <c r="Y85" s="6" t="n">
        <v>0</v>
      </c>
      <c r="Z85" s="6" t="n">
        <v>0</v>
      </c>
      <c r="AA85" s="6" t="n">
        <v>0</v>
      </c>
      <c r="AB85" s="6" t="n">
        <v>0</v>
      </c>
      <c r="AC85" s="6" t="n">
        <v>0</v>
      </c>
      <c r="AD85" s="6" t="n">
        <v>0</v>
      </c>
      <c r="AE85" s="6" t="n">
        <v>1.25</v>
      </c>
      <c r="AF85" s="6" t="n">
        <v>1.098</v>
      </c>
      <c r="AG85" s="6" t="n">
        <v>0</v>
      </c>
      <c r="AH85" s="6" t="n">
        <v>0</v>
      </c>
      <c r="AI85" s="6" t="n">
        <v>0</v>
      </c>
      <c r="AJ85" s="6" t="n">
        <v>0.315</v>
      </c>
      <c r="AK85" s="6" t="n">
        <v>1</v>
      </c>
      <c r="AL85" s="6" t="n">
        <v>1</v>
      </c>
      <c r="AM85" s="6" t="n">
        <v>39.5</v>
      </c>
      <c r="AN85" s="6" t="n">
        <v>54.8</v>
      </c>
      <c r="AO85" s="6" t="n">
        <v>15</v>
      </c>
      <c r="AP85" s="6" t="n">
        <v>30</v>
      </c>
      <c r="AQ85" s="6" t="n">
        <v>43</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6" width="4.41"/>
    <col collapsed="false" customWidth="true" hidden="false" outlineLevel="0" max="2" min="2" style="6" width="4.56"/>
    <col collapsed="false" customWidth="true" hidden="false" outlineLevel="0" max="4" min="4" style="6" width="4.99"/>
    <col collapsed="false" customWidth="true" hidden="false" outlineLevel="0" max="5" min="5" style="6" width="6.56"/>
    <col collapsed="false" customWidth="true" hidden="false" outlineLevel="0" max="6" min="6" style="6" width="5.56"/>
    <col collapsed="false" customWidth="true" hidden="false" outlineLevel="0" max="7" min="7" style="6" width="10.85"/>
    <col collapsed="false" customWidth="true" hidden="false" outlineLevel="0" max="12" min="8" style="6" width="6.99"/>
    <col collapsed="false" customWidth="true" hidden="false" outlineLevel="0" max="13" min="13" style="6" width="8.56"/>
    <col collapsed="false" customWidth="true" hidden="false" outlineLevel="0" max="18" min="14" style="6" width="7.28"/>
    <col collapsed="false" customWidth="true" hidden="false" outlineLevel="0" max="20" min="19" style="6" width="8.56"/>
    <col collapsed="false" customWidth="true" hidden="false" outlineLevel="0" max="22" min="21" style="6" width="8.14"/>
    <col collapsed="false" customWidth="true" hidden="false" outlineLevel="0" max="23" min="23" style="6" width="8.41"/>
    <col collapsed="false" customWidth="true" hidden="false" outlineLevel="0" max="28" min="24" style="6" width="8.14"/>
    <col collapsed="false" customWidth="true" hidden="false" outlineLevel="0" max="30" min="29" style="6" width="8.41"/>
    <col collapsed="false" customWidth="true" hidden="false" outlineLevel="0" max="31" min="31" style="6" width="6.99"/>
    <col collapsed="false" customWidth="true" hidden="false" outlineLevel="0" max="32" min="32" style="6" width="9.41"/>
    <col collapsed="false" customWidth="true" hidden="false" outlineLevel="0" max="33" min="33" style="6" width="9.28"/>
    <col collapsed="false" customWidth="true" hidden="false" outlineLevel="0" max="34" min="34" style="6" width="9.7"/>
    <col collapsed="false" customWidth="true" hidden="false" outlineLevel="0" max="35" min="35" style="6" width="8.14"/>
    <col collapsed="false" customWidth="true" hidden="false" outlineLevel="0" max="36" min="36" style="6" width="8.85"/>
    <col collapsed="false" customWidth="true" hidden="false" outlineLevel="0" max="37" min="37" style="6" width="6.56"/>
    <col collapsed="false" customWidth="true" hidden="false" outlineLevel="0" max="38" min="38" style="6" width="7.99"/>
    <col collapsed="false" customWidth="true" hidden="false" outlineLevel="0" max="39" min="39" style="6" width="5.41"/>
    <col collapsed="false" customWidth="true" hidden="false" outlineLevel="0" max="40" min="40" style="6" width="6.13"/>
    <col collapsed="false" customWidth="true" hidden="false" outlineLevel="0" max="41" min="41" style="6" width="9.56"/>
    <col collapsed="false" customWidth="true" hidden="false" outlineLevel="0" max="42" min="42" style="6" width="10.41"/>
    <col collapsed="false" customWidth="true" hidden="false" outlineLevel="0" max="43" min="43" style="6" width="9.7"/>
    <col collapsed="false" customWidth="true" hidden="false" outlineLevel="0" max="44" min="44" style="6" width="4.85"/>
    <col collapsed="false" customWidth="true" hidden="false" outlineLevel="0" max="45" min="45" style="6" width="8.56"/>
    <col collapsed="false" customWidth="true" hidden="false" outlineLevel="0" max="46" min="46" style="6" width="6.13"/>
    <col collapsed="false" customWidth="true" hidden="false" outlineLevel="0" max="48" min="47" style="6" width="5.13"/>
    <col collapsed="false" customWidth="true" hidden="false" outlineLevel="0" max="49" min="49" style="6" width="5.85"/>
    <col collapsed="false" customWidth="true" hidden="false" outlineLevel="0" max="50" min="50" style="6" width="4.7"/>
    <col collapsed="false" customWidth="true" hidden="false" outlineLevel="0" max="51" min="51" style="6" width="5.56"/>
    <col collapsed="false" customWidth="true" hidden="false" outlineLevel="0" max="52" min="52" style="6" width="10.85"/>
    <col collapsed="false" customWidth="true" hidden="false" outlineLevel="0" max="53" min="53" style="6" width="13.99"/>
    <col collapsed="false" customWidth="true" hidden="false" outlineLevel="0" max="54" min="54" style="6" width="10.41"/>
    <col collapsed="false" customWidth="true" hidden="false" outlineLevel="0" max="55" min="55" style="6" width="13.56"/>
    <col collapsed="false" customWidth="true" hidden="false" outlineLevel="0" max="56" min="56" style="6" width="10.71"/>
    <col collapsed="false" customWidth="true" hidden="false" outlineLevel="0" max="57" min="57" style="6" width="13.85"/>
    <col collapsed="false" customWidth="true" hidden="false" outlineLevel="0" max="58" min="58" style="6" width="10.85"/>
    <col collapsed="false" customWidth="true" hidden="false" outlineLevel="0" max="59" min="59" style="6" width="13.99"/>
    <col collapsed="false" customWidth="true" hidden="false" outlineLevel="0" max="60" min="60" style="6" width="9.28"/>
    <col collapsed="false" customWidth="true" hidden="false" outlineLevel="0" max="61" min="61" style="6" width="17.28"/>
  </cols>
  <sheetData>
    <row r="1" s="118" customFormat="true" ht="12.75" hidden="false" customHeight="false" outlineLevel="0" collapsed="false">
      <c r="A1" s="118" t="s">
        <v>135</v>
      </c>
      <c r="B1" s="118" t="s">
        <v>136</v>
      </c>
      <c r="C1" s="118" t="s">
        <v>137</v>
      </c>
      <c r="D1" s="118" t="s">
        <v>138</v>
      </c>
      <c r="E1" s="118" t="s">
        <v>139</v>
      </c>
      <c r="F1" s="118" t="s">
        <v>140</v>
      </c>
      <c r="G1" s="118" t="s">
        <v>141</v>
      </c>
      <c r="H1" s="118" t="s">
        <v>19</v>
      </c>
      <c r="I1" s="118" t="s">
        <v>22</v>
      </c>
      <c r="J1" s="118" t="s">
        <v>24</v>
      </c>
      <c r="K1" s="118" t="s">
        <v>26</v>
      </c>
      <c r="L1" s="118" t="s">
        <v>28</v>
      </c>
      <c r="M1" s="118" t="s">
        <v>30</v>
      </c>
      <c r="N1" s="118" t="s">
        <v>32</v>
      </c>
      <c r="O1" s="118" t="s">
        <v>34</v>
      </c>
      <c r="P1" s="118" t="s">
        <v>36</v>
      </c>
      <c r="Q1" s="118" t="s">
        <v>38</v>
      </c>
      <c r="R1" s="118" t="s">
        <v>40</v>
      </c>
      <c r="S1" s="118" t="s">
        <v>42</v>
      </c>
      <c r="T1" s="118" t="s">
        <v>44</v>
      </c>
      <c r="U1" s="118" t="s">
        <v>48</v>
      </c>
      <c r="V1" s="118" t="s">
        <v>51</v>
      </c>
      <c r="W1" s="118" t="s">
        <v>55</v>
      </c>
      <c r="X1" s="118" t="s">
        <v>58</v>
      </c>
      <c r="Y1" s="118" t="s">
        <v>60</v>
      </c>
      <c r="Z1" s="118" t="s">
        <v>62</v>
      </c>
      <c r="AA1" s="118" t="s">
        <v>64</v>
      </c>
      <c r="AB1" s="118" t="s">
        <v>66</v>
      </c>
      <c r="AC1" s="118" t="s">
        <v>68</v>
      </c>
      <c r="AD1" s="118" t="s">
        <v>70</v>
      </c>
      <c r="AE1" s="118" t="s">
        <v>76</v>
      </c>
      <c r="AF1" s="118" t="s">
        <v>113</v>
      </c>
      <c r="AG1" s="118" t="s">
        <v>114</v>
      </c>
      <c r="AH1" s="118" t="s">
        <v>115</v>
      </c>
      <c r="AI1" s="118" t="s">
        <v>53</v>
      </c>
      <c r="AJ1" s="118" t="s">
        <v>142</v>
      </c>
      <c r="AK1" s="118" t="s">
        <v>143</v>
      </c>
      <c r="AL1" s="118" t="s">
        <v>144</v>
      </c>
      <c r="AM1" s="118" t="s">
        <v>145</v>
      </c>
      <c r="AN1" s="118" t="s">
        <v>146</v>
      </c>
      <c r="AO1" s="118" t="s">
        <v>147</v>
      </c>
      <c r="AP1" s="118" t="s">
        <v>148</v>
      </c>
      <c r="AQ1" s="118" t="s">
        <v>149</v>
      </c>
      <c r="AR1" s="118" t="s">
        <v>150</v>
      </c>
      <c r="AS1" s="118" t="s">
        <v>151</v>
      </c>
      <c r="AT1" s="118" t="s">
        <v>152</v>
      </c>
      <c r="AU1" s="118" t="s">
        <v>153</v>
      </c>
      <c r="AV1" s="118" t="s">
        <v>154</v>
      </c>
      <c r="AW1" s="118" t="s">
        <v>155</v>
      </c>
      <c r="AX1" s="118" t="s">
        <v>156</v>
      </c>
      <c r="AY1" s="118" t="s">
        <v>157</v>
      </c>
      <c r="AZ1" s="118" t="s">
        <v>158</v>
      </c>
      <c r="BA1" s="118" t="s">
        <v>159</v>
      </c>
      <c r="BB1" s="118" t="s">
        <v>160</v>
      </c>
      <c r="BC1" s="118" t="s">
        <v>161</v>
      </c>
      <c r="BD1" s="118" t="s">
        <v>162</v>
      </c>
      <c r="BE1" s="118" t="s">
        <v>163</v>
      </c>
      <c r="BF1" s="118" t="s">
        <v>164</v>
      </c>
      <c r="BG1" s="118" t="s">
        <v>165</v>
      </c>
      <c r="BH1" s="118" t="s">
        <v>166</v>
      </c>
      <c r="BI1" s="118" t="s">
        <v>167</v>
      </c>
    </row>
    <row r="2" customFormat="false" ht="12.75" hidden="false" customHeight="false" outlineLevel="0" collapsed="false">
      <c r="A2" s="6" t="n">
        <v>12</v>
      </c>
      <c r="B2" s="6" t="n">
        <v>1</v>
      </c>
      <c r="C2" s="6" t="n">
        <v>1</v>
      </c>
      <c r="D2" s="6" t="n">
        <v>2010</v>
      </c>
      <c r="E2" s="6" t="s">
        <v>168</v>
      </c>
      <c r="F2" s="6" t="n">
        <v>0</v>
      </c>
      <c r="G2" s="6" t="s">
        <v>168</v>
      </c>
      <c r="H2" s="6" t="n">
        <v>0.4784</v>
      </c>
      <c r="I2" s="6" t="n">
        <v>0.0067</v>
      </c>
      <c r="J2" s="6" t="n">
        <v>0.2833</v>
      </c>
      <c r="K2" s="6" t="n">
        <v>0.0852</v>
      </c>
      <c r="L2" s="6" t="n">
        <v>0.0227</v>
      </c>
      <c r="M2" s="6" t="n">
        <v>0.0237</v>
      </c>
      <c r="N2" s="6" t="n">
        <v>0.0035</v>
      </c>
      <c r="O2" s="6" t="n">
        <v>0.0022</v>
      </c>
      <c r="P2" s="6" t="n">
        <v>0.0005</v>
      </c>
      <c r="Q2" s="6" t="n">
        <v>0.0006</v>
      </c>
      <c r="R2" s="6" t="n">
        <v>0.0002</v>
      </c>
      <c r="S2" s="6" t="n">
        <v>0</v>
      </c>
      <c r="T2" s="6" t="n">
        <v>0</v>
      </c>
      <c r="U2" s="6" t="n">
        <v>0.0018</v>
      </c>
      <c r="V2" s="6" t="n">
        <v>0.0001</v>
      </c>
      <c r="W2" s="6" t="n">
        <v>0.0097</v>
      </c>
      <c r="X2" s="6" t="n">
        <v>0.0043</v>
      </c>
      <c r="Y2" s="6" t="n">
        <v>0.0042</v>
      </c>
      <c r="Z2" s="6" t="n">
        <v>0.0022</v>
      </c>
      <c r="AA2" s="6" t="n">
        <v>0.0053</v>
      </c>
      <c r="AB2" s="6" t="n">
        <v>0.0058</v>
      </c>
      <c r="AC2" s="6" t="n">
        <v>0.008</v>
      </c>
      <c r="AD2" s="6" t="n">
        <v>0.0402</v>
      </c>
      <c r="AE2" s="6" t="n">
        <v>0.0056</v>
      </c>
      <c r="AF2" s="6" t="n">
        <v>0.0009</v>
      </c>
      <c r="AG2" s="6" t="n">
        <v>0.0038</v>
      </c>
      <c r="AH2" s="6" t="n">
        <v>0.0007</v>
      </c>
      <c r="AI2" s="6" t="n">
        <v>0.0003</v>
      </c>
      <c r="AJ2" s="6" t="n">
        <f aca="false">SUM(H2:AI2)</f>
        <v>0.9999</v>
      </c>
      <c r="AK2" s="6" t="n">
        <v>1</v>
      </c>
      <c r="AL2" s="6" t="n">
        <v>1</v>
      </c>
      <c r="AM2" s="6" t="n">
        <v>30.6</v>
      </c>
      <c r="AN2" s="6" t="n">
        <v>44.2</v>
      </c>
      <c r="AO2" s="6" t="n">
        <v>15</v>
      </c>
      <c r="AP2" s="6" t="n">
        <v>30</v>
      </c>
      <c r="AQ2" s="6" t="n">
        <v>15</v>
      </c>
      <c r="AR2" s="6" t="s">
        <v>169</v>
      </c>
      <c r="AS2" s="6" t="n">
        <v>27.6</v>
      </c>
      <c r="AT2" s="6" t="s">
        <v>170</v>
      </c>
      <c r="AU2" s="6" t="n">
        <v>0</v>
      </c>
      <c r="AV2" s="6" t="n">
        <v>0</v>
      </c>
      <c r="AW2" s="6" t="n">
        <v>0</v>
      </c>
      <c r="AX2" s="6" t="n">
        <v>0</v>
      </c>
      <c r="AY2" s="6" t="n">
        <v>0</v>
      </c>
      <c r="AZ2" s="6" t="n">
        <v>0</v>
      </c>
      <c r="BA2" s="6" t="n">
        <v>0</v>
      </c>
      <c r="BB2" s="6" t="n">
        <v>0</v>
      </c>
      <c r="BC2" s="6" t="n">
        <v>0</v>
      </c>
      <c r="BD2" s="6" t="n">
        <v>0</v>
      </c>
      <c r="BE2" s="6" t="n">
        <v>0</v>
      </c>
      <c r="BF2" s="6" t="n">
        <v>0</v>
      </c>
      <c r="BG2" s="6" t="n">
        <v>0</v>
      </c>
      <c r="BH2" s="6" t="n">
        <v>2.5</v>
      </c>
      <c r="BI2" s="6" t="s">
        <v>171</v>
      </c>
    </row>
    <row r="3" customFormat="false" ht="12.75" hidden="false" customHeight="false" outlineLevel="0" collapsed="false">
      <c r="A3" s="6" t="n">
        <v>12</v>
      </c>
      <c r="B3" s="6" t="n">
        <v>1</v>
      </c>
      <c r="C3" s="6" t="n">
        <v>1</v>
      </c>
      <c r="D3" s="6" t="n">
        <v>2010</v>
      </c>
      <c r="E3" s="6" t="n">
        <v>1</v>
      </c>
      <c r="F3" s="6" t="n">
        <v>11</v>
      </c>
      <c r="G3" s="6" t="s">
        <v>172</v>
      </c>
      <c r="H3" s="6" t="s">
        <v>84</v>
      </c>
      <c r="I3" s="6" t="s">
        <v>85</v>
      </c>
      <c r="J3" s="6" t="s">
        <v>86</v>
      </c>
      <c r="K3" s="6" t="s">
        <v>87</v>
      </c>
      <c r="L3" s="6" t="s">
        <v>88</v>
      </c>
      <c r="M3" s="6" t="s">
        <v>89</v>
      </c>
      <c r="N3" s="6" t="s">
        <v>173</v>
      </c>
      <c r="O3" s="6" t="s">
        <v>91</v>
      </c>
      <c r="P3" s="6" t="s">
        <v>92</v>
      </c>
      <c r="Q3" s="6" t="s">
        <v>93</v>
      </c>
      <c r="R3" s="6" t="s">
        <v>94</v>
      </c>
      <c r="S3" s="6" t="s">
        <v>95</v>
      </c>
      <c r="T3" s="6" t="s">
        <v>96</v>
      </c>
      <c r="U3" s="3" t="s">
        <v>196</v>
      </c>
      <c r="V3" s="6" t="s">
        <v>98</v>
      </c>
      <c r="W3" s="6" t="s">
        <v>99</v>
      </c>
      <c r="X3" s="6" t="s">
        <v>100</v>
      </c>
      <c r="Y3" s="6" t="s">
        <v>101</v>
      </c>
      <c r="Z3" s="6" t="s">
        <v>102</v>
      </c>
      <c r="AA3" s="6" t="s">
        <v>103</v>
      </c>
      <c r="AB3" s="6" t="s">
        <v>104</v>
      </c>
      <c r="AC3" s="6" t="s">
        <v>105</v>
      </c>
      <c r="AD3" s="6" t="s">
        <v>106</v>
      </c>
      <c r="AE3" s="6" t="s">
        <v>107</v>
      </c>
      <c r="AF3" s="6" t="s">
        <v>108</v>
      </c>
      <c r="AG3" s="6" t="s">
        <v>109</v>
      </c>
      <c r="AH3" s="6" t="s">
        <v>110</v>
      </c>
      <c r="AI3" s="6" t="s">
        <v>111</v>
      </c>
      <c r="AJ3" s="6" t="s">
        <v>197</v>
      </c>
      <c r="AK3" s="6" t="n">
        <v>1</v>
      </c>
      <c r="AL3" s="6" t="n">
        <v>1</v>
      </c>
      <c r="AM3" s="6" t="n">
        <v>30.6</v>
      </c>
      <c r="AN3" s="6" t="n">
        <v>44.2</v>
      </c>
      <c r="AO3" s="6" t="n">
        <v>15</v>
      </c>
      <c r="AP3" s="6" t="n">
        <v>30</v>
      </c>
      <c r="AQ3" s="6" t="n">
        <v>15</v>
      </c>
      <c r="AR3" s="6" t="s">
        <v>169</v>
      </c>
      <c r="AS3" s="6" t="n">
        <v>27.6</v>
      </c>
      <c r="AT3" s="6" t="s">
        <v>170</v>
      </c>
      <c r="AU3" s="6" t="n">
        <v>0</v>
      </c>
      <c r="AV3" s="6" t="n">
        <v>0</v>
      </c>
      <c r="AW3" s="6" t="n">
        <v>0</v>
      </c>
      <c r="AX3" s="6" t="n">
        <v>0</v>
      </c>
      <c r="AY3" s="6" t="n">
        <v>0</v>
      </c>
      <c r="AZ3" s="6" t="n">
        <v>0</v>
      </c>
      <c r="BA3" s="6" t="n">
        <v>0</v>
      </c>
      <c r="BB3" s="6" t="n">
        <v>0</v>
      </c>
      <c r="BC3" s="6" t="n">
        <v>0</v>
      </c>
      <c r="BD3" s="6" t="n">
        <v>0</v>
      </c>
      <c r="BE3" s="6" t="n">
        <v>0</v>
      </c>
      <c r="BF3" s="6" t="n">
        <v>0</v>
      </c>
      <c r="BG3" s="6" t="n">
        <v>0</v>
      </c>
      <c r="BH3" s="6" t="n">
        <v>2.5</v>
      </c>
      <c r="BI3" s="6" t="s">
        <v>171</v>
      </c>
    </row>
    <row r="4" customFormat="false" ht="12.75" hidden="false" customHeight="false" outlineLevel="0" collapsed="false">
      <c r="A4" s="6" t="n">
        <v>12</v>
      </c>
      <c r="B4" s="6" t="n">
        <v>1</v>
      </c>
      <c r="C4" s="6" t="n">
        <v>1</v>
      </c>
      <c r="D4" s="6" t="n">
        <v>2010</v>
      </c>
      <c r="E4" s="6" t="n">
        <v>1</v>
      </c>
      <c r="F4" s="6" t="n">
        <v>10</v>
      </c>
      <c r="G4" s="6" t="s">
        <v>174</v>
      </c>
      <c r="H4" s="6" t="n">
        <v>0.0037</v>
      </c>
      <c r="I4" s="6" t="n">
        <v>0.0036</v>
      </c>
      <c r="J4" s="6" t="n">
        <v>0.0036</v>
      </c>
      <c r="K4" s="6" t="n">
        <v>0.0036</v>
      </c>
      <c r="L4" s="6" t="n">
        <v>0.0036</v>
      </c>
      <c r="M4" s="6" t="n">
        <v>0.0315</v>
      </c>
      <c r="N4" s="6" t="n">
        <v>0.0347</v>
      </c>
      <c r="O4" s="6" t="n">
        <v>0.0332</v>
      </c>
      <c r="P4" s="6" t="n">
        <v>0.0468</v>
      </c>
      <c r="Q4" s="6" t="n">
        <v>0.0433</v>
      </c>
      <c r="R4" s="6" t="n">
        <v>0.0524</v>
      </c>
      <c r="S4" s="6" t="n">
        <v>0.0415</v>
      </c>
      <c r="T4" s="6" t="n">
        <v>0.0357</v>
      </c>
      <c r="U4" s="6" t="s">
        <v>173</v>
      </c>
      <c r="V4" s="6" t="s">
        <v>173</v>
      </c>
      <c r="W4" s="6" t="s">
        <v>173</v>
      </c>
      <c r="X4" s="6" t="s">
        <v>173</v>
      </c>
      <c r="Y4" s="6" t="s">
        <v>173</v>
      </c>
      <c r="Z4" s="6" t="s">
        <v>173</v>
      </c>
      <c r="AA4" s="6" t="s">
        <v>173</v>
      </c>
      <c r="AB4" s="6" t="s">
        <v>173</v>
      </c>
      <c r="AC4" s="6" t="s">
        <v>173</v>
      </c>
      <c r="AD4" s="6" t="s">
        <v>173</v>
      </c>
      <c r="AE4" s="6" t="n">
        <v>0.0142</v>
      </c>
      <c r="AF4" s="6" t="n">
        <v>0.0392</v>
      </c>
      <c r="AG4" s="6" t="s">
        <v>173</v>
      </c>
      <c r="AH4" s="6" t="s">
        <v>173</v>
      </c>
      <c r="AI4" s="6" t="s">
        <v>173</v>
      </c>
      <c r="AJ4" s="6" t="n">
        <v>0.0043</v>
      </c>
      <c r="AK4" s="6" t="n">
        <v>1</v>
      </c>
      <c r="AL4" s="6" t="n">
        <v>1</v>
      </c>
      <c r="AM4" s="6" t="n">
        <v>30.6</v>
      </c>
      <c r="AN4" s="6" t="n">
        <v>44.2</v>
      </c>
      <c r="AO4" s="6" t="n">
        <v>15</v>
      </c>
      <c r="AP4" s="6" t="n">
        <v>30</v>
      </c>
      <c r="AQ4" s="6" t="n">
        <v>15</v>
      </c>
      <c r="AR4" s="6" t="s">
        <v>169</v>
      </c>
      <c r="AS4" s="6" t="n">
        <v>27.6</v>
      </c>
      <c r="AT4" s="6" t="s">
        <v>170</v>
      </c>
      <c r="AU4" s="6" t="n">
        <v>0</v>
      </c>
      <c r="AV4" s="6" t="n">
        <v>0</v>
      </c>
      <c r="AW4" s="6" t="n">
        <v>0</v>
      </c>
      <c r="AX4" s="6" t="n">
        <v>0</v>
      </c>
      <c r="AY4" s="6" t="n">
        <v>0</v>
      </c>
      <c r="AZ4" s="6" t="n">
        <v>0</v>
      </c>
      <c r="BA4" s="6" t="n">
        <v>0</v>
      </c>
      <c r="BB4" s="6" t="n">
        <v>0</v>
      </c>
      <c r="BC4" s="6" t="n">
        <v>0</v>
      </c>
      <c r="BD4" s="6" t="n">
        <v>0</v>
      </c>
      <c r="BE4" s="6" t="n">
        <v>0</v>
      </c>
      <c r="BF4" s="6" t="n">
        <v>0</v>
      </c>
      <c r="BG4" s="6" t="n">
        <v>0</v>
      </c>
      <c r="BH4" s="6" t="n">
        <v>2.5</v>
      </c>
      <c r="BI4" s="6" t="s">
        <v>171</v>
      </c>
    </row>
    <row r="5" customFormat="false" ht="12.75" hidden="false" customHeight="false" outlineLevel="0" collapsed="false">
      <c r="A5" s="6" t="n">
        <v>12</v>
      </c>
      <c r="B5" s="6" t="n">
        <v>1</v>
      </c>
      <c r="C5" s="6" t="n">
        <v>1</v>
      </c>
      <c r="D5" s="6" t="n">
        <v>2010</v>
      </c>
      <c r="E5" s="6" t="n">
        <v>1</v>
      </c>
      <c r="F5" s="6" t="n">
        <v>9</v>
      </c>
      <c r="G5" s="6" t="s">
        <v>175</v>
      </c>
      <c r="H5" s="6" t="s">
        <v>173</v>
      </c>
      <c r="I5" s="6" t="s">
        <v>173</v>
      </c>
      <c r="J5" s="6" t="s">
        <v>173</v>
      </c>
      <c r="K5" s="6" t="s">
        <v>173</v>
      </c>
      <c r="L5" s="6" t="s">
        <v>173</v>
      </c>
      <c r="M5" s="6" t="s">
        <v>173</v>
      </c>
      <c r="N5" s="6" t="s">
        <v>173</v>
      </c>
      <c r="O5" s="6" t="s">
        <v>173</v>
      </c>
      <c r="P5" s="6" t="s">
        <v>173</v>
      </c>
      <c r="Q5" s="6" t="s">
        <v>173</v>
      </c>
      <c r="R5" s="6" t="s">
        <v>173</v>
      </c>
      <c r="S5" s="6" t="s">
        <v>173</v>
      </c>
      <c r="T5" s="6" t="s">
        <v>173</v>
      </c>
      <c r="U5" s="6" t="n">
        <v>0.0529</v>
      </c>
      <c r="V5" s="6" t="n">
        <v>0.0448</v>
      </c>
      <c r="W5" s="6" t="n">
        <v>0.0241</v>
      </c>
      <c r="X5" s="6" t="n">
        <v>0.0194</v>
      </c>
      <c r="Y5" s="6" t="n">
        <v>0.0241</v>
      </c>
      <c r="Z5" s="6" t="n">
        <v>0.0217</v>
      </c>
      <c r="AA5" s="6" t="n">
        <v>0.0636</v>
      </c>
      <c r="AB5" s="6" t="n">
        <v>0.075</v>
      </c>
      <c r="AC5" s="6" t="n">
        <v>0.0816</v>
      </c>
      <c r="AD5" s="6" t="n">
        <v>0.1284</v>
      </c>
      <c r="AE5" s="6" t="s">
        <v>173</v>
      </c>
      <c r="AF5" s="6" t="s">
        <v>173</v>
      </c>
      <c r="AG5" s="6" t="n">
        <v>0.0987</v>
      </c>
      <c r="AH5" s="6" t="n">
        <v>0.0794</v>
      </c>
      <c r="AI5" s="6" t="n">
        <v>0.04</v>
      </c>
      <c r="AJ5" s="6" t="n">
        <v>0.0076</v>
      </c>
      <c r="AK5" s="6" t="n">
        <v>1</v>
      </c>
      <c r="AL5" s="6" t="n">
        <v>1</v>
      </c>
      <c r="AM5" s="6" t="n">
        <v>30.6</v>
      </c>
      <c r="AN5" s="6" t="n">
        <v>44.2</v>
      </c>
      <c r="AO5" s="6" t="n">
        <v>15</v>
      </c>
      <c r="AP5" s="6" t="n">
        <v>30</v>
      </c>
      <c r="AQ5" s="6" t="n">
        <v>15</v>
      </c>
      <c r="AR5" s="6" t="s">
        <v>169</v>
      </c>
      <c r="AS5" s="6" t="n">
        <v>27.6</v>
      </c>
      <c r="AT5" s="6" t="s">
        <v>170</v>
      </c>
      <c r="AU5" s="6" t="n">
        <v>0</v>
      </c>
      <c r="AV5" s="6" t="n">
        <v>0</v>
      </c>
      <c r="AW5" s="6" t="n">
        <v>0</v>
      </c>
      <c r="AX5" s="6" t="n">
        <v>0</v>
      </c>
      <c r="AY5" s="6" t="n">
        <v>0</v>
      </c>
      <c r="AZ5" s="6" t="n">
        <v>0</v>
      </c>
      <c r="BA5" s="6" t="n">
        <v>0</v>
      </c>
      <c r="BB5" s="6" t="n">
        <v>0</v>
      </c>
      <c r="BC5" s="6" t="n">
        <v>0</v>
      </c>
      <c r="BD5" s="6" t="n">
        <v>0</v>
      </c>
      <c r="BE5" s="6" t="n">
        <v>0</v>
      </c>
      <c r="BF5" s="6" t="n">
        <v>0</v>
      </c>
      <c r="BG5" s="6" t="n">
        <v>0</v>
      </c>
      <c r="BH5" s="6" t="n">
        <v>2.5</v>
      </c>
      <c r="BI5" s="6" t="s">
        <v>171</v>
      </c>
    </row>
    <row r="6" customFormat="false" ht="12.75" hidden="false" customHeight="false" outlineLevel="0" collapsed="false">
      <c r="A6" s="6" t="n">
        <v>12</v>
      </c>
      <c r="B6" s="6" t="n">
        <v>1</v>
      </c>
      <c r="C6" s="6" t="n">
        <v>1</v>
      </c>
      <c r="D6" s="6" t="n">
        <v>2010</v>
      </c>
      <c r="E6" s="6" t="n">
        <v>1</v>
      </c>
      <c r="F6" s="6" t="n">
        <v>8</v>
      </c>
      <c r="G6" s="6" t="s">
        <v>176</v>
      </c>
      <c r="H6" s="6" t="s">
        <v>173</v>
      </c>
      <c r="I6" s="6" t="s">
        <v>173</v>
      </c>
      <c r="J6" s="6" t="s">
        <v>173</v>
      </c>
      <c r="K6" s="6" t="s">
        <v>173</v>
      </c>
      <c r="L6" s="6" t="s">
        <v>173</v>
      </c>
      <c r="M6" s="6" t="s">
        <v>173</v>
      </c>
      <c r="N6" s="6" t="s">
        <v>173</v>
      </c>
      <c r="O6" s="6" t="s">
        <v>173</v>
      </c>
      <c r="P6" s="6" t="s">
        <v>173</v>
      </c>
      <c r="Q6" s="6" t="s">
        <v>173</v>
      </c>
      <c r="R6" s="6" t="s">
        <v>173</v>
      </c>
      <c r="S6" s="6" t="s">
        <v>173</v>
      </c>
      <c r="T6" s="6" t="s">
        <v>173</v>
      </c>
      <c r="U6" s="6" t="n">
        <v>0.0149</v>
      </c>
      <c r="V6" s="6" t="n">
        <v>0.0645</v>
      </c>
      <c r="W6" s="6" t="n">
        <v>0.0251</v>
      </c>
      <c r="X6" s="6" t="n">
        <v>0.0202</v>
      </c>
      <c r="Y6" s="6" t="n">
        <v>0.0251</v>
      </c>
      <c r="Z6" s="6" t="n">
        <v>0.0226</v>
      </c>
      <c r="AA6" s="6" t="n">
        <v>0.0499</v>
      </c>
      <c r="AB6" s="6" t="n">
        <v>0.0589</v>
      </c>
      <c r="AC6" s="6" t="n">
        <v>0.0641</v>
      </c>
      <c r="AD6" s="6" t="n">
        <v>0.0406</v>
      </c>
      <c r="AE6" s="6" t="s">
        <v>173</v>
      </c>
      <c r="AF6" s="6" t="s">
        <v>173</v>
      </c>
      <c r="AG6" s="6" t="n">
        <v>0.0775</v>
      </c>
      <c r="AH6" s="6" t="n">
        <v>0.0624</v>
      </c>
      <c r="AI6" s="6" t="n">
        <v>0.0576</v>
      </c>
      <c r="AJ6" s="6" t="n">
        <v>0.0036</v>
      </c>
      <c r="AK6" s="6" t="n">
        <v>1</v>
      </c>
      <c r="AL6" s="6" t="n">
        <v>1</v>
      </c>
      <c r="AM6" s="6" t="n">
        <v>30.6</v>
      </c>
      <c r="AN6" s="6" t="n">
        <v>44.2</v>
      </c>
      <c r="AO6" s="6" t="n">
        <v>15</v>
      </c>
      <c r="AP6" s="6" t="n">
        <v>30</v>
      </c>
      <c r="AQ6" s="6" t="n">
        <v>15</v>
      </c>
      <c r="AR6" s="6" t="s">
        <v>169</v>
      </c>
      <c r="AS6" s="6" t="n">
        <v>27.6</v>
      </c>
      <c r="AT6" s="6" t="s">
        <v>170</v>
      </c>
      <c r="AU6" s="6" t="n">
        <v>0</v>
      </c>
      <c r="AV6" s="6" t="n">
        <v>0</v>
      </c>
      <c r="AW6" s="6" t="n">
        <v>0</v>
      </c>
      <c r="AX6" s="6" t="n">
        <v>0</v>
      </c>
      <c r="AY6" s="6" t="n">
        <v>0</v>
      </c>
      <c r="AZ6" s="6" t="n">
        <v>0</v>
      </c>
      <c r="BA6" s="6" t="n">
        <v>0</v>
      </c>
      <c r="BB6" s="6" t="n">
        <v>0</v>
      </c>
      <c r="BC6" s="6" t="n">
        <v>0</v>
      </c>
      <c r="BD6" s="6" t="n">
        <v>0</v>
      </c>
      <c r="BE6" s="6" t="n">
        <v>0</v>
      </c>
      <c r="BF6" s="6" t="n">
        <v>0</v>
      </c>
      <c r="BG6" s="6" t="n">
        <v>0</v>
      </c>
      <c r="BH6" s="6" t="n">
        <v>2.5</v>
      </c>
      <c r="BI6" s="6" t="s">
        <v>171</v>
      </c>
    </row>
    <row r="7" customFormat="false" ht="12.75" hidden="false" customHeight="false" outlineLevel="0" collapsed="false">
      <c r="A7" s="6" t="n">
        <v>12</v>
      </c>
      <c r="B7" s="6" t="n">
        <v>1</v>
      </c>
      <c r="C7" s="6" t="n">
        <v>1</v>
      </c>
      <c r="D7" s="6" t="n">
        <v>2010</v>
      </c>
      <c r="E7" s="6" t="n">
        <v>1</v>
      </c>
      <c r="F7" s="6" t="n">
        <v>7</v>
      </c>
      <c r="G7" s="6" t="s">
        <v>177</v>
      </c>
      <c r="H7" s="6" t="n">
        <v>0.0003</v>
      </c>
      <c r="I7" s="6" t="n">
        <v>0.0005</v>
      </c>
      <c r="J7" s="6" t="n">
        <v>0.0005</v>
      </c>
      <c r="K7" s="6" t="n">
        <v>0.0005</v>
      </c>
      <c r="L7" s="6" t="n">
        <v>0.0005</v>
      </c>
      <c r="M7" s="6" t="n">
        <v>0.0016</v>
      </c>
      <c r="N7" s="6" t="n">
        <v>0.0015</v>
      </c>
      <c r="O7" s="6" t="n">
        <v>0.0013</v>
      </c>
      <c r="P7" s="6" t="n">
        <v>0.0012</v>
      </c>
      <c r="Q7" s="6" t="n">
        <v>0.0011</v>
      </c>
      <c r="R7" s="6" t="n">
        <v>0.0005</v>
      </c>
      <c r="S7" s="6" t="n">
        <v>0.0007</v>
      </c>
      <c r="T7" s="6" t="n">
        <v>0.0013</v>
      </c>
      <c r="U7" s="6" t="n">
        <v>0.0002</v>
      </c>
      <c r="V7" s="6" t="n">
        <v>0.0002</v>
      </c>
      <c r="W7" s="6" t="n">
        <v>0.0005</v>
      </c>
      <c r="X7" s="6" t="n">
        <v>0.0006</v>
      </c>
      <c r="Y7" s="6" t="n">
        <v>0.0007</v>
      </c>
      <c r="Z7" s="6" t="n">
        <v>0.0007</v>
      </c>
      <c r="AA7" s="6" t="n">
        <v>0.0008</v>
      </c>
      <c r="AB7" s="6" t="n">
        <v>0.0009</v>
      </c>
      <c r="AC7" s="6" t="n">
        <v>0.001</v>
      </c>
      <c r="AD7" s="6" t="n">
        <v>0.0011</v>
      </c>
      <c r="AE7" s="6" t="n">
        <v>0.0001</v>
      </c>
      <c r="AF7" s="6" t="n">
        <v>0.001</v>
      </c>
      <c r="AG7" s="6" t="n">
        <v>0.0015</v>
      </c>
      <c r="AH7" s="6" t="n">
        <v>0.0011</v>
      </c>
      <c r="AI7" s="6" t="n">
        <v>0.0003</v>
      </c>
      <c r="AJ7" s="6" t="n">
        <v>0.0005</v>
      </c>
      <c r="AK7" s="6" t="n">
        <v>1</v>
      </c>
      <c r="AL7" s="6" t="n">
        <v>1</v>
      </c>
      <c r="AM7" s="6" t="n">
        <v>30.6</v>
      </c>
      <c r="AN7" s="6" t="n">
        <v>44.2</v>
      </c>
      <c r="AO7" s="6" t="n">
        <v>15</v>
      </c>
      <c r="AP7" s="6" t="n">
        <v>30</v>
      </c>
      <c r="AQ7" s="6" t="n">
        <v>15</v>
      </c>
      <c r="AR7" s="6" t="s">
        <v>169</v>
      </c>
      <c r="AS7" s="6" t="n">
        <v>27.6</v>
      </c>
      <c r="AT7" s="6" t="s">
        <v>170</v>
      </c>
      <c r="AU7" s="6" t="n">
        <v>0</v>
      </c>
      <c r="AV7" s="6" t="n">
        <v>0</v>
      </c>
      <c r="AW7" s="6" t="n">
        <v>0</v>
      </c>
      <c r="AX7" s="6" t="n">
        <v>0</v>
      </c>
      <c r="AY7" s="6" t="n">
        <v>0</v>
      </c>
      <c r="AZ7" s="6" t="n">
        <v>0</v>
      </c>
      <c r="BA7" s="6" t="n">
        <v>0</v>
      </c>
      <c r="BB7" s="6" t="n">
        <v>0</v>
      </c>
      <c r="BC7" s="6" t="n">
        <v>0</v>
      </c>
      <c r="BD7" s="6" t="n">
        <v>0</v>
      </c>
      <c r="BE7" s="6" t="n">
        <v>0</v>
      </c>
      <c r="BF7" s="6" t="n">
        <v>0</v>
      </c>
      <c r="BG7" s="6" t="n">
        <v>0</v>
      </c>
      <c r="BH7" s="6" t="n">
        <v>2.5</v>
      </c>
      <c r="BI7" s="6" t="s">
        <v>171</v>
      </c>
    </row>
    <row r="8" customFormat="false" ht="12.75" hidden="false" customHeight="false" outlineLevel="0" collapsed="false">
      <c r="A8" s="6" t="n">
        <v>12</v>
      </c>
      <c r="B8" s="6" t="n">
        <v>1</v>
      </c>
      <c r="C8" s="6" t="n">
        <v>1</v>
      </c>
      <c r="D8" s="6" t="n">
        <v>2010</v>
      </c>
      <c r="E8" s="6" t="n">
        <v>9</v>
      </c>
      <c r="F8" s="6" t="n">
        <v>14</v>
      </c>
      <c r="G8" s="6" t="s">
        <v>178</v>
      </c>
      <c r="H8" s="6" t="n">
        <v>0.0053</v>
      </c>
      <c r="I8" s="6" t="n">
        <v>0.0053</v>
      </c>
      <c r="J8" s="6" t="n">
        <v>0.0053</v>
      </c>
      <c r="K8" s="6" t="n">
        <v>0.0053</v>
      </c>
      <c r="L8" s="6" t="n">
        <v>0.0053</v>
      </c>
      <c r="M8" s="6" t="n">
        <v>0.0053</v>
      </c>
      <c r="N8" s="6" t="n">
        <v>0.0053</v>
      </c>
      <c r="O8" s="6" t="n">
        <v>0.0053</v>
      </c>
      <c r="P8" s="6" t="n">
        <v>0.0053</v>
      </c>
      <c r="Q8" s="6" t="n">
        <v>0.0053</v>
      </c>
      <c r="R8" s="6" t="n">
        <v>0.0053</v>
      </c>
      <c r="S8" s="6" t="n">
        <v>0.0053</v>
      </c>
      <c r="T8" s="6" t="n">
        <v>0.0053</v>
      </c>
      <c r="U8" s="6" t="n">
        <v>0.0053</v>
      </c>
      <c r="V8" s="6" t="n">
        <v>0.0053</v>
      </c>
      <c r="W8" s="6" t="n">
        <v>0.0053</v>
      </c>
      <c r="X8" s="6" t="n">
        <v>0.0053</v>
      </c>
      <c r="Y8" s="6" t="n">
        <v>0.0053</v>
      </c>
      <c r="Z8" s="6" t="n">
        <v>0.0053</v>
      </c>
      <c r="AA8" s="6" t="n">
        <v>0.0053</v>
      </c>
      <c r="AB8" s="6" t="n">
        <v>0.0053</v>
      </c>
      <c r="AC8" s="6" t="n">
        <v>0.0053</v>
      </c>
      <c r="AD8" s="6" t="n">
        <v>0.0053</v>
      </c>
      <c r="AE8" s="6" t="n">
        <v>0.0053</v>
      </c>
      <c r="AF8" s="6" t="n">
        <v>0.0053</v>
      </c>
      <c r="AG8" s="6" t="n">
        <v>0.0053</v>
      </c>
      <c r="AH8" s="6" t="n">
        <v>0.0053</v>
      </c>
      <c r="AI8" s="6" t="n">
        <v>0.0053</v>
      </c>
      <c r="AJ8" s="6" t="n">
        <v>0.0053</v>
      </c>
      <c r="AK8" s="6" t="n">
        <v>1</v>
      </c>
      <c r="AL8" s="6" t="n">
        <v>1</v>
      </c>
      <c r="AM8" s="6" t="n">
        <v>30.6</v>
      </c>
      <c r="AN8" s="6" t="n">
        <v>44.2</v>
      </c>
      <c r="AO8" s="6" t="n">
        <v>15</v>
      </c>
      <c r="AP8" s="6" t="n">
        <v>30</v>
      </c>
      <c r="AQ8" s="6" t="n">
        <v>15</v>
      </c>
      <c r="AR8" s="6" t="s">
        <v>169</v>
      </c>
      <c r="AS8" s="6" t="n">
        <v>27.6</v>
      </c>
      <c r="AT8" s="6" t="s">
        <v>170</v>
      </c>
      <c r="AU8" s="6" t="n">
        <v>0</v>
      </c>
      <c r="AV8" s="6" t="n">
        <v>0</v>
      </c>
      <c r="AW8" s="6" t="n">
        <v>0</v>
      </c>
      <c r="AX8" s="6" t="n">
        <v>0</v>
      </c>
      <c r="AY8" s="6" t="n">
        <v>0</v>
      </c>
      <c r="AZ8" s="6" t="n">
        <v>0</v>
      </c>
      <c r="BA8" s="6" t="n">
        <v>0</v>
      </c>
      <c r="BB8" s="6" t="n">
        <v>0</v>
      </c>
      <c r="BC8" s="6" t="n">
        <v>0</v>
      </c>
      <c r="BD8" s="6" t="n">
        <v>0</v>
      </c>
      <c r="BE8" s="6" t="n">
        <v>0</v>
      </c>
      <c r="BF8" s="6" t="n">
        <v>0</v>
      </c>
      <c r="BG8" s="6" t="n">
        <v>0</v>
      </c>
      <c r="BH8" s="6" t="n">
        <v>2.5</v>
      </c>
      <c r="BI8" s="6" t="s">
        <v>171</v>
      </c>
    </row>
    <row r="9" customFormat="false" ht="12.75" hidden="false" customHeight="false" outlineLevel="0" collapsed="false">
      <c r="A9" s="6" t="n">
        <v>12</v>
      </c>
      <c r="B9" s="6" t="n">
        <v>1</v>
      </c>
      <c r="C9" s="6" t="n">
        <v>1</v>
      </c>
      <c r="D9" s="6" t="n">
        <v>2010</v>
      </c>
      <c r="E9" s="6" t="n">
        <v>10</v>
      </c>
      <c r="F9" s="6" t="n">
        <v>15</v>
      </c>
      <c r="G9" s="6" t="s">
        <v>179</v>
      </c>
      <c r="H9" s="6" t="n">
        <v>0.002</v>
      </c>
      <c r="I9" s="6" t="n">
        <v>0.002</v>
      </c>
      <c r="J9" s="6" t="n">
        <v>0.002</v>
      </c>
      <c r="K9" s="6" t="n">
        <v>0.002</v>
      </c>
      <c r="L9" s="6" t="n">
        <v>0.002</v>
      </c>
      <c r="M9" s="6" t="n">
        <v>0.002</v>
      </c>
      <c r="N9" s="6" t="n">
        <v>0.003</v>
      </c>
      <c r="O9" s="6" t="n">
        <v>0.003</v>
      </c>
      <c r="P9" s="6" t="n">
        <v>0.003</v>
      </c>
      <c r="Q9" s="6" t="n">
        <v>0.003</v>
      </c>
      <c r="R9" s="6" t="n">
        <v>0.003</v>
      </c>
      <c r="S9" s="6" t="n">
        <v>0.009</v>
      </c>
      <c r="T9" s="6" t="n">
        <v>0.009</v>
      </c>
      <c r="U9" s="6" t="n">
        <v>0.002</v>
      </c>
      <c r="V9" s="6" t="n">
        <v>0.002</v>
      </c>
      <c r="W9" s="6" t="n">
        <v>0.002</v>
      </c>
      <c r="X9" s="6" t="n">
        <v>0.003</v>
      </c>
      <c r="Y9" s="6" t="n">
        <v>0.003</v>
      </c>
      <c r="Z9" s="6" t="n">
        <v>0.003</v>
      </c>
      <c r="AA9" s="6" t="n">
        <v>0.003</v>
      </c>
      <c r="AB9" s="6" t="n">
        <v>0.003</v>
      </c>
      <c r="AC9" s="6" t="n">
        <v>0.009</v>
      </c>
      <c r="AD9" s="6" t="n">
        <v>0.009</v>
      </c>
      <c r="AE9" s="6" t="n">
        <v>0.001</v>
      </c>
      <c r="AF9" s="6" t="n">
        <v>0.003</v>
      </c>
      <c r="AG9" s="6" t="n">
        <v>0.003</v>
      </c>
      <c r="AH9" s="6" t="n">
        <v>0.003</v>
      </c>
      <c r="AI9" s="6" t="n">
        <v>0.002</v>
      </c>
      <c r="AJ9" s="6" t="n">
        <v>0.0024</v>
      </c>
      <c r="AK9" s="6" t="n">
        <v>1</v>
      </c>
      <c r="AL9" s="6" t="n">
        <v>1</v>
      </c>
      <c r="AM9" s="6" t="n">
        <v>30.6</v>
      </c>
      <c r="AN9" s="6" t="n">
        <v>44.2</v>
      </c>
      <c r="AO9" s="6" t="n">
        <v>15</v>
      </c>
      <c r="AP9" s="6" t="n">
        <v>30</v>
      </c>
      <c r="AQ9" s="6" t="n">
        <v>15</v>
      </c>
      <c r="AR9" s="6" t="s">
        <v>169</v>
      </c>
      <c r="AS9" s="6" t="n">
        <v>27.6</v>
      </c>
      <c r="AT9" s="6" t="s">
        <v>170</v>
      </c>
      <c r="AU9" s="6" t="n">
        <v>0</v>
      </c>
      <c r="AV9" s="6" t="n">
        <v>0</v>
      </c>
      <c r="AW9" s="6" t="n">
        <v>0</v>
      </c>
      <c r="AX9" s="6" t="n">
        <v>0</v>
      </c>
      <c r="AY9" s="6" t="n">
        <v>0</v>
      </c>
      <c r="AZ9" s="6" t="n">
        <v>0</v>
      </c>
      <c r="BA9" s="6" t="n">
        <v>0</v>
      </c>
      <c r="BB9" s="6" t="n">
        <v>0</v>
      </c>
      <c r="BC9" s="6" t="n">
        <v>0</v>
      </c>
      <c r="BD9" s="6" t="n">
        <v>0</v>
      </c>
      <c r="BE9" s="6" t="n">
        <v>0</v>
      </c>
      <c r="BF9" s="6" t="n">
        <v>0</v>
      </c>
      <c r="BG9" s="6" t="n">
        <v>0</v>
      </c>
      <c r="BH9" s="6" t="n">
        <v>2.5</v>
      </c>
      <c r="BI9" s="6" t="s">
        <v>171</v>
      </c>
    </row>
    <row r="10" customFormat="false" ht="12.75" hidden="false" customHeight="false" outlineLevel="0" collapsed="false">
      <c r="A10" s="6" t="n">
        <v>12</v>
      </c>
      <c r="B10" s="6" t="n">
        <v>1</v>
      </c>
      <c r="C10" s="6" t="n">
        <v>1</v>
      </c>
      <c r="D10" s="6" t="n">
        <v>2010</v>
      </c>
      <c r="E10" s="6" t="n">
        <v>1</v>
      </c>
      <c r="F10" s="6" t="n">
        <v>12</v>
      </c>
      <c r="G10" s="6" t="s">
        <v>180</v>
      </c>
      <c r="H10" s="6" t="n">
        <v>0.0068</v>
      </c>
      <c r="I10" s="6" t="n">
        <v>0.0088</v>
      </c>
      <c r="J10" s="6" t="n">
        <v>0.0088</v>
      </c>
      <c r="K10" s="6" t="n">
        <v>0.0115</v>
      </c>
      <c r="L10" s="6" t="n">
        <v>0.0115</v>
      </c>
      <c r="M10" s="6" t="n">
        <v>0.016</v>
      </c>
      <c r="N10" s="6" t="n">
        <v>0.0173</v>
      </c>
      <c r="O10" s="6" t="n">
        <v>0.0174</v>
      </c>
      <c r="P10" s="6" t="n">
        <v>0.0205</v>
      </c>
      <c r="Q10" s="6" t="n">
        <v>0.0205</v>
      </c>
      <c r="R10" s="6" t="n">
        <v>0.0226</v>
      </c>
      <c r="S10" s="6" t="n">
        <v>0.0236</v>
      </c>
      <c r="T10" s="6" t="n">
        <v>0.0241</v>
      </c>
      <c r="U10" s="6" t="n">
        <v>0.0029</v>
      </c>
      <c r="V10" s="6" t="n">
        <v>0.0043</v>
      </c>
      <c r="W10" s="6" t="n">
        <v>0.0073</v>
      </c>
      <c r="X10" s="6" t="n">
        <v>0.0081</v>
      </c>
      <c r="Y10" s="6" t="n">
        <v>0.0093</v>
      </c>
      <c r="Z10" s="6" t="n">
        <v>0.0096</v>
      </c>
      <c r="AA10" s="6" t="n">
        <v>0.0109</v>
      </c>
      <c r="AB10" s="6" t="n">
        <v>0.0126</v>
      </c>
      <c r="AC10" s="6" t="n">
        <v>0.0144</v>
      </c>
      <c r="AD10" s="6" t="n">
        <v>0.0151</v>
      </c>
      <c r="AE10" s="6" t="n">
        <v>0.0033</v>
      </c>
      <c r="AF10" s="6" t="n">
        <v>0.0255</v>
      </c>
      <c r="AG10" s="6" t="n">
        <v>0.0218</v>
      </c>
      <c r="AH10" s="6" t="n">
        <v>0.0153</v>
      </c>
      <c r="AI10" s="6" t="n">
        <v>0.0056</v>
      </c>
      <c r="AJ10" s="6" t="n">
        <v>0.0087</v>
      </c>
      <c r="AK10" s="6" t="n">
        <v>1</v>
      </c>
      <c r="AL10" s="6" t="n">
        <v>1</v>
      </c>
      <c r="AM10" s="6" t="n">
        <v>30.6</v>
      </c>
      <c r="AN10" s="6" t="n">
        <v>44.2</v>
      </c>
      <c r="AO10" s="6" t="n">
        <v>15</v>
      </c>
      <c r="AP10" s="6" t="n">
        <v>30</v>
      </c>
      <c r="AQ10" s="6" t="n">
        <v>15</v>
      </c>
      <c r="AR10" s="6" t="s">
        <v>169</v>
      </c>
      <c r="AS10" s="6" t="n">
        <v>27.6</v>
      </c>
      <c r="AT10" s="6" t="s">
        <v>170</v>
      </c>
      <c r="AU10" s="6" t="n">
        <v>0</v>
      </c>
      <c r="AV10" s="6" t="n">
        <v>0</v>
      </c>
      <c r="AW10" s="6" t="n">
        <v>0</v>
      </c>
      <c r="AX10" s="6" t="n">
        <v>0</v>
      </c>
      <c r="AY10" s="6" t="n">
        <v>0</v>
      </c>
      <c r="AZ10" s="6" t="n">
        <v>0</v>
      </c>
      <c r="BA10" s="6" t="n">
        <v>0</v>
      </c>
      <c r="BB10" s="6" t="n">
        <v>0</v>
      </c>
      <c r="BC10" s="6" t="n">
        <v>0</v>
      </c>
      <c r="BD10" s="6" t="n">
        <v>0</v>
      </c>
      <c r="BE10" s="6" t="n">
        <v>0</v>
      </c>
      <c r="BF10" s="6" t="n">
        <v>0</v>
      </c>
      <c r="BG10" s="6" t="n">
        <v>0</v>
      </c>
      <c r="BH10" s="6" t="n">
        <v>2.5</v>
      </c>
      <c r="BI10" s="6" t="s">
        <v>171</v>
      </c>
    </row>
    <row r="11" customFormat="false" ht="12.75" hidden="false" customHeight="false" outlineLevel="0" collapsed="false">
      <c r="A11" s="6" t="n">
        <v>12</v>
      </c>
      <c r="B11" s="6" t="n">
        <v>1</v>
      </c>
      <c r="C11" s="6" t="n">
        <v>1</v>
      </c>
      <c r="D11" s="6" t="n">
        <v>2010</v>
      </c>
      <c r="E11" s="6" t="n">
        <v>1</v>
      </c>
      <c r="F11" s="6" t="n">
        <v>13</v>
      </c>
      <c r="G11" s="6" t="s">
        <v>181</v>
      </c>
      <c r="H11" s="6" t="n">
        <v>0.1017</v>
      </c>
      <c r="I11" s="6" t="n">
        <v>0.1016</v>
      </c>
      <c r="J11" s="6" t="n">
        <v>0.1016</v>
      </c>
      <c r="K11" s="6" t="n">
        <v>0.1016</v>
      </c>
      <c r="L11" s="6" t="n">
        <v>0.1016</v>
      </c>
      <c r="M11" s="6" t="n">
        <v>0.0451</v>
      </c>
      <c r="N11" s="6" t="n">
        <v>0.0451</v>
      </c>
      <c r="O11" s="6" t="n">
        <v>0.0451</v>
      </c>
      <c r="P11" s="6" t="n">
        <v>0.0451</v>
      </c>
      <c r="Q11" s="6" t="n">
        <v>0.0451</v>
      </c>
      <c r="R11" s="6" t="n">
        <v>0.0451</v>
      </c>
      <c r="S11" s="6" t="n">
        <v>0.0451</v>
      </c>
      <c r="T11" s="6" t="n">
        <v>0.0451</v>
      </c>
      <c r="U11" s="6" t="n">
        <v>0.0068</v>
      </c>
      <c r="V11" s="6" t="n">
        <v>0.0068</v>
      </c>
      <c r="W11" s="6" t="n">
        <v>0.027</v>
      </c>
      <c r="X11" s="6" t="n">
        <v>0.027</v>
      </c>
      <c r="Y11" s="6" t="n">
        <v>0.027</v>
      </c>
      <c r="Z11" s="6" t="n">
        <v>0.027</v>
      </c>
      <c r="AA11" s="6" t="n">
        <v>0.027</v>
      </c>
      <c r="AB11" s="6" t="n">
        <v>0.027</v>
      </c>
      <c r="AC11" s="6" t="n">
        <v>0.027</v>
      </c>
      <c r="AD11" s="6" t="n">
        <v>0.027</v>
      </c>
      <c r="AE11" s="6" t="n">
        <v>0.0113</v>
      </c>
      <c r="AF11" s="6" t="n">
        <v>0.0451</v>
      </c>
      <c r="AG11" s="6" t="n">
        <v>0.027</v>
      </c>
      <c r="AH11" s="6" t="n">
        <v>0.027</v>
      </c>
      <c r="AI11" s="6" t="n">
        <v>0.0068</v>
      </c>
      <c r="AJ11" s="6" t="n">
        <v>0.0929</v>
      </c>
      <c r="AK11" s="6" t="n">
        <v>1</v>
      </c>
      <c r="AL11" s="6" t="n">
        <v>1</v>
      </c>
      <c r="AM11" s="6" t="n">
        <v>30.6</v>
      </c>
      <c r="AN11" s="6" t="n">
        <v>44.2</v>
      </c>
      <c r="AO11" s="6" t="n">
        <v>15</v>
      </c>
      <c r="AP11" s="6" t="n">
        <v>30</v>
      </c>
      <c r="AQ11" s="6" t="n">
        <v>15</v>
      </c>
      <c r="AR11" s="6" t="s">
        <v>169</v>
      </c>
      <c r="AS11" s="6" t="n">
        <v>27.6</v>
      </c>
      <c r="AT11" s="6" t="s">
        <v>170</v>
      </c>
      <c r="AU11" s="6" t="n">
        <v>0</v>
      </c>
      <c r="AV11" s="6" t="n">
        <v>0</v>
      </c>
      <c r="AW11" s="6" t="n">
        <v>0</v>
      </c>
      <c r="AX11" s="6" t="n">
        <v>0</v>
      </c>
      <c r="AY11" s="6" t="n">
        <v>0</v>
      </c>
      <c r="AZ11" s="6" t="n">
        <v>0</v>
      </c>
      <c r="BA11" s="6" t="n">
        <v>0</v>
      </c>
      <c r="BB11" s="6" t="n">
        <v>0</v>
      </c>
      <c r="BC11" s="6" t="n">
        <v>0</v>
      </c>
      <c r="BD11" s="6" t="n">
        <v>0</v>
      </c>
      <c r="BE11" s="6" t="n">
        <v>0</v>
      </c>
      <c r="BF11" s="6" t="n">
        <v>0</v>
      </c>
      <c r="BG11" s="6" t="n">
        <v>0</v>
      </c>
      <c r="BH11" s="6" t="n">
        <v>2.5</v>
      </c>
      <c r="BI11" s="6" t="s">
        <v>171</v>
      </c>
    </row>
    <row r="12" customFormat="false" ht="12.75" hidden="false" customHeight="false" outlineLevel="0" collapsed="false">
      <c r="A12" s="6" t="n">
        <v>12</v>
      </c>
      <c r="B12" s="6" t="n">
        <v>1</v>
      </c>
      <c r="C12" s="6" t="n">
        <v>1</v>
      </c>
      <c r="D12" s="6" t="n">
        <v>2010</v>
      </c>
      <c r="E12" s="6" t="s">
        <v>168</v>
      </c>
      <c r="F12" s="6" t="n">
        <v>0</v>
      </c>
      <c r="G12" s="6" t="s">
        <v>168</v>
      </c>
      <c r="H12" s="6" t="n">
        <v>0.4784</v>
      </c>
      <c r="I12" s="6" t="n">
        <v>0.0067</v>
      </c>
      <c r="J12" s="6" t="n">
        <v>0.2833</v>
      </c>
      <c r="K12" s="6" t="n">
        <v>0.0852</v>
      </c>
      <c r="L12" s="6" t="n">
        <v>0.0227</v>
      </c>
      <c r="M12" s="6" t="n">
        <v>0.0237</v>
      </c>
      <c r="N12" s="6" t="n">
        <v>0.0035</v>
      </c>
      <c r="O12" s="6" t="n">
        <v>0.0022</v>
      </c>
      <c r="P12" s="6" t="n">
        <v>0.0005</v>
      </c>
      <c r="Q12" s="6" t="n">
        <v>0.0006</v>
      </c>
      <c r="R12" s="6" t="n">
        <v>0.0002</v>
      </c>
      <c r="S12" s="6" t="n">
        <v>0</v>
      </c>
      <c r="T12" s="6" t="n">
        <v>0</v>
      </c>
      <c r="U12" s="6" t="n">
        <v>0.0018</v>
      </c>
      <c r="V12" s="6" t="n">
        <v>0.0001</v>
      </c>
      <c r="W12" s="6" t="n">
        <v>0.0097</v>
      </c>
      <c r="X12" s="6" t="n">
        <v>0.0043</v>
      </c>
      <c r="Y12" s="6" t="n">
        <v>0.0042</v>
      </c>
      <c r="Z12" s="6" t="n">
        <v>0.0022</v>
      </c>
      <c r="AA12" s="6" t="n">
        <v>0.0053</v>
      </c>
      <c r="AB12" s="6" t="n">
        <v>0.0058</v>
      </c>
      <c r="AC12" s="6" t="n">
        <v>0.008</v>
      </c>
      <c r="AD12" s="6" t="n">
        <v>0.0402</v>
      </c>
      <c r="AE12" s="6" t="n">
        <v>0.0056</v>
      </c>
      <c r="AF12" s="6" t="n">
        <v>0.0009</v>
      </c>
      <c r="AG12" s="6" t="n">
        <v>0.0038</v>
      </c>
      <c r="AH12" s="6" t="n">
        <v>0.0007</v>
      </c>
      <c r="AI12" s="6" t="n">
        <v>0.0003</v>
      </c>
      <c r="AJ12" s="6" t="n">
        <v>1</v>
      </c>
      <c r="AK12" s="6" t="n">
        <v>1</v>
      </c>
      <c r="AL12" s="6" t="n">
        <v>1</v>
      </c>
      <c r="AM12" s="6" t="n">
        <v>30.6</v>
      </c>
      <c r="AN12" s="6" t="n">
        <v>44.2</v>
      </c>
      <c r="AO12" s="6" t="n">
        <v>15</v>
      </c>
      <c r="AP12" s="6" t="n">
        <v>30</v>
      </c>
      <c r="AQ12" s="6" t="n">
        <v>15</v>
      </c>
      <c r="AR12" s="6" t="s">
        <v>169</v>
      </c>
      <c r="AS12" s="6" t="n">
        <v>27.6</v>
      </c>
      <c r="AT12" s="6" t="s">
        <v>170</v>
      </c>
      <c r="AU12" s="6" t="n">
        <v>0</v>
      </c>
      <c r="AV12" s="6" t="n">
        <v>0</v>
      </c>
      <c r="AW12" s="6" t="n">
        <v>0</v>
      </c>
      <c r="AX12" s="6" t="n">
        <v>0</v>
      </c>
      <c r="AY12" s="6" t="n">
        <v>0</v>
      </c>
      <c r="AZ12" s="6" t="n">
        <v>0</v>
      </c>
      <c r="BA12" s="6" t="n">
        <v>0</v>
      </c>
      <c r="BB12" s="6" t="n">
        <v>0</v>
      </c>
      <c r="BC12" s="6" t="n">
        <v>0</v>
      </c>
      <c r="BD12" s="6" t="n">
        <v>0</v>
      </c>
      <c r="BE12" s="6" t="n">
        <v>0</v>
      </c>
      <c r="BF12" s="6" t="n">
        <v>0</v>
      </c>
      <c r="BG12" s="6" t="n">
        <v>0</v>
      </c>
      <c r="BH12" s="6" t="n">
        <v>2.5</v>
      </c>
      <c r="BI12" s="6" t="s">
        <v>171</v>
      </c>
    </row>
    <row r="13" customFormat="false" ht="12.75" hidden="false" customHeight="false" outlineLevel="0" collapsed="false">
      <c r="A13" s="6" t="n">
        <v>12</v>
      </c>
      <c r="B13" s="6" t="n">
        <v>1</v>
      </c>
      <c r="C13" s="6" t="n">
        <v>1</v>
      </c>
      <c r="D13" s="6" t="n">
        <v>2010</v>
      </c>
      <c r="E13" s="6" t="n">
        <v>1</v>
      </c>
      <c r="F13" s="6" t="n">
        <v>1</v>
      </c>
      <c r="G13" s="6" t="s">
        <v>182</v>
      </c>
      <c r="H13" s="6" t="n">
        <v>0.456</v>
      </c>
      <c r="I13" s="6" t="n">
        <v>0.371</v>
      </c>
      <c r="J13" s="6" t="n">
        <v>0.409</v>
      </c>
      <c r="K13" s="6" t="n">
        <v>0.579</v>
      </c>
      <c r="L13" s="6" t="n">
        <v>0.563</v>
      </c>
      <c r="M13" s="6" t="n">
        <v>0.626</v>
      </c>
      <c r="N13" s="6" t="n">
        <v>0.924</v>
      </c>
      <c r="O13" s="6" t="n">
        <v>0.809</v>
      </c>
      <c r="P13" s="6" t="n">
        <v>1.505</v>
      </c>
      <c r="Q13" s="6" t="n">
        <v>1.899</v>
      </c>
      <c r="R13" s="6" t="n">
        <v>2.993</v>
      </c>
      <c r="S13" s="6" t="n">
        <v>2.075</v>
      </c>
      <c r="T13" s="6" t="n">
        <v>0.878</v>
      </c>
      <c r="U13" s="6" t="n">
        <v>0.46</v>
      </c>
      <c r="V13" s="6" t="n">
        <v>0.763</v>
      </c>
      <c r="W13" s="6" t="n">
        <v>0.154</v>
      </c>
      <c r="X13" s="6" t="n">
        <v>0.164</v>
      </c>
      <c r="Y13" s="6" t="n">
        <v>0.207</v>
      </c>
      <c r="Z13" s="6" t="n">
        <v>0.22</v>
      </c>
      <c r="AA13" s="6" t="n">
        <v>0.319</v>
      </c>
      <c r="AB13" s="6" t="n">
        <v>0.429</v>
      </c>
      <c r="AC13" s="6" t="n">
        <v>0.416</v>
      </c>
      <c r="AD13" s="6" t="n">
        <v>0.495</v>
      </c>
      <c r="AE13" s="6" t="n">
        <v>3.352</v>
      </c>
      <c r="AF13" s="6" t="n">
        <v>1.297</v>
      </c>
      <c r="AG13" s="6" t="n">
        <v>0.312</v>
      </c>
      <c r="AH13" s="6" t="n">
        <v>0.558</v>
      </c>
      <c r="AI13" s="6" t="n">
        <v>0.783</v>
      </c>
      <c r="AJ13" s="6" t="n">
        <v>0.475</v>
      </c>
      <c r="AK13" s="6" t="n">
        <v>1</v>
      </c>
      <c r="AL13" s="6" t="n">
        <v>1</v>
      </c>
      <c r="AM13" s="6" t="n">
        <v>30.6</v>
      </c>
      <c r="AN13" s="6" t="n">
        <v>44.2</v>
      </c>
      <c r="AO13" s="6" t="n">
        <v>15</v>
      </c>
      <c r="AP13" s="6" t="n">
        <v>30</v>
      </c>
      <c r="AQ13" s="6" t="n">
        <v>15</v>
      </c>
      <c r="AR13" s="6" t="s">
        <v>169</v>
      </c>
      <c r="AS13" s="6" t="n">
        <v>27.6</v>
      </c>
      <c r="AT13" s="6" t="s">
        <v>170</v>
      </c>
      <c r="AU13" s="6" t="n">
        <v>0</v>
      </c>
      <c r="AV13" s="6" t="n">
        <v>0</v>
      </c>
      <c r="AW13" s="6" t="n">
        <v>0</v>
      </c>
      <c r="AX13" s="6" t="n">
        <v>0</v>
      </c>
      <c r="AY13" s="6" t="n">
        <v>0</v>
      </c>
      <c r="AZ13" s="6" t="n">
        <v>0</v>
      </c>
      <c r="BA13" s="6" t="n">
        <v>0</v>
      </c>
      <c r="BB13" s="6" t="n">
        <v>0</v>
      </c>
      <c r="BC13" s="6" t="n">
        <v>0</v>
      </c>
      <c r="BD13" s="6" t="n">
        <v>0</v>
      </c>
      <c r="BE13" s="6" t="n">
        <v>0</v>
      </c>
      <c r="BF13" s="6" t="n">
        <v>0</v>
      </c>
      <c r="BG13" s="6" t="n">
        <v>0</v>
      </c>
      <c r="BH13" s="6" t="n">
        <v>2.5</v>
      </c>
      <c r="BI13" s="6" t="s">
        <v>171</v>
      </c>
    </row>
    <row r="14" customFormat="false" ht="12.75" hidden="false" customHeight="false" outlineLevel="0" collapsed="false">
      <c r="A14" s="6" t="n">
        <v>12</v>
      </c>
      <c r="B14" s="6" t="n">
        <v>1</v>
      </c>
      <c r="C14" s="6" t="n">
        <v>1</v>
      </c>
      <c r="D14" s="6" t="n">
        <v>2010</v>
      </c>
      <c r="E14" s="6" t="n">
        <v>1</v>
      </c>
      <c r="F14" s="6" t="n">
        <v>2</v>
      </c>
      <c r="G14" s="6" t="s">
        <v>183</v>
      </c>
      <c r="H14" s="6" t="n">
        <v>11.011</v>
      </c>
      <c r="I14" s="6" t="n">
        <v>10.866</v>
      </c>
      <c r="J14" s="6" t="n">
        <v>11.506</v>
      </c>
      <c r="K14" s="6" t="n">
        <v>12.973</v>
      </c>
      <c r="L14" s="6" t="n">
        <v>12.398</v>
      </c>
      <c r="M14" s="6" t="n">
        <v>7.869</v>
      </c>
      <c r="N14" s="6" t="n">
        <v>9.287</v>
      </c>
      <c r="O14" s="6" t="n">
        <v>8.682</v>
      </c>
      <c r="P14" s="6" t="n">
        <v>12.861</v>
      </c>
      <c r="Q14" s="6" t="n">
        <v>14.244</v>
      </c>
      <c r="R14" s="6" t="n">
        <v>17.577</v>
      </c>
      <c r="S14" s="6" t="n">
        <v>13.791</v>
      </c>
      <c r="T14" s="6" t="n">
        <v>14.871</v>
      </c>
      <c r="U14" s="6" t="n">
        <v>1.308</v>
      </c>
      <c r="V14" s="6" t="n">
        <v>1.492</v>
      </c>
      <c r="W14" s="6" t="n">
        <v>0.606</v>
      </c>
      <c r="X14" s="6" t="n">
        <v>0.593</v>
      </c>
      <c r="Y14" s="6" t="n">
        <v>0.915</v>
      </c>
      <c r="Z14" s="6" t="n">
        <v>0.823</v>
      </c>
      <c r="AA14" s="6" t="n">
        <v>1.093</v>
      </c>
      <c r="AB14" s="6" t="n">
        <v>1.509</v>
      </c>
      <c r="AC14" s="6" t="n">
        <v>1.941</v>
      </c>
      <c r="AD14" s="6" t="n">
        <v>2.506</v>
      </c>
      <c r="AE14" s="6" t="n">
        <v>15.333</v>
      </c>
      <c r="AF14" s="6" t="n">
        <v>12.422</v>
      </c>
      <c r="AG14" s="6" t="n">
        <v>2.456</v>
      </c>
      <c r="AH14" s="6" t="n">
        <v>1.791</v>
      </c>
      <c r="AI14" s="6" t="n">
        <v>1.25</v>
      </c>
      <c r="AJ14" s="6" t="n">
        <v>10.501</v>
      </c>
      <c r="AK14" s="6" t="n">
        <v>1</v>
      </c>
      <c r="AL14" s="6" t="n">
        <v>1</v>
      </c>
      <c r="AM14" s="6" t="n">
        <v>30.6</v>
      </c>
      <c r="AN14" s="6" t="n">
        <v>44.2</v>
      </c>
      <c r="AO14" s="6" t="n">
        <v>15</v>
      </c>
      <c r="AP14" s="6" t="n">
        <v>30</v>
      </c>
      <c r="AQ14" s="6" t="n">
        <v>15</v>
      </c>
      <c r="AR14" s="6" t="s">
        <v>169</v>
      </c>
      <c r="AS14" s="6" t="n">
        <v>27.6</v>
      </c>
      <c r="AT14" s="6" t="s">
        <v>170</v>
      </c>
      <c r="AU14" s="6" t="n">
        <v>0</v>
      </c>
      <c r="AV14" s="6" t="n">
        <v>0</v>
      </c>
      <c r="AW14" s="6" t="n">
        <v>0</v>
      </c>
      <c r="AX14" s="6" t="n">
        <v>0</v>
      </c>
      <c r="AY14" s="6" t="n">
        <v>0</v>
      </c>
      <c r="AZ14" s="6" t="n">
        <v>0</v>
      </c>
      <c r="BA14" s="6" t="n">
        <v>0</v>
      </c>
      <c r="BB14" s="6" t="n">
        <v>0</v>
      </c>
      <c r="BC14" s="6" t="n">
        <v>0</v>
      </c>
      <c r="BD14" s="6" t="n">
        <v>0</v>
      </c>
      <c r="BE14" s="6" t="n">
        <v>0</v>
      </c>
      <c r="BF14" s="6" t="n">
        <v>0</v>
      </c>
      <c r="BG14" s="6" t="n">
        <v>0</v>
      </c>
      <c r="BH14" s="6" t="n">
        <v>2.5</v>
      </c>
      <c r="BI14" s="6" t="s">
        <v>171</v>
      </c>
    </row>
    <row r="15" customFormat="false" ht="12.75" hidden="false" customHeight="false" outlineLevel="0" collapsed="false">
      <c r="A15" s="6" t="n">
        <v>12</v>
      </c>
      <c r="B15" s="6" t="n">
        <v>1</v>
      </c>
      <c r="C15" s="6" t="n">
        <v>1</v>
      </c>
      <c r="D15" s="6" t="n">
        <v>2010</v>
      </c>
      <c r="E15" s="6" t="n">
        <v>1</v>
      </c>
      <c r="F15" s="6" t="n">
        <v>3</v>
      </c>
      <c r="G15" s="6" t="s">
        <v>184</v>
      </c>
      <c r="H15" s="6" t="n">
        <v>0.486</v>
      </c>
      <c r="I15" s="6" t="n">
        <v>0.463</v>
      </c>
      <c r="J15" s="6" t="n">
        <v>0.71</v>
      </c>
      <c r="K15" s="6" t="n">
        <v>0.937</v>
      </c>
      <c r="L15" s="6" t="n">
        <v>1.246</v>
      </c>
      <c r="M15" s="6" t="n">
        <v>2.32</v>
      </c>
      <c r="N15" s="6" t="n">
        <v>2.941</v>
      </c>
      <c r="O15" s="6" t="n">
        <v>2.725</v>
      </c>
      <c r="P15" s="6" t="n">
        <v>4.135</v>
      </c>
      <c r="Q15" s="6" t="n">
        <v>4.133</v>
      </c>
      <c r="R15" s="6" t="n">
        <v>7.094</v>
      </c>
      <c r="S15" s="6" t="n">
        <v>5.955</v>
      </c>
      <c r="T15" s="6" t="n">
        <v>5.269</v>
      </c>
      <c r="U15" s="6" t="n">
        <v>0.861</v>
      </c>
      <c r="V15" s="6" t="n">
        <v>0.946</v>
      </c>
      <c r="W15" s="6" t="n">
        <v>2.536</v>
      </c>
      <c r="X15" s="6" t="n">
        <v>2.654</v>
      </c>
      <c r="Y15" s="6" t="n">
        <v>3.516</v>
      </c>
      <c r="Z15" s="6" t="n">
        <v>3.499</v>
      </c>
      <c r="AA15" s="6" t="n">
        <v>5.256</v>
      </c>
      <c r="AB15" s="6" t="n">
        <v>7.446</v>
      </c>
      <c r="AC15" s="6" t="n">
        <v>8.252</v>
      </c>
      <c r="AD15" s="6" t="n">
        <v>9.535</v>
      </c>
      <c r="AE15" s="6" t="n">
        <v>2.058</v>
      </c>
      <c r="AF15" s="6" t="n">
        <v>5.542</v>
      </c>
      <c r="AG15" s="6" t="n">
        <v>11.736</v>
      </c>
      <c r="AH15" s="6" t="n">
        <v>9.892</v>
      </c>
      <c r="AI15" s="6" t="n">
        <v>1.423</v>
      </c>
      <c r="AJ15" s="6" t="n">
        <v>1.271</v>
      </c>
      <c r="AK15" s="6" t="n">
        <v>1</v>
      </c>
      <c r="AL15" s="6" t="n">
        <v>1</v>
      </c>
      <c r="AM15" s="6" t="n">
        <v>30.6</v>
      </c>
      <c r="AN15" s="6" t="n">
        <v>44.2</v>
      </c>
      <c r="AO15" s="6" t="n">
        <v>15</v>
      </c>
      <c r="AP15" s="6" t="n">
        <v>30</v>
      </c>
      <c r="AQ15" s="6" t="n">
        <v>15</v>
      </c>
      <c r="AR15" s="6" t="s">
        <v>169</v>
      </c>
      <c r="AS15" s="6" t="n">
        <v>27.6</v>
      </c>
      <c r="AT15" s="6" t="s">
        <v>170</v>
      </c>
      <c r="AU15" s="6" t="n">
        <v>0</v>
      </c>
      <c r="AV15" s="6" t="n">
        <v>0</v>
      </c>
      <c r="AW15" s="6" t="n">
        <v>0</v>
      </c>
      <c r="AX15" s="6" t="n">
        <v>0</v>
      </c>
      <c r="AY15" s="6" t="n">
        <v>0</v>
      </c>
      <c r="AZ15" s="6" t="n">
        <v>0</v>
      </c>
      <c r="BA15" s="6" t="n">
        <v>0</v>
      </c>
      <c r="BB15" s="6" t="n">
        <v>0</v>
      </c>
      <c r="BC15" s="6" t="n">
        <v>0</v>
      </c>
      <c r="BD15" s="6" t="n">
        <v>0</v>
      </c>
      <c r="BE15" s="6" t="n">
        <v>0</v>
      </c>
      <c r="BF15" s="6" t="n">
        <v>0</v>
      </c>
      <c r="BG15" s="6" t="n">
        <v>0</v>
      </c>
      <c r="BH15" s="6" t="n">
        <v>2.5</v>
      </c>
      <c r="BI15" s="6" t="s">
        <v>171</v>
      </c>
    </row>
    <row r="16" customFormat="false" ht="12.75" hidden="false" customHeight="false" outlineLevel="0" collapsed="false">
      <c r="A16" s="6" t="n">
        <v>12</v>
      </c>
      <c r="B16" s="6" t="n">
        <v>1</v>
      </c>
      <c r="C16" s="6" t="n">
        <v>1</v>
      </c>
      <c r="D16" s="6" t="n">
        <v>2010</v>
      </c>
      <c r="E16" s="6" t="n">
        <v>3</v>
      </c>
      <c r="F16" s="6" t="n">
        <v>1</v>
      </c>
      <c r="G16" s="6" t="s">
        <v>185</v>
      </c>
      <c r="H16" s="6" t="n">
        <v>0.067</v>
      </c>
      <c r="I16" s="6" t="n">
        <v>0.033</v>
      </c>
      <c r="J16" s="6" t="n">
        <v>0.033</v>
      </c>
      <c r="K16" s="6" t="n">
        <v>0.04</v>
      </c>
      <c r="L16" s="6" t="n">
        <v>0.028</v>
      </c>
      <c r="M16" s="6" t="n">
        <v>0.072</v>
      </c>
      <c r="N16" s="6" t="n">
        <v>0.115</v>
      </c>
      <c r="O16" s="6" t="n">
        <v>0.1</v>
      </c>
      <c r="P16" s="6" t="n">
        <v>0.167</v>
      </c>
      <c r="Q16" s="6" t="n">
        <v>0.262</v>
      </c>
      <c r="R16" s="6" t="n">
        <v>0.463</v>
      </c>
      <c r="S16" s="6" t="n">
        <v>0.345</v>
      </c>
      <c r="T16" s="6" t="n">
        <v>0.031</v>
      </c>
      <c r="U16" s="6" t="n">
        <v>0</v>
      </c>
      <c r="V16" s="6" t="n">
        <v>0</v>
      </c>
      <c r="W16" s="6" t="n">
        <v>0</v>
      </c>
      <c r="X16" s="6" t="n">
        <v>0</v>
      </c>
      <c r="Y16" s="6" t="n">
        <v>0</v>
      </c>
      <c r="Z16" s="6" t="n">
        <v>0</v>
      </c>
      <c r="AA16" s="6" t="n">
        <v>0</v>
      </c>
      <c r="AB16" s="6" t="n">
        <v>0</v>
      </c>
      <c r="AC16" s="6" t="n">
        <v>0</v>
      </c>
      <c r="AD16" s="6" t="n">
        <v>0</v>
      </c>
      <c r="AE16" s="6" t="n">
        <v>0.031</v>
      </c>
      <c r="AF16" s="6" t="n">
        <v>0.136</v>
      </c>
      <c r="AG16" s="6" t="n">
        <v>0</v>
      </c>
      <c r="AH16" s="6" t="n">
        <v>0</v>
      </c>
      <c r="AI16" s="6" t="n">
        <v>0</v>
      </c>
      <c r="AJ16" s="6" t="n">
        <v>0.048</v>
      </c>
      <c r="AK16" s="6" t="n">
        <v>1</v>
      </c>
      <c r="AL16" s="6" t="n">
        <v>1</v>
      </c>
      <c r="AM16" s="6" t="n">
        <v>30.6</v>
      </c>
      <c r="AN16" s="6" t="n">
        <v>44.2</v>
      </c>
      <c r="AO16" s="6" t="n">
        <v>15</v>
      </c>
      <c r="AP16" s="6" t="n">
        <v>30</v>
      </c>
      <c r="AQ16" s="6" t="n">
        <v>15</v>
      </c>
      <c r="AR16" s="6" t="s">
        <v>169</v>
      </c>
      <c r="AS16" s="6" t="n">
        <v>27.6</v>
      </c>
      <c r="AT16" s="6" t="s">
        <v>170</v>
      </c>
      <c r="AU16" s="6" t="n">
        <v>0</v>
      </c>
      <c r="AV16" s="6" t="n">
        <v>0</v>
      </c>
      <c r="AW16" s="6" t="n">
        <v>0</v>
      </c>
      <c r="AX16" s="6" t="n">
        <v>0</v>
      </c>
      <c r="AY16" s="6" t="n">
        <v>0</v>
      </c>
      <c r="AZ16" s="6" t="n">
        <v>0</v>
      </c>
      <c r="BA16" s="6" t="n">
        <v>0</v>
      </c>
      <c r="BB16" s="6" t="n">
        <v>0</v>
      </c>
      <c r="BC16" s="6" t="n">
        <v>0</v>
      </c>
      <c r="BD16" s="6" t="n">
        <v>0</v>
      </c>
      <c r="BE16" s="6" t="n">
        <v>0</v>
      </c>
      <c r="BF16" s="6" t="n">
        <v>0</v>
      </c>
      <c r="BG16" s="6" t="n">
        <v>0</v>
      </c>
      <c r="BH16" s="6" t="n">
        <v>2.5</v>
      </c>
      <c r="BI16" s="6" t="s">
        <v>171</v>
      </c>
    </row>
    <row r="17" customFormat="false" ht="12.75" hidden="false" customHeight="false" outlineLevel="0" collapsed="false">
      <c r="A17" s="6" t="n">
        <v>12</v>
      </c>
      <c r="B17" s="6" t="n">
        <v>1</v>
      </c>
      <c r="C17" s="6" t="n">
        <v>1</v>
      </c>
      <c r="D17" s="6" t="n">
        <v>2010</v>
      </c>
      <c r="E17" s="6" t="n">
        <v>4</v>
      </c>
      <c r="F17" s="6" t="n">
        <v>1</v>
      </c>
      <c r="G17" s="6" t="s">
        <v>186</v>
      </c>
      <c r="H17" s="6" t="n">
        <v>0.006</v>
      </c>
      <c r="I17" s="6" t="n">
        <v>0.004</v>
      </c>
      <c r="J17" s="6" t="n">
        <v>0.004</v>
      </c>
      <c r="K17" s="6" t="n">
        <v>0.004</v>
      </c>
      <c r="L17" s="6" t="n">
        <v>0.003</v>
      </c>
      <c r="M17" s="6" t="n">
        <v>0.009</v>
      </c>
      <c r="N17" s="6" t="n">
        <v>0.013</v>
      </c>
      <c r="O17" s="6" t="n">
        <v>0.014</v>
      </c>
      <c r="P17" s="6" t="n">
        <v>0.034</v>
      </c>
      <c r="Q17" s="6" t="n">
        <v>0.047</v>
      </c>
      <c r="R17" s="6" t="n">
        <v>0.067</v>
      </c>
      <c r="S17" s="6" t="n">
        <v>0.043</v>
      </c>
      <c r="T17" s="6" t="n">
        <v>0.006</v>
      </c>
      <c r="U17" s="6" t="n">
        <v>0</v>
      </c>
      <c r="V17" s="6" t="n">
        <v>0</v>
      </c>
      <c r="W17" s="6" t="n">
        <v>0</v>
      </c>
      <c r="X17" s="6" t="n">
        <v>0</v>
      </c>
      <c r="Y17" s="6" t="n">
        <v>0</v>
      </c>
      <c r="Z17" s="6" t="n">
        <v>0</v>
      </c>
      <c r="AA17" s="6" t="n">
        <v>0</v>
      </c>
      <c r="AB17" s="6" t="n">
        <v>0</v>
      </c>
      <c r="AC17" s="6" t="n">
        <v>0</v>
      </c>
      <c r="AD17" s="6" t="n">
        <v>0</v>
      </c>
      <c r="AE17" s="6" t="n">
        <v>0.048</v>
      </c>
      <c r="AF17" s="6" t="n">
        <v>0.017</v>
      </c>
      <c r="AG17" s="6" t="n">
        <v>0</v>
      </c>
      <c r="AH17" s="6" t="n">
        <v>0</v>
      </c>
      <c r="AI17" s="6" t="n">
        <v>0</v>
      </c>
      <c r="AJ17" s="6" t="n">
        <v>0.005</v>
      </c>
      <c r="AK17" s="6" t="n">
        <v>1</v>
      </c>
      <c r="AL17" s="6" t="n">
        <v>1</v>
      </c>
      <c r="AM17" s="6" t="n">
        <v>30.6</v>
      </c>
      <c r="AN17" s="6" t="n">
        <v>44.2</v>
      </c>
      <c r="AO17" s="6" t="n">
        <v>15</v>
      </c>
      <c r="AP17" s="6" t="n">
        <v>30</v>
      </c>
      <c r="AQ17" s="6" t="n">
        <v>15</v>
      </c>
      <c r="AR17" s="6" t="s">
        <v>169</v>
      </c>
      <c r="AS17" s="6" t="n">
        <v>27.6</v>
      </c>
      <c r="AT17" s="6" t="s">
        <v>170</v>
      </c>
      <c r="AU17" s="6" t="n">
        <v>0</v>
      </c>
      <c r="AV17" s="6" t="n">
        <v>0</v>
      </c>
      <c r="AW17" s="6" t="n">
        <v>0</v>
      </c>
      <c r="AX17" s="6" t="n">
        <v>0</v>
      </c>
      <c r="AY17" s="6" t="n">
        <v>0</v>
      </c>
      <c r="AZ17" s="6" t="n">
        <v>0</v>
      </c>
      <c r="BA17" s="6" t="n">
        <v>0</v>
      </c>
      <c r="BB17" s="6" t="n">
        <v>0</v>
      </c>
      <c r="BC17" s="6" t="n">
        <v>0</v>
      </c>
      <c r="BD17" s="6" t="n">
        <v>0</v>
      </c>
      <c r="BE17" s="6" t="n">
        <v>0</v>
      </c>
      <c r="BF17" s="6" t="n">
        <v>0</v>
      </c>
      <c r="BG17" s="6" t="n">
        <v>0</v>
      </c>
      <c r="BH17" s="6" t="n">
        <v>2.5</v>
      </c>
      <c r="BI17" s="6" t="s">
        <v>171</v>
      </c>
    </row>
    <row r="18" customFormat="false" ht="12.75" hidden="false" customHeight="false" outlineLevel="0" collapsed="false">
      <c r="A18" s="6" t="n">
        <v>12</v>
      </c>
      <c r="B18" s="6" t="n">
        <v>1</v>
      </c>
      <c r="C18" s="6" t="n">
        <v>1</v>
      </c>
      <c r="D18" s="6" t="n">
        <v>2010</v>
      </c>
      <c r="E18" s="6" t="n">
        <v>5</v>
      </c>
      <c r="F18" s="6" t="n">
        <v>1</v>
      </c>
      <c r="G18" s="6" t="s">
        <v>187</v>
      </c>
      <c r="H18" s="6" t="n">
        <v>0.048</v>
      </c>
      <c r="I18" s="6" t="n">
        <v>0.026</v>
      </c>
      <c r="J18" s="6" t="n">
        <v>0.026</v>
      </c>
      <c r="K18" s="6" t="n">
        <v>0.033</v>
      </c>
      <c r="L18" s="6" t="n">
        <v>0.022</v>
      </c>
      <c r="M18" s="6" t="n">
        <v>0.065</v>
      </c>
      <c r="N18" s="6" t="n">
        <v>0.117</v>
      </c>
      <c r="O18" s="6" t="n">
        <v>0.094</v>
      </c>
      <c r="P18" s="6" t="n">
        <v>0.294</v>
      </c>
      <c r="Q18" s="6" t="n">
        <v>0.424</v>
      </c>
      <c r="R18" s="6" t="n">
        <v>0.61</v>
      </c>
      <c r="S18" s="6" t="n">
        <v>0.375</v>
      </c>
      <c r="T18" s="6" t="n">
        <v>0.016</v>
      </c>
      <c r="U18" s="6" t="n">
        <v>0</v>
      </c>
      <c r="V18" s="6" t="n">
        <v>0</v>
      </c>
      <c r="W18" s="6" t="n">
        <v>0</v>
      </c>
      <c r="X18" s="6" t="n">
        <v>0</v>
      </c>
      <c r="Y18" s="6" t="n">
        <v>0</v>
      </c>
      <c r="Z18" s="6" t="n">
        <v>0</v>
      </c>
      <c r="AA18" s="6" t="n">
        <v>0</v>
      </c>
      <c r="AB18" s="6" t="n">
        <v>0</v>
      </c>
      <c r="AC18" s="6" t="n">
        <v>0</v>
      </c>
      <c r="AD18" s="6" t="n">
        <v>0</v>
      </c>
      <c r="AE18" s="6" t="n">
        <v>0.747</v>
      </c>
      <c r="AF18" s="6" t="n">
        <v>0.114</v>
      </c>
      <c r="AG18" s="6" t="n">
        <v>0</v>
      </c>
      <c r="AH18" s="6" t="n">
        <v>0</v>
      </c>
      <c r="AI18" s="6" t="n">
        <v>0</v>
      </c>
      <c r="AJ18" s="6" t="n">
        <v>0.041</v>
      </c>
      <c r="AK18" s="6" t="n">
        <v>1</v>
      </c>
      <c r="AL18" s="6" t="n">
        <v>1</v>
      </c>
      <c r="AM18" s="6" t="n">
        <v>30.6</v>
      </c>
      <c r="AN18" s="6" t="n">
        <v>44.2</v>
      </c>
      <c r="AO18" s="6" t="n">
        <v>15</v>
      </c>
      <c r="AP18" s="6" t="n">
        <v>30</v>
      </c>
      <c r="AQ18" s="6" t="n">
        <v>15</v>
      </c>
      <c r="AR18" s="6" t="s">
        <v>169</v>
      </c>
      <c r="AS18" s="6" t="n">
        <v>27.6</v>
      </c>
      <c r="AT18" s="6" t="s">
        <v>170</v>
      </c>
      <c r="AU18" s="6" t="n">
        <v>0</v>
      </c>
      <c r="AV18" s="6" t="n">
        <v>0</v>
      </c>
      <c r="AW18" s="6" t="n">
        <v>0</v>
      </c>
      <c r="AX18" s="6" t="n">
        <v>0</v>
      </c>
      <c r="AY18" s="6" t="n">
        <v>0</v>
      </c>
      <c r="AZ18" s="6" t="n">
        <v>0</v>
      </c>
      <c r="BA18" s="6" t="n">
        <v>0</v>
      </c>
      <c r="BB18" s="6" t="n">
        <v>0</v>
      </c>
      <c r="BC18" s="6" t="n">
        <v>0</v>
      </c>
      <c r="BD18" s="6" t="n">
        <v>0</v>
      </c>
      <c r="BE18" s="6" t="n">
        <v>0</v>
      </c>
      <c r="BF18" s="6" t="n">
        <v>0</v>
      </c>
      <c r="BG18" s="6" t="n">
        <v>0</v>
      </c>
      <c r="BH18" s="6" t="n">
        <v>2.5</v>
      </c>
      <c r="BI18" s="6" t="s">
        <v>171</v>
      </c>
    </row>
    <row r="19" customFormat="false" ht="12.75" hidden="false" customHeight="false" outlineLevel="0" collapsed="false">
      <c r="A19" s="6" t="n">
        <v>12</v>
      </c>
      <c r="B19" s="6" t="n">
        <v>1</v>
      </c>
      <c r="C19" s="6" t="n">
        <v>1</v>
      </c>
      <c r="D19" s="6" t="n">
        <v>2010</v>
      </c>
      <c r="E19" s="6" t="n">
        <v>6</v>
      </c>
      <c r="F19" s="6" t="n">
        <v>1</v>
      </c>
      <c r="G19" s="6" t="s">
        <v>188</v>
      </c>
      <c r="H19" s="6" t="n">
        <v>0.08</v>
      </c>
      <c r="I19" s="6" t="n">
        <v>0.049</v>
      </c>
      <c r="J19" s="6" t="n">
        <v>0.049</v>
      </c>
      <c r="K19" s="6" t="n">
        <v>0.059</v>
      </c>
      <c r="L19" s="6" t="n">
        <v>0.046</v>
      </c>
      <c r="M19" s="6" t="n">
        <v>0.109</v>
      </c>
      <c r="N19" s="6" t="n">
        <v>0.168</v>
      </c>
      <c r="O19" s="6" t="n">
        <v>0.121</v>
      </c>
      <c r="P19" s="6" t="n">
        <v>0.188</v>
      </c>
      <c r="Q19" s="6" t="n">
        <v>0.281</v>
      </c>
      <c r="R19" s="6" t="n">
        <v>0.491</v>
      </c>
      <c r="S19" s="6" t="n">
        <v>0.35</v>
      </c>
      <c r="T19" s="6" t="n">
        <v>0.049</v>
      </c>
      <c r="U19" s="6" t="n">
        <v>0</v>
      </c>
      <c r="V19" s="6" t="n">
        <v>0</v>
      </c>
      <c r="W19" s="6" t="n">
        <v>0</v>
      </c>
      <c r="X19" s="6" t="n">
        <v>0</v>
      </c>
      <c r="Y19" s="6" t="n">
        <v>0</v>
      </c>
      <c r="Z19" s="6" t="n">
        <v>0</v>
      </c>
      <c r="AA19" s="6" t="n">
        <v>0</v>
      </c>
      <c r="AB19" s="6" t="n">
        <v>0</v>
      </c>
      <c r="AC19" s="6" t="n">
        <v>0</v>
      </c>
      <c r="AD19" s="6" t="n">
        <v>0</v>
      </c>
      <c r="AE19" s="6" t="n">
        <v>0</v>
      </c>
      <c r="AF19" s="6" t="n">
        <v>0.234</v>
      </c>
      <c r="AG19" s="6" t="n">
        <v>0</v>
      </c>
      <c r="AH19" s="6" t="n">
        <v>0</v>
      </c>
      <c r="AI19" s="6" t="n">
        <v>0</v>
      </c>
      <c r="AJ19" s="6" t="n">
        <v>0.062</v>
      </c>
      <c r="AK19" s="6" t="n">
        <v>1</v>
      </c>
      <c r="AL19" s="6" t="n">
        <v>1</v>
      </c>
      <c r="AM19" s="6" t="n">
        <v>30.6</v>
      </c>
      <c r="AN19" s="6" t="n">
        <v>44.2</v>
      </c>
      <c r="AO19" s="6" t="n">
        <v>15</v>
      </c>
      <c r="AP19" s="6" t="n">
        <v>30</v>
      </c>
      <c r="AQ19" s="6" t="n">
        <v>15</v>
      </c>
      <c r="AR19" s="6" t="s">
        <v>169</v>
      </c>
      <c r="AS19" s="6" t="n">
        <v>27.6</v>
      </c>
      <c r="AT19" s="6" t="s">
        <v>170</v>
      </c>
      <c r="AU19" s="6" t="n">
        <v>0</v>
      </c>
      <c r="AV19" s="6" t="n">
        <v>0</v>
      </c>
      <c r="AW19" s="6" t="n">
        <v>0</v>
      </c>
      <c r="AX19" s="6" t="n">
        <v>0</v>
      </c>
      <c r="AY19" s="6" t="n">
        <v>0</v>
      </c>
      <c r="AZ19" s="6" t="n">
        <v>0</v>
      </c>
      <c r="BA19" s="6" t="n">
        <v>0</v>
      </c>
      <c r="BB19" s="6" t="n">
        <v>0</v>
      </c>
      <c r="BC19" s="6" t="n">
        <v>0</v>
      </c>
      <c r="BD19" s="6" t="n">
        <v>0</v>
      </c>
      <c r="BE19" s="6" t="n">
        <v>0</v>
      </c>
      <c r="BF19" s="6" t="n">
        <v>0</v>
      </c>
      <c r="BG19" s="6" t="n">
        <v>0</v>
      </c>
      <c r="BH19" s="6" t="n">
        <v>2.5</v>
      </c>
      <c r="BI19" s="6" t="s">
        <v>171</v>
      </c>
    </row>
    <row r="20" customFormat="false" ht="12.75" hidden="false" customHeight="false" outlineLevel="0" collapsed="false">
      <c r="A20" s="6" t="n">
        <v>12</v>
      </c>
      <c r="B20" s="6" t="n">
        <v>1</v>
      </c>
      <c r="C20" s="6" t="n">
        <v>1</v>
      </c>
      <c r="D20" s="6" t="n">
        <v>2010</v>
      </c>
      <c r="E20" s="6" t="n">
        <v>7</v>
      </c>
      <c r="F20" s="6" t="n">
        <v>1</v>
      </c>
      <c r="G20" s="6" t="s">
        <v>189</v>
      </c>
      <c r="H20" s="6" t="n">
        <v>0.007</v>
      </c>
      <c r="I20" s="6" t="n">
        <v>0.009</v>
      </c>
      <c r="J20" s="6" t="n">
        <v>0.009</v>
      </c>
      <c r="K20" s="6" t="n">
        <v>0.01</v>
      </c>
      <c r="L20" s="6" t="n">
        <v>0.009</v>
      </c>
      <c r="M20" s="6" t="n">
        <v>0.01</v>
      </c>
      <c r="N20" s="6" t="n">
        <v>0.011</v>
      </c>
      <c r="O20" s="6" t="n">
        <v>0.011</v>
      </c>
      <c r="P20" s="6" t="n">
        <v>0.011</v>
      </c>
      <c r="Q20" s="6" t="n">
        <v>0.01</v>
      </c>
      <c r="R20" s="6" t="n">
        <v>0.014</v>
      </c>
      <c r="S20" s="6" t="n">
        <v>0.014</v>
      </c>
      <c r="T20" s="6" t="n">
        <v>0.011</v>
      </c>
      <c r="U20" s="6" t="n">
        <v>0</v>
      </c>
      <c r="V20" s="6" t="n">
        <v>0</v>
      </c>
      <c r="W20" s="6" t="n">
        <v>0</v>
      </c>
      <c r="X20" s="6" t="n">
        <v>0</v>
      </c>
      <c r="Y20" s="6" t="n">
        <v>0</v>
      </c>
      <c r="Z20" s="6" t="n">
        <v>0</v>
      </c>
      <c r="AA20" s="6" t="n">
        <v>0</v>
      </c>
      <c r="AB20" s="6" t="n">
        <v>0</v>
      </c>
      <c r="AC20" s="6" t="n">
        <v>0</v>
      </c>
      <c r="AD20" s="6" t="n">
        <v>0</v>
      </c>
      <c r="AE20" s="6" t="n">
        <v>0</v>
      </c>
      <c r="AF20" s="6" t="n">
        <v>0.011</v>
      </c>
      <c r="AG20" s="6" t="n">
        <v>0</v>
      </c>
      <c r="AH20" s="6" t="n">
        <v>0</v>
      </c>
      <c r="AI20" s="6" t="n">
        <v>0</v>
      </c>
      <c r="AJ20" s="6" t="n">
        <v>0.008</v>
      </c>
      <c r="AK20" s="6" t="n">
        <v>1</v>
      </c>
      <c r="AL20" s="6" t="n">
        <v>1</v>
      </c>
      <c r="AM20" s="6" t="n">
        <v>30.6</v>
      </c>
      <c r="AN20" s="6" t="n">
        <v>44.2</v>
      </c>
      <c r="AO20" s="6" t="n">
        <v>15</v>
      </c>
      <c r="AP20" s="6" t="n">
        <v>30</v>
      </c>
      <c r="AQ20" s="6" t="n">
        <v>15</v>
      </c>
      <c r="AR20" s="6" t="s">
        <v>169</v>
      </c>
      <c r="AS20" s="6" t="n">
        <v>27.6</v>
      </c>
      <c r="AT20" s="6" t="s">
        <v>170</v>
      </c>
      <c r="AU20" s="6" t="n">
        <v>0</v>
      </c>
      <c r="AV20" s="6" t="n">
        <v>0</v>
      </c>
      <c r="AW20" s="6" t="n">
        <v>0</v>
      </c>
      <c r="AX20" s="6" t="n">
        <v>0</v>
      </c>
      <c r="AY20" s="6" t="n">
        <v>0</v>
      </c>
      <c r="AZ20" s="6" t="n">
        <v>0</v>
      </c>
      <c r="BA20" s="6" t="n">
        <v>0</v>
      </c>
      <c r="BB20" s="6" t="n">
        <v>0</v>
      </c>
      <c r="BC20" s="6" t="n">
        <v>0</v>
      </c>
      <c r="BD20" s="6" t="n">
        <v>0</v>
      </c>
      <c r="BE20" s="6" t="n">
        <v>0</v>
      </c>
      <c r="BF20" s="6" t="n">
        <v>0</v>
      </c>
      <c r="BG20" s="6" t="n">
        <v>0</v>
      </c>
      <c r="BH20" s="6" t="n">
        <v>2.5</v>
      </c>
      <c r="BI20" s="6" t="s">
        <v>171</v>
      </c>
    </row>
    <row r="21" customFormat="false" ht="12.75" hidden="false" customHeight="false" outlineLevel="0" collapsed="false">
      <c r="A21" s="6" t="n">
        <v>12</v>
      </c>
      <c r="B21" s="6" t="n">
        <v>1</v>
      </c>
      <c r="C21" s="6" t="n">
        <v>1</v>
      </c>
      <c r="D21" s="6" t="n">
        <v>2010</v>
      </c>
      <c r="E21" s="6" t="n">
        <v>8</v>
      </c>
      <c r="F21" s="6" t="n">
        <v>1</v>
      </c>
      <c r="G21" s="6" t="s">
        <v>190</v>
      </c>
      <c r="H21" s="6" t="n">
        <v>0.014</v>
      </c>
      <c r="I21" s="6" t="n">
        <v>0.021</v>
      </c>
      <c r="J21" s="6" t="n">
        <v>0.021</v>
      </c>
      <c r="K21" s="6" t="n">
        <v>0.037</v>
      </c>
      <c r="L21" s="6" t="n">
        <v>0.035</v>
      </c>
      <c r="M21" s="6" t="n">
        <v>0.059</v>
      </c>
      <c r="N21" s="6" t="n">
        <v>0.106</v>
      </c>
      <c r="O21" s="6" t="n">
        <v>0.106</v>
      </c>
      <c r="P21" s="6" t="n">
        <v>0.124</v>
      </c>
      <c r="Q21" s="6" t="n">
        <v>0.124</v>
      </c>
      <c r="R21" s="6" t="n">
        <v>0.136</v>
      </c>
      <c r="S21" s="6" t="n">
        <v>0.142</v>
      </c>
      <c r="T21" s="6" t="n">
        <v>0.146</v>
      </c>
      <c r="U21" s="6" t="s">
        <v>191</v>
      </c>
      <c r="V21" s="6" t="s">
        <v>191</v>
      </c>
      <c r="W21" s="6" t="s">
        <v>191</v>
      </c>
      <c r="X21" s="6" t="s">
        <v>191</v>
      </c>
      <c r="Y21" s="6" t="s">
        <v>191</v>
      </c>
      <c r="Z21" s="6" t="s">
        <v>191</v>
      </c>
      <c r="AA21" s="6" t="s">
        <v>191</v>
      </c>
      <c r="AB21" s="6" t="s">
        <v>191</v>
      </c>
      <c r="AC21" s="6" t="s">
        <v>191</v>
      </c>
      <c r="AD21" s="6" t="s">
        <v>191</v>
      </c>
      <c r="AE21" s="6" t="n">
        <v>0</v>
      </c>
      <c r="AF21" s="6" t="n">
        <v>0.153</v>
      </c>
      <c r="AG21" s="6" t="s">
        <v>191</v>
      </c>
      <c r="AH21" s="6" t="s">
        <v>191</v>
      </c>
      <c r="AI21" s="6" t="s">
        <v>191</v>
      </c>
      <c r="AJ21" s="6" t="s">
        <v>191</v>
      </c>
      <c r="AK21" s="6" t="n">
        <v>1</v>
      </c>
      <c r="AL21" s="6" t="n">
        <v>1</v>
      </c>
      <c r="AM21" s="6" t="n">
        <v>30.6</v>
      </c>
      <c r="AN21" s="6" t="n">
        <v>44.2</v>
      </c>
      <c r="AO21" s="6" t="n">
        <v>15</v>
      </c>
      <c r="AP21" s="6" t="n">
        <v>30</v>
      </c>
      <c r="AQ21" s="6" t="n">
        <v>15</v>
      </c>
      <c r="AR21" s="6" t="s">
        <v>169</v>
      </c>
      <c r="AS21" s="6" t="n">
        <v>27.6</v>
      </c>
      <c r="AT21" s="6" t="s">
        <v>170</v>
      </c>
      <c r="AU21" s="6" t="n">
        <v>0</v>
      </c>
      <c r="AV21" s="6" t="n">
        <v>0</v>
      </c>
      <c r="AW21" s="6" t="n">
        <v>0</v>
      </c>
      <c r="AX21" s="6" t="n">
        <v>0</v>
      </c>
      <c r="AY21" s="6" t="n">
        <v>0</v>
      </c>
      <c r="AZ21" s="6" t="n">
        <v>0</v>
      </c>
      <c r="BA21" s="6" t="n">
        <v>0</v>
      </c>
      <c r="BB21" s="6" t="n">
        <v>0</v>
      </c>
      <c r="BC21" s="6" t="n">
        <v>0</v>
      </c>
      <c r="BD21" s="6" t="n">
        <v>0</v>
      </c>
      <c r="BE21" s="6" t="n">
        <v>0</v>
      </c>
      <c r="BF21" s="6" t="n">
        <v>0</v>
      </c>
      <c r="BG21" s="6" t="n">
        <v>0</v>
      </c>
      <c r="BH21" s="6" t="n">
        <v>2.5</v>
      </c>
      <c r="BI21" s="6" t="s">
        <v>171</v>
      </c>
    </row>
    <row r="22" customFormat="false" ht="12.75" hidden="false" customHeight="false" outlineLevel="0" collapsed="false">
      <c r="A22" s="6" t="n">
        <v>12</v>
      </c>
      <c r="B22" s="6" t="n">
        <v>1</v>
      </c>
      <c r="C22" s="6" t="n">
        <v>1</v>
      </c>
      <c r="D22" s="6" t="n">
        <v>2010</v>
      </c>
      <c r="E22" s="6" t="n">
        <v>11</v>
      </c>
      <c r="F22" s="6" t="n">
        <v>1</v>
      </c>
      <c r="G22" s="6" t="s">
        <v>192</v>
      </c>
      <c r="H22" s="6" t="n">
        <v>0.222</v>
      </c>
      <c r="I22" s="6" t="n">
        <v>0.142</v>
      </c>
      <c r="J22" s="6" t="n">
        <v>0.142</v>
      </c>
      <c r="K22" s="6" t="n">
        <v>0.182</v>
      </c>
      <c r="L22" s="6" t="n">
        <v>0.143</v>
      </c>
      <c r="M22" s="6" t="n">
        <v>0.324</v>
      </c>
      <c r="N22" s="6" t="n">
        <v>0.53</v>
      </c>
      <c r="O22" s="6" t="n">
        <v>0.446</v>
      </c>
      <c r="P22" s="6" t="n">
        <v>0.818</v>
      </c>
      <c r="Q22" s="6" t="n">
        <v>1.149</v>
      </c>
      <c r="R22" s="6" t="n">
        <v>1.781</v>
      </c>
      <c r="S22" s="6" t="n">
        <v>1.27</v>
      </c>
      <c r="T22" s="6" t="n">
        <v>0.258</v>
      </c>
      <c r="U22" s="6" t="n">
        <v>0</v>
      </c>
      <c r="V22" s="6" t="n">
        <v>0</v>
      </c>
      <c r="W22" s="6" t="n">
        <v>0</v>
      </c>
      <c r="X22" s="6" t="n">
        <v>0</v>
      </c>
      <c r="Y22" s="6" t="n">
        <v>0</v>
      </c>
      <c r="Z22" s="6" t="n">
        <v>0</v>
      </c>
      <c r="AA22" s="6" t="n">
        <v>0</v>
      </c>
      <c r="AB22" s="6" t="n">
        <v>0</v>
      </c>
      <c r="AC22" s="6" t="n">
        <v>0</v>
      </c>
      <c r="AD22" s="6" t="n">
        <v>0</v>
      </c>
      <c r="AE22" s="6" t="n">
        <v>0.826</v>
      </c>
      <c r="AF22" s="6" t="n">
        <v>0.664</v>
      </c>
      <c r="AG22" s="6" t="n">
        <v>0</v>
      </c>
      <c r="AH22" s="6" t="n">
        <v>0</v>
      </c>
      <c r="AI22" s="6" t="n">
        <v>0</v>
      </c>
      <c r="AJ22" s="6" t="n">
        <v>0.183</v>
      </c>
      <c r="AK22" s="6" t="n">
        <v>1</v>
      </c>
      <c r="AL22" s="6" t="n">
        <v>1</v>
      </c>
      <c r="AM22" s="6" t="n">
        <v>30.6</v>
      </c>
      <c r="AN22" s="6" t="n">
        <v>44.2</v>
      </c>
      <c r="AO22" s="6" t="n">
        <v>15</v>
      </c>
      <c r="AP22" s="6" t="n">
        <v>30</v>
      </c>
      <c r="AQ22" s="6" t="n">
        <v>15</v>
      </c>
      <c r="AR22" s="6" t="s">
        <v>169</v>
      </c>
      <c r="AS22" s="6" t="n">
        <v>27.6</v>
      </c>
      <c r="AT22" s="6" t="s">
        <v>170</v>
      </c>
      <c r="AU22" s="6" t="n">
        <v>0</v>
      </c>
      <c r="AV22" s="6" t="n">
        <v>0</v>
      </c>
      <c r="AW22" s="6" t="n">
        <v>0</v>
      </c>
      <c r="AX22" s="6" t="n">
        <v>0</v>
      </c>
      <c r="AY22" s="6" t="n">
        <v>0</v>
      </c>
      <c r="AZ22" s="6" t="n">
        <v>0</v>
      </c>
      <c r="BA22" s="6" t="n">
        <v>0</v>
      </c>
      <c r="BB22" s="6" t="n">
        <v>0</v>
      </c>
      <c r="BC22" s="6" t="n">
        <v>0</v>
      </c>
      <c r="BD22" s="6" t="n">
        <v>0</v>
      </c>
      <c r="BE22" s="6" t="n">
        <v>0</v>
      </c>
      <c r="BF22" s="6" t="n">
        <v>0</v>
      </c>
      <c r="BG22" s="6" t="n">
        <v>0</v>
      </c>
      <c r="BH22" s="6" t="n">
        <v>2.5</v>
      </c>
      <c r="BI22" s="6" t="s">
        <v>171</v>
      </c>
    </row>
    <row r="23" customFormat="false" ht="12.75" hidden="false" customHeight="false" outlineLevel="0" collapsed="false">
      <c r="A23" s="6" t="n">
        <v>12</v>
      </c>
      <c r="B23" s="6" t="n">
        <v>1</v>
      </c>
      <c r="C23" s="6" t="n">
        <v>2</v>
      </c>
      <c r="D23" s="6" t="n">
        <v>2010</v>
      </c>
      <c r="E23" s="6" t="s">
        <v>168</v>
      </c>
      <c r="F23" s="6" t="n">
        <v>0</v>
      </c>
      <c r="G23" s="6" t="s">
        <v>168</v>
      </c>
      <c r="H23" s="6" t="n">
        <v>0.4784</v>
      </c>
      <c r="I23" s="6" t="n">
        <v>0.0067</v>
      </c>
      <c r="J23" s="6" t="n">
        <v>0.2833</v>
      </c>
      <c r="K23" s="6" t="n">
        <v>0.0852</v>
      </c>
      <c r="L23" s="6" t="n">
        <v>0.0227</v>
      </c>
      <c r="M23" s="6" t="n">
        <v>0.0237</v>
      </c>
      <c r="N23" s="6" t="n">
        <v>0.0035</v>
      </c>
      <c r="O23" s="6" t="n">
        <v>0.0022</v>
      </c>
      <c r="P23" s="6" t="n">
        <v>0.0005</v>
      </c>
      <c r="Q23" s="6" t="n">
        <v>0.0006</v>
      </c>
      <c r="R23" s="6" t="n">
        <v>0.0002</v>
      </c>
      <c r="S23" s="6" t="n">
        <v>0</v>
      </c>
      <c r="T23" s="6" t="n">
        <v>0</v>
      </c>
      <c r="U23" s="6" t="n">
        <v>0.0018</v>
      </c>
      <c r="V23" s="6" t="n">
        <v>0.0001</v>
      </c>
      <c r="W23" s="6" t="n">
        <v>0.0097</v>
      </c>
      <c r="X23" s="6" t="n">
        <v>0.0043</v>
      </c>
      <c r="Y23" s="6" t="n">
        <v>0.0042</v>
      </c>
      <c r="Z23" s="6" t="n">
        <v>0.0022</v>
      </c>
      <c r="AA23" s="6" t="n">
        <v>0.0053</v>
      </c>
      <c r="AB23" s="6" t="n">
        <v>0.0058</v>
      </c>
      <c r="AC23" s="6" t="n">
        <v>0.008</v>
      </c>
      <c r="AD23" s="6" t="n">
        <v>0.0402</v>
      </c>
      <c r="AE23" s="6" t="n">
        <v>0.0056</v>
      </c>
      <c r="AF23" s="6" t="n">
        <v>0.0009</v>
      </c>
      <c r="AG23" s="6" t="n">
        <v>0.0038</v>
      </c>
      <c r="AH23" s="6" t="n">
        <v>0.0007</v>
      </c>
      <c r="AI23" s="6" t="n">
        <v>0.0003</v>
      </c>
      <c r="AJ23" s="6" t="n">
        <v>1</v>
      </c>
      <c r="AK23" s="6" t="n">
        <v>1</v>
      </c>
      <c r="AL23" s="6" t="n">
        <v>1</v>
      </c>
      <c r="AM23" s="6" t="n">
        <v>30.6</v>
      </c>
      <c r="AN23" s="6" t="n">
        <v>44.2</v>
      </c>
      <c r="AO23" s="6" t="n">
        <v>15</v>
      </c>
      <c r="AP23" s="6" t="n">
        <v>30</v>
      </c>
      <c r="AQ23" s="6" t="n">
        <v>15</v>
      </c>
      <c r="AR23" s="6" t="s">
        <v>169</v>
      </c>
      <c r="AS23" s="6" t="n">
        <v>27.6</v>
      </c>
      <c r="AT23" s="6" t="s">
        <v>170</v>
      </c>
      <c r="AU23" s="6" t="n">
        <v>0</v>
      </c>
      <c r="AV23" s="6" t="n">
        <v>0</v>
      </c>
      <c r="AW23" s="6" t="n">
        <v>0</v>
      </c>
      <c r="AX23" s="6" t="n">
        <v>0</v>
      </c>
      <c r="AY23" s="6" t="n">
        <v>0</v>
      </c>
      <c r="AZ23" s="6" t="n">
        <v>0</v>
      </c>
      <c r="BA23" s="6" t="n">
        <v>0</v>
      </c>
      <c r="BB23" s="6" t="n">
        <v>0</v>
      </c>
      <c r="BC23" s="6" t="n">
        <v>0</v>
      </c>
      <c r="BD23" s="6" t="n">
        <v>0</v>
      </c>
      <c r="BE23" s="6" t="n">
        <v>0</v>
      </c>
      <c r="BF23" s="6" t="n">
        <v>0</v>
      </c>
      <c r="BG23" s="6" t="n">
        <v>0</v>
      </c>
      <c r="BH23" s="6" t="n">
        <v>2.5</v>
      </c>
      <c r="BI23" s="6" t="s">
        <v>193</v>
      </c>
    </row>
    <row r="24" customFormat="false" ht="12.75" hidden="false" customHeight="false" outlineLevel="0" collapsed="false">
      <c r="A24" s="6" t="n">
        <v>12</v>
      </c>
      <c r="B24" s="6" t="n">
        <v>1</v>
      </c>
      <c r="C24" s="6" t="n">
        <v>2</v>
      </c>
      <c r="D24" s="6" t="n">
        <v>2010</v>
      </c>
      <c r="E24" s="6" t="n">
        <v>1</v>
      </c>
      <c r="F24" s="6" t="n">
        <v>11</v>
      </c>
      <c r="G24" s="6" t="s">
        <v>172</v>
      </c>
      <c r="H24" s="6" t="n">
        <v>0</v>
      </c>
      <c r="I24" s="6" t="n">
        <v>0</v>
      </c>
      <c r="J24" s="6" t="n">
        <v>0</v>
      </c>
      <c r="K24" s="6" t="n">
        <v>0</v>
      </c>
      <c r="L24" s="6" t="n">
        <v>0</v>
      </c>
      <c r="M24" s="6" t="n">
        <v>0</v>
      </c>
      <c r="N24" s="6" t="n">
        <v>0</v>
      </c>
      <c r="O24" s="6" t="n">
        <v>0</v>
      </c>
      <c r="P24" s="6" t="n">
        <v>0</v>
      </c>
      <c r="Q24" s="6" t="n">
        <v>0</v>
      </c>
      <c r="R24" s="6" t="n">
        <v>0</v>
      </c>
      <c r="S24" s="6" t="n">
        <v>0</v>
      </c>
      <c r="T24" s="6" t="n">
        <v>0</v>
      </c>
      <c r="U24" s="6" t="s">
        <v>173</v>
      </c>
      <c r="V24" s="6" t="s">
        <v>173</v>
      </c>
      <c r="W24" s="6" t="s">
        <v>173</v>
      </c>
      <c r="X24" s="6" t="s">
        <v>173</v>
      </c>
      <c r="Y24" s="6" t="s">
        <v>173</v>
      </c>
      <c r="Z24" s="6" t="s">
        <v>173</v>
      </c>
      <c r="AA24" s="6" t="s">
        <v>173</v>
      </c>
      <c r="AB24" s="6" t="s">
        <v>173</v>
      </c>
      <c r="AC24" s="6" t="s">
        <v>173</v>
      </c>
      <c r="AD24" s="6" t="s">
        <v>173</v>
      </c>
      <c r="AE24" s="6" t="n">
        <v>0</v>
      </c>
      <c r="AF24" s="6" t="n">
        <v>0</v>
      </c>
      <c r="AG24" s="6" t="s">
        <v>173</v>
      </c>
      <c r="AH24" s="6" t="s">
        <v>173</v>
      </c>
      <c r="AI24" s="6" t="s">
        <v>173</v>
      </c>
      <c r="AJ24" s="6" t="n">
        <v>0</v>
      </c>
      <c r="AK24" s="6" t="n">
        <v>1</v>
      </c>
      <c r="AL24" s="6" t="n">
        <v>1</v>
      </c>
      <c r="AM24" s="6" t="n">
        <v>30.6</v>
      </c>
      <c r="AN24" s="6" t="n">
        <v>44.2</v>
      </c>
      <c r="AO24" s="6" t="n">
        <v>15</v>
      </c>
      <c r="AP24" s="6" t="n">
        <v>30</v>
      </c>
      <c r="AQ24" s="6" t="n">
        <v>15</v>
      </c>
      <c r="AR24" s="6" t="s">
        <v>169</v>
      </c>
      <c r="AS24" s="6" t="n">
        <v>27.6</v>
      </c>
      <c r="AT24" s="6" t="s">
        <v>170</v>
      </c>
      <c r="AU24" s="6" t="n">
        <v>0</v>
      </c>
      <c r="AV24" s="6" t="n">
        <v>0</v>
      </c>
      <c r="AW24" s="6" t="n">
        <v>0</v>
      </c>
      <c r="AX24" s="6" t="n">
        <v>0</v>
      </c>
      <c r="AY24" s="6" t="n">
        <v>0</v>
      </c>
      <c r="AZ24" s="6" t="n">
        <v>0</v>
      </c>
      <c r="BA24" s="6" t="n">
        <v>0</v>
      </c>
      <c r="BB24" s="6" t="n">
        <v>0</v>
      </c>
      <c r="BC24" s="6" t="n">
        <v>0</v>
      </c>
      <c r="BD24" s="6" t="n">
        <v>0</v>
      </c>
      <c r="BE24" s="6" t="n">
        <v>0</v>
      </c>
      <c r="BF24" s="6" t="n">
        <v>0</v>
      </c>
      <c r="BG24" s="6" t="n">
        <v>0</v>
      </c>
      <c r="BH24" s="6" t="n">
        <v>2.5</v>
      </c>
      <c r="BI24" s="6" t="s">
        <v>193</v>
      </c>
    </row>
    <row r="25" customFormat="false" ht="12.75" hidden="false" customHeight="false" outlineLevel="0" collapsed="false">
      <c r="A25" s="6" t="n">
        <v>12</v>
      </c>
      <c r="B25" s="6" t="n">
        <v>1</v>
      </c>
      <c r="C25" s="6" t="n">
        <v>2</v>
      </c>
      <c r="D25" s="6" t="n">
        <v>2010</v>
      </c>
      <c r="E25" s="6" t="n">
        <v>1</v>
      </c>
      <c r="F25" s="6" t="n">
        <v>10</v>
      </c>
      <c r="G25" s="6" t="s">
        <v>174</v>
      </c>
      <c r="H25" s="6" t="n">
        <v>0.0037</v>
      </c>
      <c r="I25" s="6" t="n">
        <v>0.0036</v>
      </c>
      <c r="J25" s="6" t="n">
        <v>0.0036</v>
      </c>
      <c r="K25" s="6" t="n">
        <v>0.0036</v>
      </c>
      <c r="L25" s="6" t="n">
        <v>0.0036</v>
      </c>
      <c r="M25" s="6" t="n">
        <v>0.0315</v>
      </c>
      <c r="N25" s="6" t="n">
        <v>0.0348</v>
      </c>
      <c r="O25" s="6" t="n">
        <v>0.0332</v>
      </c>
      <c r="P25" s="6" t="n">
        <v>0.0468</v>
      </c>
      <c r="Q25" s="6" t="n">
        <v>0.0433</v>
      </c>
      <c r="R25" s="6" t="n">
        <v>0.0524</v>
      </c>
      <c r="S25" s="6" t="n">
        <v>0.0415</v>
      </c>
      <c r="T25" s="6" t="n">
        <v>0.0357</v>
      </c>
      <c r="U25" s="6" t="s">
        <v>173</v>
      </c>
      <c r="V25" s="6" t="s">
        <v>173</v>
      </c>
      <c r="W25" s="6" t="s">
        <v>173</v>
      </c>
      <c r="X25" s="6" t="s">
        <v>173</v>
      </c>
      <c r="Y25" s="6" t="s">
        <v>173</v>
      </c>
      <c r="Z25" s="6" t="s">
        <v>173</v>
      </c>
      <c r="AA25" s="6" t="s">
        <v>173</v>
      </c>
      <c r="AB25" s="6" t="s">
        <v>173</v>
      </c>
      <c r="AC25" s="6" t="s">
        <v>173</v>
      </c>
      <c r="AD25" s="6" t="s">
        <v>173</v>
      </c>
      <c r="AE25" s="6" t="n">
        <v>0.0142</v>
      </c>
      <c r="AF25" s="6" t="n">
        <v>0.0392</v>
      </c>
      <c r="AG25" s="6" t="s">
        <v>173</v>
      </c>
      <c r="AH25" s="6" t="s">
        <v>173</v>
      </c>
      <c r="AI25" s="6" t="s">
        <v>173</v>
      </c>
      <c r="AJ25" s="6" t="n">
        <v>0.0043</v>
      </c>
      <c r="AK25" s="6" t="n">
        <v>1</v>
      </c>
      <c r="AL25" s="6" t="n">
        <v>1</v>
      </c>
      <c r="AM25" s="6" t="n">
        <v>30.6</v>
      </c>
      <c r="AN25" s="6" t="n">
        <v>44.2</v>
      </c>
      <c r="AO25" s="6" t="n">
        <v>15</v>
      </c>
      <c r="AP25" s="6" t="n">
        <v>30</v>
      </c>
      <c r="AQ25" s="6" t="n">
        <v>15</v>
      </c>
      <c r="AR25" s="6" t="s">
        <v>169</v>
      </c>
      <c r="AS25" s="6" t="n">
        <v>27.6</v>
      </c>
      <c r="AT25" s="6" t="s">
        <v>170</v>
      </c>
      <c r="AU25" s="6" t="n">
        <v>0</v>
      </c>
      <c r="AV25" s="6" t="n">
        <v>0</v>
      </c>
      <c r="AW25" s="6" t="n">
        <v>0</v>
      </c>
      <c r="AX25" s="6" t="n">
        <v>0</v>
      </c>
      <c r="AY25" s="6" t="n">
        <v>0</v>
      </c>
      <c r="AZ25" s="6" t="n">
        <v>0</v>
      </c>
      <c r="BA25" s="6" t="n">
        <v>0</v>
      </c>
      <c r="BB25" s="6" t="n">
        <v>0</v>
      </c>
      <c r="BC25" s="6" t="n">
        <v>0</v>
      </c>
      <c r="BD25" s="6" t="n">
        <v>0</v>
      </c>
      <c r="BE25" s="6" t="n">
        <v>0</v>
      </c>
      <c r="BF25" s="6" t="n">
        <v>0</v>
      </c>
      <c r="BG25" s="6" t="n">
        <v>0</v>
      </c>
      <c r="BH25" s="6" t="n">
        <v>2.5</v>
      </c>
      <c r="BI25" s="6" t="s">
        <v>193</v>
      </c>
    </row>
    <row r="26" customFormat="false" ht="12.75" hidden="false" customHeight="false" outlineLevel="0" collapsed="false">
      <c r="A26" s="6" t="n">
        <v>12</v>
      </c>
      <c r="B26" s="6" t="n">
        <v>1</v>
      </c>
      <c r="C26" s="6" t="n">
        <v>2</v>
      </c>
      <c r="D26" s="6" t="n">
        <v>2010</v>
      </c>
      <c r="E26" s="6" t="n">
        <v>1</v>
      </c>
      <c r="F26" s="6" t="n">
        <v>9</v>
      </c>
      <c r="G26" s="6" t="s">
        <v>175</v>
      </c>
      <c r="H26" s="6" t="s">
        <v>173</v>
      </c>
      <c r="I26" s="6" t="s">
        <v>173</v>
      </c>
      <c r="J26" s="6" t="s">
        <v>173</v>
      </c>
      <c r="K26" s="6" t="s">
        <v>173</v>
      </c>
      <c r="L26" s="6" t="s">
        <v>173</v>
      </c>
      <c r="M26" s="6" t="s">
        <v>173</v>
      </c>
      <c r="N26" s="6" t="s">
        <v>173</v>
      </c>
      <c r="O26" s="6" t="s">
        <v>173</v>
      </c>
      <c r="P26" s="6" t="s">
        <v>173</v>
      </c>
      <c r="Q26" s="6" t="s">
        <v>173</v>
      </c>
      <c r="R26" s="6" t="s">
        <v>173</v>
      </c>
      <c r="S26" s="6" t="s">
        <v>173</v>
      </c>
      <c r="T26" s="6" t="s">
        <v>173</v>
      </c>
      <c r="U26" s="6" t="n">
        <v>0.0529</v>
      </c>
      <c r="V26" s="6" t="n">
        <v>0.0448</v>
      </c>
      <c r="W26" s="6" t="n">
        <v>0.0241</v>
      </c>
      <c r="X26" s="6" t="n">
        <v>0.0194</v>
      </c>
      <c r="Y26" s="6" t="n">
        <v>0.0241</v>
      </c>
      <c r="Z26" s="6" t="n">
        <v>0.0217</v>
      </c>
      <c r="AA26" s="6" t="n">
        <v>0.0636</v>
      </c>
      <c r="AB26" s="6" t="n">
        <v>0.075</v>
      </c>
      <c r="AC26" s="6" t="n">
        <v>0.0816</v>
      </c>
      <c r="AD26" s="6" t="n">
        <v>0.1284</v>
      </c>
      <c r="AE26" s="6" t="s">
        <v>173</v>
      </c>
      <c r="AF26" s="6" t="s">
        <v>173</v>
      </c>
      <c r="AG26" s="6" t="n">
        <v>0.0987</v>
      </c>
      <c r="AH26" s="6" t="n">
        <v>0.0794</v>
      </c>
      <c r="AI26" s="6" t="n">
        <v>0.04</v>
      </c>
      <c r="AJ26" s="6" t="n">
        <v>0.0076</v>
      </c>
      <c r="AK26" s="6" t="n">
        <v>1</v>
      </c>
      <c r="AL26" s="6" t="n">
        <v>1</v>
      </c>
      <c r="AM26" s="6" t="n">
        <v>30.6</v>
      </c>
      <c r="AN26" s="6" t="n">
        <v>44.2</v>
      </c>
      <c r="AO26" s="6" t="n">
        <v>15</v>
      </c>
      <c r="AP26" s="6" t="n">
        <v>30</v>
      </c>
      <c r="AQ26" s="6" t="n">
        <v>15</v>
      </c>
      <c r="AR26" s="6" t="s">
        <v>169</v>
      </c>
      <c r="AS26" s="6" t="n">
        <v>27.6</v>
      </c>
      <c r="AT26" s="6" t="s">
        <v>170</v>
      </c>
      <c r="AU26" s="6" t="n">
        <v>0</v>
      </c>
      <c r="AV26" s="6" t="n">
        <v>0</v>
      </c>
      <c r="AW26" s="6" t="n">
        <v>0</v>
      </c>
      <c r="AX26" s="6" t="n">
        <v>0</v>
      </c>
      <c r="AY26" s="6" t="n">
        <v>0</v>
      </c>
      <c r="AZ26" s="6" t="n">
        <v>0</v>
      </c>
      <c r="BA26" s="6" t="n">
        <v>0</v>
      </c>
      <c r="BB26" s="6" t="n">
        <v>0</v>
      </c>
      <c r="BC26" s="6" t="n">
        <v>0</v>
      </c>
      <c r="BD26" s="6" t="n">
        <v>0</v>
      </c>
      <c r="BE26" s="6" t="n">
        <v>0</v>
      </c>
      <c r="BF26" s="6" t="n">
        <v>0</v>
      </c>
      <c r="BG26" s="6" t="n">
        <v>0</v>
      </c>
      <c r="BH26" s="6" t="n">
        <v>2.5</v>
      </c>
      <c r="BI26" s="6" t="s">
        <v>193</v>
      </c>
    </row>
    <row r="27" customFormat="false" ht="12.75" hidden="false" customHeight="false" outlineLevel="0" collapsed="false">
      <c r="A27" s="6" t="n">
        <v>12</v>
      </c>
      <c r="B27" s="6" t="n">
        <v>1</v>
      </c>
      <c r="C27" s="6" t="n">
        <v>2</v>
      </c>
      <c r="D27" s="6" t="n">
        <v>2010</v>
      </c>
      <c r="E27" s="6" t="n">
        <v>1</v>
      </c>
      <c r="F27" s="6" t="n">
        <v>8</v>
      </c>
      <c r="G27" s="6" t="s">
        <v>176</v>
      </c>
      <c r="H27" s="6" t="s">
        <v>173</v>
      </c>
      <c r="I27" s="6" t="s">
        <v>173</v>
      </c>
      <c r="J27" s="6" t="s">
        <v>173</v>
      </c>
      <c r="K27" s="6" t="s">
        <v>173</v>
      </c>
      <c r="L27" s="6" t="s">
        <v>173</v>
      </c>
      <c r="M27" s="6" t="s">
        <v>173</v>
      </c>
      <c r="N27" s="6" t="s">
        <v>173</v>
      </c>
      <c r="O27" s="6" t="s">
        <v>173</v>
      </c>
      <c r="P27" s="6" t="s">
        <v>173</v>
      </c>
      <c r="Q27" s="6" t="s">
        <v>173</v>
      </c>
      <c r="R27" s="6" t="s">
        <v>173</v>
      </c>
      <c r="S27" s="6" t="s">
        <v>173</v>
      </c>
      <c r="T27" s="6" t="s">
        <v>173</v>
      </c>
      <c r="U27" s="6" t="n">
        <v>0.0149</v>
      </c>
      <c r="V27" s="6" t="n">
        <v>0.0645</v>
      </c>
      <c r="W27" s="6" t="n">
        <v>0.0251</v>
      </c>
      <c r="X27" s="6" t="n">
        <v>0.0202</v>
      </c>
      <c r="Y27" s="6" t="n">
        <v>0.0251</v>
      </c>
      <c r="Z27" s="6" t="n">
        <v>0.0226</v>
      </c>
      <c r="AA27" s="6" t="n">
        <v>0.0499</v>
      </c>
      <c r="AB27" s="6" t="n">
        <v>0.0589</v>
      </c>
      <c r="AC27" s="6" t="n">
        <v>0.0641</v>
      </c>
      <c r="AD27" s="6" t="n">
        <v>0.0406</v>
      </c>
      <c r="AE27" s="6" t="s">
        <v>173</v>
      </c>
      <c r="AF27" s="6" t="s">
        <v>173</v>
      </c>
      <c r="AG27" s="6" t="n">
        <v>0.0775</v>
      </c>
      <c r="AH27" s="6" t="n">
        <v>0.0624</v>
      </c>
      <c r="AI27" s="6" t="n">
        <v>0.0576</v>
      </c>
      <c r="AJ27" s="6" t="n">
        <v>0.0036</v>
      </c>
      <c r="AK27" s="6" t="n">
        <v>1</v>
      </c>
      <c r="AL27" s="6" t="n">
        <v>1</v>
      </c>
      <c r="AM27" s="6" t="n">
        <v>30.6</v>
      </c>
      <c r="AN27" s="6" t="n">
        <v>44.2</v>
      </c>
      <c r="AO27" s="6" t="n">
        <v>15</v>
      </c>
      <c r="AP27" s="6" t="n">
        <v>30</v>
      </c>
      <c r="AQ27" s="6" t="n">
        <v>15</v>
      </c>
      <c r="AR27" s="6" t="s">
        <v>169</v>
      </c>
      <c r="AS27" s="6" t="n">
        <v>27.6</v>
      </c>
      <c r="AT27" s="6" t="s">
        <v>170</v>
      </c>
      <c r="AU27" s="6" t="n">
        <v>0</v>
      </c>
      <c r="AV27" s="6" t="n">
        <v>0</v>
      </c>
      <c r="AW27" s="6" t="n">
        <v>0</v>
      </c>
      <c r="AX27" s="6" t="n">
        <v>0</v>
      </c>
      <c r="AY27" s="6" t="n">
        <v>0</v>
      </c>
      <c r="AZ27" s="6" t="n">
        <v>0</v>
      </c>
      <c r="BA27" s="6" t="n">
        <v>0</v>
      </c>
      <c r="BB27" s="6" t="n">
        <v>0</v>
      </c>
      <c r="BC27" s="6" t="n">
        <v>0</v>
      </c>
      <c r="BD27" s="6" t="n">
        <v>0</v>
      </c>
      <c r="BE27" s="6" t="n">
        <v>0</v>
      </c>
      <c r="BF27" s="6" t="n">
        <v>0</v>
      </c>
      <c r="BG27" s="6" t="n">
        <v>0</v>
      </c>
      <c r="BH27" s="6" t="n">
        <v>2.5</v>
      </c>
      <c r="BI27" s="6" t="s">
        <v>193</v>
      </c>
    </row>
    <row r="28" customFormat="false" ht="12.75" hidden="false" customHeight="false" outlineLevel="0" collapsed="false">
      <c r="A28" s="6" t="n">
        <v>12</v>
      </c>
      <c r="B28" s="6" t="n">
        <v>1</v>
      </c>
      <c r="C28" s="6" t="n">
        <v>2</v>
      </c>
      <c r="D28" s="6" t="n">
        <v>2010</v>
      </c>
      <c r="E28" s="6" t="n">
        <v>1</v>
      </c>
      <c r="F28" s="6" t="n">
        <v>7</v>
      </c>
      <c r="G28" s="6" t="s">
        <v>177</v>
      </c>
      <c r="H28" s="6" t="n">
        <v>0.0003</v>
      </c>
      <c r="I28" s="6" t="n">
        <v>0.0005</v>
      </c>
      <c r="J28" s="6" t="n">
        <v>0.0005</v>
      </c>
      <c r="K28" s="6" t="n">
        <v>0.0005</v>
      </c>
      <c r="L28" s="6" t="n">
        <v>0.0005</v>
      </c>
      <c r="M28" s="6" t="n">
        <v>0.0015</v>
      </c>
      <c r="N28" s="6" t="n">
        <v>0.0015</v>
      </c>
      <c r="O28" s="6" t="n">
        <v>0.0013</v>
      </c>
      <c r="P28" s="6" t="n">
        <v>0.0011</v>
      </c>
      <c r="Q28" s="6" t="n">
        <v>0.0011</v>
      </c>
      <c r="R28" s="6" t="n">
        <v>0.0005</v>
      </c>
      <c r="S28" s="6" t="n">
        <v>0.0007</v>
      </c>
      <c r="T28" s="6" t="n">
        <v>0.0013</v>
      </c>
      <c r="U28" s="6" t="n">
        <v>0.0002</v>
      </c>
      <c r="V28" s="6" t="n">
        <v>0.0002</v>
      </c>
      <c r="W28" s="6" t="n">
        <v>0.0005</v>
      </c>
      <c r="X28" s="6" t="n">
        <v>0.0006</v>
      </c>
      <c r="Y28" s="6" t="n">
        <v>0.0007</v>
      </c>
      <c r="Z28" s="6" t="n">
        <v>0.0007</v>
      </c>
      <c r="AA28" s="6" t="n">
        <v>0.0008</v>
      </c>
      <c r="AB28" s="6" t="n">
        <v>0.0009</v>
      </c>
      <c r="AC28" s="6" t="n">
        <v>0.001</v>
      </c>
      <c r="AD28" s="6" t="n">
        <v>0.0011</v>
      </c>
      <c r="AE28" s="6" t="n">
        <v>0.0001</v>
      </c>
      <c r="AF28" s="6" t="n">
        <v>0.0009</v>
      </c>
      <c r="AG28" s="6" t="n">
        <v>0.0015</v>
      </c>
      <c r="AH28" s="6" t="n">
        <v>0.0011</v>
      </c>
      <c r="AI28" s="6" t="n">
        <v>0.0003</v>
      </c>
      <c r="AJ28" s="6" t="n">
        <v>0.0005</v>
      </c>
      <c r="AK28" s="6" t="n">
        <v>1</v>
      </c>
      <c r="AL28" s="6" t="n">
        <v>1</v>
      </c>
      <c r="AM28" s="6" t="n">
        <v>30.6</v>
      </c>
      <c r="AN28" s="6" t="n">
        <v>44.2</v>
      </c>
      <c r="AO28" s="6" t="n">
        <v>15</v>
      </c>
      <c r="AP28" s="6" t="n">
        <v>30</v>
      </c>
      <c r="AQ28" s="6" t="n">
        <v>15</v>
      </c>
      <c r="AR28" s="6" t="s">
        <v>169</v>
      </c>
      <c r="AS28" s="6" t="n">
        <v>27.6</v>
      </c>
      <c r="AT28" s="6" t="s">
        <v>170</v>
      </c>
      <c r="AU28" s="6" t="n">
        <v>0</v>
      </c>
      <c r="AV28" s="6" t="n">
        <v>0</v>
      </c>
      <c r="AW28" s="6" t="n">
        <v>0</v>
      </c>
      <c r="AX28" s="6" t="n">
        <v>0</v>
      </c>
      <c r="AY28" s="6" t="n">
        <v>0</v>
      </c>
      <c r="AZ28" s="6" t="n">
        <v>0</v>
      </c>
      <c r="BA28" s="6" t="n">
        <v>0</v>
      </c>
      <c r="BB28" s="6" t="n">
        <v>0</v>
      </c>
      <c r="BC28" s="6" t="n">
        <v>0</v>
      </c>
      <c r="BD28" s="6" t="n">
        <v>0</v>
      </c>
      <c r="BE28" s="6" t="n">
        <v>0</v>
      </c>
      <c r="BF28" s="6" t="n">
        <v>0</v>
      </c>
      <c r="BG28" s="6" t="n">
        <v>0</v>
      </c>
      <c r="BH28" s="6" t="n">
        <v>2.5</v>
      </c>
      <c r="BI28" s="6" t="s">
        <v>193</v>
      </c>
    </row>
    <row r="29" customFormat="false" ht="12.75" hidden="false" customHeight="false" outlineLevel="0" collapsed="false">
      <c r="A29" s="6" t="n">
        <v>12</v>
      </c>
      <c r="B29" s="6" t="n">
        <v>1</v>
      </c>
      <c r="C29" s="6" t="n">
        <v>2</v>
      </c>
      <c r="D29" s="6" t="n">
        <v>2010</v>
      </c>
      <c r="E29" s="6" t="n">
        <v>9</v>
      </c>
      <c r="F29" s="6" t="n">
        <v>14</v>
      </c>
      <c r="G29" s="6" t="s">
        <v>178</v>
      </c>
      <c r="H29" s="6" t="n">
        <v>0.0053</v>
      </c>
      <c r="I29" s="6" t="n">
        <v>0.0053</v>
      </c>
      <c r="J29" s="6" t="n">
        <v>0.0053</v>
      </c>
      <c r="K29" s="6" t="n">
        <v>0.0053</v>
      </c>
      <c r="L29" s="6" t="n">
        <v>0.0053</v>
      </c>
      <c r="M29" s="6" t="n">
        <v>0.0053</v>
      </c>
      <c r="N29" s="6" t="n">
        <v>0.0053</v>
      </c>
      <c r="O29" s="6" t="n">
        <v>0.0053</v>
      </c>
      <c r="P29" s="6" t="n">
        <v>0.0053</v>
      </c>
      <c r="Q29" s="6" t="n">
        <v>0.0053</v>
      </c>
      <c r="R29" s="6" t="n">
        <v>0.0053</v>
      </c>
      <c r="S29" s="6" t="n">
        <v>0.0053</v>
      </c>
      <c r="T29" s="6" t="n">
        <v>0.0053</v>
      </c>
      <c r="U29" s="6" t="n">
        <v>0.0053</v>
      </c>
      <c r="V29" s="6" t="n">
        <v>0.0053</v>
      </c>
      <c r="W29" s="6" t="n">
        <v>0.0053</v>
      </c>
      <c r="X29" s="6" t="n">
        <v>0.0053</v>
      </c>
      <c r="Y29" s="6" t="n">
        <v>0.0053</v>
      </c>
      <c r="Z29" s="6" t="n">
        <v>0.0053</v>
      </c>
      <c r="AA29" s="6" t="n">
        <v>0.0053</v>
      </c>
      <c r="AB29" s="6" t="n">
        <v>0.0053</v>
      </c>
      <c r="AC29" s="6" t="n">
        <v>0.0053</v>
      </c>
      <c r="AD29" s="6" t="n">
        <v>0.0053</v>
      </c>
      <c r="AE29" s="6" t="n">
        <v>0.0053</v>
      </c>
      <c r="AF29" s="6" t="n">
        <v>0.0053</v>
      </c>
      <c r="AG29" s="6" t="n">
        <v>0.0053</v>
      </c>
      <c r="AH29" s="6" t="n">
        <v>0.0053</v>
      </c>
      <c r="AI29" s="6" t="n">
        <v>0.0053</v>
      </c>
      <c r="AJ29" s="6" t="n">
        <v>0.0053</v>
      </c>
      <c r="AK29" s="6" t="n">
        <v>1</v>
      </c>
      <c r="AL29" s="6" t="n">
        <v>1</v>
      </c>
      <c r="AM29" s="6" t="n">
        <v>30.6</v>
      </c>
      <c r="AN29" s="6" t="n">
        <v>44.2</v>
      </c>
      <c r="AO29" s="6" t="n">
        <v>15</v>
      </c>
      <c r="AP29" s="6" t="n">
        <v>30</v>
      </c>
      <c r="AQ29" s="6" t="n">
        <v>15</v>
      </c>
      <c r="AR29" s="6" t="s">
        <v>169</v>
      </c>
      <c r="AS29" s="6" t="n">
        <v>27.6</v>
      </c>
      <c r="AT29" s="6" t="s">
        <v>170</v>
      </c>
      <c r="AU29" s="6" t="n">
        <v>0</v>
      </c>
      <c r="AV29" s="6" t="n">
        <v>0</v>
      </c>
      <c r="AW29" s="6" t="n">
        <v>0</v>
      </c>
      <c r="AX29" s="6" t="n">
        <v>0</v>
      </c>
      <c r="AY29" s="6" t="n">
        <v>0</v>
      </c>
      <c r="AZ29" s="6" t="n">
        <v>0</v>
      </c>
      <c r="BA29" s="6" t="n">
        <v>0</v>
      </c>
      <c r="BB29" s="6" t="n">
        <v>0</v>
      </c>
      <c r="BC29" s="6" t="n">
        <v>0</v>
      </c>
      <c r="BD29" s="6" t="n">
        <v>0</v>
      </c>
      <c r="BE29" s="6" t="n">
        <v>0</v>
      </c>
      <c r="BF29" s="6" t="n">
        <v>0</v>
      </c>
      <c r="BG29" s="6" t="n">
        <v>0</v>
      </c>
      <c r="BH29" s="6" t="n">
        <v>2.5</v>
      </c>
      <c r="BI29" s="6" t="s">
        <v>193</v>
      </c>
    </row>
    <row r="30" customFormat="false" ht="12.75" hidden="false" customHeight="false" outlineLevel="0" collapsed="false">
      <c r="A30" s="6" t="n">
        <v>12</v>
      </c>
      <c r="B30" s="6" t="n">
        <v>1</v>
      </c>
      <c r="C30" s="6" t="n">
        <v>2</v>
      </c>
      <c r="D30" s="6" t="n">
        <v>2010</v>
      </c>
      <c r="E30" s="6" t="n">
        <v>10</v>
      </c>
      <c r="F30" s="6" t="n">
        <v>15</v>
      </c>
      <c r="G30" s="6" t="s">
        <v>179</v>
      </c>
      <c r="H30" s="6" t="n">
        <v>0.002</v>
      </c>
      <c r="I30" s="6" t="n">
        <v>0.002</v>
      </c>
      <c r="J30" s="6" t="n">
        <v>0.002</v>
      </c>
      <c r="K30" s="6" t="n">
        <v>0.002</v>
      </c>
      <c r="L30" s="6" t="n">
        <v>0.002</v>
      </c>
      <c r="M30" s="6" t="n">
        <v>0.002</v>
      </c>
      <c r="N30" s="6" t="n">
        <v>0.003</v>
      </c>
      <c r="O30" s="6" t="n">
        <v>0.003</v>
      </c>
      <c r="P30" s="6" t="n">
        <v>0.003</v>
      </c>
      <c r="Q30" s="6" t="n">
        <v>0.003</v>
      </c>
      <c r="R30" s="6" t="n">
        <v>0.003</v>
      </c>
      <c r="S30" s="6" t="n">
        <v>0.009</v>
      </c>
      <c r="T30" s="6" t="n">
        <v>0.009</v>
      </c>
      <c r="U30" s="6" t="n">
        <v>0.002</v>
      </c>
      <c r="V30" s="6" t="n">
        <v>0.002</v>
      </c>
      <c r="W30" s="6" t="n">
        <v>0.002</v>
      </c>
      <c r="X30" s="6" t="n">
        <v>0.003</v>
      </c>
      <c r="Y30" s="6" t="n">
        <v>0.003</v>
      </c>
      <c r="Z30" s="6" t="n">
        <v>0.003</v>
      </c>
      <c r="AA30" s="6" t="n">
        <v>0.003</v>
      </c>
      <c r="AB30" s="6" t="n">
        <v>0.003</v>
      </c>
      <c r="AC30" s="6" t="n">
        <v>0.009</v>
      </c>
      <c r="AD30" s="6" t="n">
        <v>0.009</v>
      </c>
      <c r="AE30" s="6" t="n">
        <v>0.001</v>
      </c>
      <c r="AF30" s="6" t="n">
        <v>0.003</v>
      </c>
      <c r="AG30" s="6" t="n">
        <v>0.003</v>
      </c>
      <c r="AH30" s="6" t="n">
        <v>0.003</v>
      </c>
      <c r="AI30" s="6" t="n">
        <v>0.002</v>
      </c>
      <c r="AJ30" s="6" t="n">
        <v>0.0024</v>
      </c>
      <c r="AK30" s="6" t="n">
        <v>1</v>
      </c>
      <c r="AL30" s="6" t="n">
        <v>1</v>
      </c>
      <c r="AM30" s="6" t="n">
        <v>30.6</v>
      </c>
      <c r="AN30" s="6" t="n">
        <v>44.2</v>
      </c>
      <c r="AO30" s="6" t="n">
        <v>15</v>
      </c>
      <c r="AP30" s="6" t="n">
        <v>30</v>
      </c>
      <c r="AQ30" s="6" t="n">
        <v>15</v>
      </c>
      <c r="AR30" s="6" t="s">
        <v>169</v>
      </c>
      <c r="AS30" s="6" t="n">
        <v>27.6</v>
      </c>
      <c r="AT30" s="6" t="s">
        <v>170</v>
      </c>
      <c r="AU30" s="6" t="n">
        <v>0</v>
      </c>
      <c r="AV30" s="6" t="n">
        <v>0</v>
      </c>
      <c r="AW30" s="6" t="n">
        <v>0</v>
      </c>
      <c r="AX30" s="6" t="n">
        <v>0</v>
      </c>
      <c r="AY30" s="6" t="n">
        <v>0</v>
      </c>
      <c r="AZ30" s="6" t="n">
        <v>0</v>
      </c>
      <c r="BA30" s="6" t="n">
        <v>0</v>
      </c>
      <c r="BB30" s="6" t="n">
        <v>0</v>
      </c>
      <c r="BC30" s="6" t="n">
        <v>0</v>
      </c>
      <c r="BD30" s="6" t="n">
        <v>0</v>
      </c>
      <c r="BE30" s="6" t="n">
        <v>0</v>
      </c>
      <c r="BF30" s="6" t="n">
        <v>0</v>
      </c>
      <c r="BG30" s="6" t="n">
        <v>0</v>
      </c>
      <c r="BH30" s="6" t="n">
        <v>2.5</v>
      </c>
      <c r="BI30" s="6" t="s">
        <v>193</v>
      </c>
    </row>
    <row r="31" customFormat="false" ht="12.75" hidden="false" customHeight="false" outlineLevel="0" collapsed="false">
      <c r="A31" s="6" t="n">
        <v>12</v>
      </c>
      <c r="B31" s="6" t="n">
        <v>1</v>
      </c>
      <c r="C31" s="6" t="n">
        <v>2</v>
      </c>
      <c r="D31" s="6" t="n">
        <v>2010</v>
      </c>
      <c r="E31" s="6" t="n">
        <v>1</v>
      </c>
      <c r="F31" s="6" t="n">
        <v>12</v>
      </c>
      <c r="G31" s="6" t="s">
        <v>180</v>
      </c>
      <c r="H31" s="6" t="n">
        <v>0.0068</v>
      </c>
      <c r="I31" s="6" t="n">
        <v>0.0088</v>
      </c>
      <c r="J31" s="6" t="n">
        <v>0.0088</v>
      </c>
      <c r="K31" s="6" t="n">
        <v>0.0115</v>
      </c>
      <c r="L31" s="6" t="n">
        <v>0.0115</v>
      </c>
      <c r="M31" s="6" t="n">
        <v>0.016</v>
      </c>
      <c r="N31" s="6" t="n">
        <v>0.0173</v>
      </c>
      <c r="O31" s="6" t="n">
        <v>0.0174</v>
      </c>
      <c r="P31" s="6" t="n">
        <v>0.0205</v>
      </c>
      <c r="Q31" s="6" t="n">
        <v>0.0205</v>
      </c>
      <c r="R31" s="6" t="n">
        <v>0.0226</v>
      </c>
      <c r="S31" s="6" t="n">
        <v>0.0236</v>
      </c>
      <c r="T31" s="6" t="n">
        <v>0.0241</v>
      </c>
      <c r="U31" s="6" t="n">
        <v>0.0029</v>
      </c>
      <c r="V31" s="6" t="n">
        <v>0.0043</v>
      </c>
      <c r="W31" s="6" t="n">
        <v>0.0073</v>
      </c>
      <c r="X31" s="6" t="n">
        <v>0.0081</v>
      </c>
      <c r="Y31" s="6" t="n">
        <v>0.0093</v>
      </c>
      <c r="Z31" s="6" t="n">
        <v>0.0096</v>
      </c>
      <c r="AA31" s="6" t="n">
        <v>0.0109</v>
      </c>
      <c r="AB31" s="6" t="n">
        <v>0.0126</v>
      </c>
      <c r="AC31" s="6" t="n">
        <v>0.0144</v>
      </c>
      <c r="AD31" s="6" t="n">
        <v>0.0151</v>
      </c>
      <c r="AE31" s="6" t="n">
        <v>0.0033</v>
      </c>
      <c r="AF31" s="6" t="n">
        <v>0.0255</v>
      </c>
      <c r="AG31" s="6" t="n">
        <v>0.0218</v>
      </c>
      <c r="AH31" s="6" t="n">
        <v>0.0153</v>
      </c>
      <c r="AI31" s="6" t="n">
        <v>0.0056</v>
      </c>
      <c r="AJ31" s="6" t="n">
        <v>0.0087</v>
      </c>
      <c r="AK31" s="6" t="n">
        <v>1</v>
      </c>
      <c r="AL31" s="6" t="n">
        <v>1</v>
      </c>
      <c r="AM31" s="6" t="n">
        <v>30.6</v>
      </c>
      <c r="AN31" s="6" t="n">
        <v>44.2</v>
      </c>
      <c r="AO31" s="6" t="n">
        <v>15</v>
      </c>
      <c r="AP31" s="6" t="n">
        <v>30</v>
      </c>
      <c r="AQ31" s="6" t="n">
        <v>15</v>
      </c>
      <c r="AR31" s="6" t="s">
        <v>169</v>
      </c>
      <c r="AS31" s="6" t="n">
        <v>27.6</v>
      </c>
      <c r="AT31" s="6" t="s">
        <v>170</v>
      </c>
      <c r="AU31" s="6" t="n">
        <v>0</v>
      </c>
      <c r="AV31" s="6" t="n">
        <v>0</v>
      </c>
      <c r="AW31" s="6" t="n">
        <v>0</v>
      </c>
      <c r="AX31" s="6" t="n">
        <v>0</v>
      </c>
      <c r="AY31" s="6" t="n">
        <v>0</v>
      </c>
      <c r="AZ31" s="6" t="n">
        <v>0</v>
      </c>
      <c r="BA31" s="6" t="n">
        <v>0</v>
      </c>
      <c r="BB31" s="6" t="n">
        <v>0</v>
      </c>
      <c r="BC31" s="6" t="n">
        <v>0</v>
      </c>
      <c r="BD31" s="6" t="n">
        <v>0</v>
      </c>
      <c r="BE31" s="6" t="n">
        <v>0</v>
      </c>
      <c r="BF31" s="6" t="n">
        <v>0</v>
      </c>
      <c r="BG31" s="6" t="n">
        <v>0</v>
      </c>
      <c r="BH31" s="6" t="n">
        <v>2.5</v>
      </c>
      <c r="BI31" s="6" t="s">
        <v>193</v>
      </c>
    </row>
    <row r="32" customFormat="false" ht="12.75" hidden="false" customHeight="false" outlineLevel="0" collapsed="false">
      <c r="A32" s="6" t="n">
        <v>12</v>
      </c>
      <c r="B32" s="6" t="n">
        <v>1</v>
      </c>
      <c r="C32" s="6" t="n">
        <v>2</v>
      </c>
      <c r="D32" s="6" t="n">
        <v>2010</v>
      </c>
      <c r="E32" s="6" t="n">
        <v>1</v>
      </c>
      <c r="F32" s="6" t="n">
        <v>13</v>
      </c>
      <c r="G32" s="6" t="s">
        <v>181</v>
      </c>
      <c r="H32" s="6" t="n">
        <v>0.1017</v>
      </c>
      <c r="I32" s="6" t="n">
        <v>0.1016</v>
      </c>
      <c r="J32" s="6" t="n">
        <v>0.1016</v>
      </c>
      <c r="K32" s="6" t="n">
        <v>0.1016</v>
      </c>
      <c r="L32" s="6" t="n">
        <v>0.1016</v>
      </c>
      <c r="M32" s="6" t="n">
        <v>0.0451</v>
      </c>
      <c r="N32" s="6" t="n">
        <v>0.0451</v>
      </c>
      <c r="O32" s="6" t="n">
        <v>0.0451</v>
      </c>
      <c r="P32" s="6" t="n">
        <v>0.0451</v>
      </c>
      <c r="Q32" s="6" t="n">
        <v>0.0451</v>
      </c>
      <c r="R32" s="6" t="n">
        <v>0.0451</v>
      </c>
      <c r="S32" s="6" t="n">
        <v>0.0451</v>
      </c>
      <c r="T32" s="6" t="n">
        <v>0.0451</v>
      </c>
      <c r="U32" s="6" t="n">
        <v>0.0068</v>
      </c>
      <c r="V32" s="6" t="n">
        <v>0.0068</v>
      </c>
      <c r="W32" s="6" t="n">
        <v>0.027</v>
      </c>
      <c r="X32" s="6" t="n">
        <v>0.027</v>
      </c>
      <c r="Y32" s="6" t="n">
        <v>0.027</v>
      </c>
      <c r="Z32" s="6" t="n">
        <v>0.027</v>
      </c>
      <c r="AA32" s="6" t="n">
        <v>0.027</v>
      </c>
      <c r="AB32" s="6" t="n">
        <v>0.027</v>
      </c>
      <c r="AC32" s="6" t="n">
        <v>0.027</v>
      </c>
      <c r="AD32" s="6" t="n">
        <v>0.027</v>
      </c>
      <c r="AE32" s="6" t="n">
        <v>0.0113</v>
      </c>
      <c r="AF32" s="6" t="n">
        <v>0.0451</v>
      </c>
      <c r="AG32" s="6" t="n">
        <v>0.027</v>
      </c>
      <c r="AH32" s="6" t="n">
        <v>0.027</v>
      </c>
      <c r="AI32" s="6" t="n">
        <v>0.0068</v>
      </c>
      <c r="AJ32" s="6" t="n">
        <v>0.0929</v>
      </c>
      <c r="AK32" s="6" t="n">
        <v>1</v>
      </c>
      <c r="AL32" s="6" t="n">
        <v>1</v>
      </c>
      <c r="AM32" s="6" t="n">
        <v>30.6</v>
      </c>
      <c r="AN32" s="6" t="n">
        <v>44.2</v>
      </c>
      <c r="AO32" s="6" t="n">
        <v>15</v>
      </c>
      <c r="AP32" s="6" t="n">
        <v>30</v>
      </c>
      <c r="AQ32" s="6" t="n">
        <v>15</v>
      </c>
      <c r="AR32" s="6" t="s">
        <v>169</v>
      </c>
      <c r="AS32" s="6" t="n">
        <v>27.6</v>
      </c>
      <c r="AT32" s="6" t="s">
        <v>170</v>
      </c>
      <c r="AU32" s="6" t="n">
        <v>0</v>
      </c>
      <c r="AV32" s="6" t="n">
        <v>0</v>
      </c>
      <c r="AW32" s="6" t="n">
        <v>0</v>
      </c>
      <c r="AX32" s="6" t="n">
        <v>0</v>
      </c>
      <c r="AY32" s="6" t="n">
        <v>0</v>
      </c>
      <c r="AZ32" s="6" t="n">
        <v>0</v>
      </c>
      <c r="BA32" s="6" t="n">
        <v>0</v>
      </c>
      <c r="BB32" s="6" t="n">
        <v>0</v>
      </c>
      <c r="BC32" s="6" t="n">
        <v>0</v>
      </c>
      <c r="BD32" s="6" t="n">
        <v>0</v>
      </c>
      <c r="BE32" s="6" t="n">
        <v>0</v>
      </c>
      <c r="BF32" s="6" t="n">
        <v>0</v>
      </c>
      <c r="BG32" s="6" t="n">
        <v>0</v>
      </c>
      <c r="BH32" s="6" t="n">
        <v>2.5</v>
      </c>
      <c r="BI32" s="6" t="s">
        <v>193</v>
      </c>
    </row>
    <row r="33" customFormat="false" ht="12.75" hidden="false" customHeight="false" outlineLevel="0" collapsed="false">
      <c r="A33" s="6" t="n">
        <v>12</v>
      </c>
      <c r="B33" s="6" t="n">
        <v>1</v>
      </c>
      <c r="C33" s="6" t="n">
        <v>2</v>
      </c>
      <c r="D33" s="6" t="n">
        <v>2010</v>
      </c>
      <c r="E33" s="6" t="s">
        <v>168</v>
      </c>
      <c r="F33" s="6" t="n">
        <v>0</v>
      </c>
      <c r="G33" s="6" t="s">
        <v>168</v>
      </c>
      <c r="H33" s="6" t="n">
        <v>0.4784</v>
      </c>
      <c r="I33" s="6" t="n">
        <v>0.0067</v>
      </c>
      <c r="J33" s="6" t="n">
        <v>0.2833</v>
      </c>
      <c r="K33" s="6" t="n">
        <v>0.0852</v>
      </c>
      <c r="L33" s="6" t="n">
        <v>0.0227</v>
      </c>
      <c r="M33" s="6" t="n">
        <v>0.0237</v>
      </c>
      <c r="N33" s="6" t="n">
        <v>0.0035</v>
      </c>
      <c r="O33" s="6" t="n">
        <v>0.0022</v>
      </c>
      <c r="P33" s="6" t="n">
        <v>0.0005</v>
      </c>
      <c r="Q33" s="6" t="n">
        <v>0.0006</v>
      </c>
      <c r="R33" s="6" t="n">
        <v>0.0002</v>
      </c>
      <c r="S33" s="6" t="n">
        <v>0</v>
      </c>
      <c r="T33" s="6" t="n">
        <v>0</v>
      </c>
      <c r="U33" s="6" t="n">
        <v>0.0018</v>
      </c>
      <c r="V33" s="6" t="n">
        <v>0.0001</v>
      </c>
      <c r="W33" s="6" t="n">
        <v>0.0097</v>
      </c>
      <c r="X33" s="6" t="n">
        <v>0.0043</v>
      </c>
      <c r="Y33" s="6" t="n">
        <v>0.0042</v>
      </c>
      <c r="Z33" s="6" t="n">
        <v>0.0022</v>
      </c>
      <c r="AA33" s="6" t="n">
        <v>0.0053</v>
      </c>
      <c r="AB33" s="6" t="n">
        <v>0.0058</v>
      </c>
      <c r="AC33" s="6" t="n">
        <v>0.008</v>
      </c>
      <c r="AD33" s="6" t="n">
        <v>0.0402</v>
      </c>
      <c r="AE33" s="6" t="n">
        <v>0.0056</v>
      </c>
      <c r="AF33" s="6" t="n">
        <v>0.0009</v>
      </c>
      <c r="AG33" s="6" t="n">
        <v>0.0038</v>
      </c>
      <c r="AH33" s="6" t="n">
        <v>0.0007</v>
      </c>
      <c r="AI33" s="6" t="n">
        <v>0.0003</v>
      </c>
      <c r="AJ33" s="6" t="n">
        <v>1</v>
      </c>
      <c r="AK33" s="6" t="n">
        <v>1</v>
      </c>
      <c r="AL33" s="6" t="n">
        <v>1</v>
      </c>
      <c r="AM33" s="6" t="n">
        <v>30.6</v>
      </c>
      <c r="AN33" s="6" t="n">
        <v>44.2</v>
      </c>
      <c r="AO33" s="6" t="n">
        <v>15</v>
      </c>
      <c r="AP33" s="6" t="n">
        <v>30</v>
      </c>
      <c r="AQ33" s="6" t="n">
        <v>15</v>
      </c>
      <c r="AR33" s="6" t="s">
        <v>169</v>
      </c>
      <c r="AS33" s="6" t="n">
        <v>27.6</v>
      </c>
      <c r="AT33" s="6" t="s">
        <v>170</v>
      </c>
      <c r="AU33" s="6" t="n">
        <v>0</v>
      </c>
      <c r="AV33" s="6" t="n">
        <v>0</v>
      </c>
      <c r="AW33" s="6" t="n">
        <v>0</v>
      </c>
      <c r="AX33" s="6" t="n">
        <v>0</v>
      </c>
      <c r="AY33" s="6" t="n">
        <v>0</v>
      </c>
      <c r="AZ33" s="6" t="n">
        <v>0</v>
      </c>
      <c r="BA33" s="6" t="n">
        <v>0</v>
      </c>
      <c r="BB33" s="6" t="n">
        <v>0</v>
      </c>
      <c r="BC33" s="6" t="n">
        <v>0</v>
      </c>
      <c r="BD33" s="6" t="n">
        <v>0</v>
      </c>
      <c r="BE33" s="6" t="n">
        <v>0</v>
      </c>
      <c r="BF33" s="6" t="n">
        <v>0</v>
      </c>
      <c r="BG33" s="6" t="n">
        <v>0</v>
      </c>
      <c r="BH33" s="6" t="n">
        <v>2.5</v>
      </c>
      <c r="BI33" s="6" t="s">
        <v>193</v>
      </c>
    </row>
    <row r="34" customFormat="false" ht="12.75" hidden="false" customHeight="false" outlineLevel="0" collapsed="false">
      <c r="A34" s="6" t="n">
        <v>12</v>
      </c>
      <c r="B34" s="6" t="n">
        <v>1</v>
      </c>
      <c r="C34" s="6" t="n">
        <v>2</v>
      </c>
      <c r="D34" s="6" t="n">
        <v>2010</v>
      </c>
      <c r="E34" s="6" t="n">
        <v>1</v>
      </c>
      <c r="F34" s="6" t="n">
        <v>1</v>
      </c>
      <c r="G34" s="6" t="s">
        <v>182</v>
      </c>
      <c r="H34" s="6" t="n">
        <v>0.465</v>
      </c>
      <c r="I34" s="6" t="n">
        <v>0.377</v>
      </c>
      <c r="J34" s="6" t="n">
        <v>0.416</v>
      </c>
      <c r="K34" s="6" t="n">
        <v>0.589</v>
      </c>
      <c r="L34" s="6" t="n">
        <v>0.572</v>
      </c>
      <c r="M34" s="6" t="n">
        <v>0.662</v>
      </c>
      <c r="N34" s="6" t="n">
        <v>0.972</v>
      </c>
      <c r="O34" s="6" t="n">
        <v>0.851</v>
      </c>
      <c r="P34" s="6" t="n">
        <v>1.58</v>
      </c>
      <c r="Q34" s="6" t="n">
        <v>1.987</v>
      </c>
      <c r="R34" s="6" t="n">
        <v>3.138</v>
      </c>
      <c r="S34" s="6" t="n">
        <v>2.174</v>
      </c>
      <c r="T34" s="6" t="n">
        <v>0.937</v>
      </c>
      <c r="U34" s="6" t="n">
        <v>0.477</v>
      </c>
      <c r="V34" s="6" t="n">
        <v>0.783</v>
      </c>
      <c r="W34" s="6" t="n">
        <v>0.163</v>
      </c>
      <c r="X34" s="6" t="n">
        <v>0.175</v>
      </c>
      <c r="Y34" s="6" t="n">
        <v>0.219</v>
      </c>
      <c r="Z34" s="6" t="n">
        <v>0.233</v>
      </c>
      <c r="AA34" s="6" t="n">
        <v>0.338</v>
      </c>
      <c r="AB34" s="6" t="n">
        <v>0.455</v>
      </c>
      <c r="AC34" s="6" t="n">
        <v>0.442</v>
      </c>
      <c r="AD34" s="6" t="n">
        <v>0.526</v>
      </c>
      <c r="AE34" s="6" t="n">
        <v>3.444</v>
      </c>
      <c r="AF34" s="6" t="n">
        <v>1.371</v>
      </c>
      <c r="AG34" s="6" t="n">
        <v>0.331</v>
      </c>
      <c r="AH34" s="6" t="n">
        <v>0.592</v>
      </c>
      <c r="AI34" s="6" t="n">
        <v>0.815</v>
      </c>
      <c r="AJ34" s="6" t="n">
        <v>0.486</v>
      </c>
      <c r="AK34" s="6" t="n">
        <v>1</v>
      </c>
      <c r="AL34" s="6" t="n">
        <v>1</v>
      </c>
      <c r="AM34" s="6" t="n">
        <v>30.6</v>
      </c>
      <c r="AN34" s="6" t="n">
        <v>44.2</v>
      </c>
      <c r="AO34" s="6" t="n">
        <v>15</v>
      </c>
      <c r="AP34" s="6" t="n">
        <v>30</v>
      </c>
      <c r="AQ34" s="6" t="n">
        <v>15</v>
      </c>
      <c r="AR34" s="6" t="s">
        <v>169</v>
      </c>
      <c r="AS34" s="6" t="n">
        <v>27.6</v>
      </c>
      <c r="AT34" s="6" t="s">
        <v>170</v>
      </c>
      <c r="AU34" s="6" t="n">
        <v>0</v>
      </c>
      <c r="AV34" s="6" t="n">
        <v>0</v>
      </c>
      <c r="AW34" s="6" t="n">
        <v>0</v>
      </c>
      <c r="AX34" s="6" t="n">
        <v>0</v>
      </c>
      <c r="AY34" s="6" t="n">
        <v>0</v>
      </c>
      <c r="AZ34" s="6" t="n">
        <v>0</v>
      </c>
      <c r="BA34" s="6" t="n">
        <v>0</v>
      </c>
      <c r="BB34" s="6" t="n">
        <v>0</v>
      </c>
      <c r="BC34" s="6" t="n">
        <v>0</v>
      </c>
      <c r="BD34" s="6" t="n">
        <v>0</v>
      </c>
      <c r="BE34" s="6" t="n">
        <v>0</v>
      </c>
      <c r="BF34" s="6" t="n">
        <v>0</v>
      </c>
      <c r="BG34" s="6" t="n">
        <v>0</v>
      </c>
      <c r="BH34" s="6" t="n">
        <v>2.5</v>
      </c>
      <c r="BI34" s="6" t="s">
        <v>193</v>
      </c>
    </row>
    <row r="35" customFormat="false" ht="12.75" hidden="false" customHeight="false" outlineLevel="0" collapsed="false">
      <c r="A35" s="6" t="n">
        <v>12</v>
      </c>
      <c r="B35" s="6" t="n">
        <v>1</v>
      </c>
      <c r="C35" s="6" t="n">
        <v>2</v>
      </c>
      <c r="D35" s="6" t="n">
        <v>2010</v>
      </c>
      <c r="E35" s="6" t="n">
        <v>1</v>
      </c>
      <c r="F35" s="6" t="n">
        <v>2</v>
      </c>
      <c r="G35" s="6" t="s">
        <v>183</v>
      </c>
      <c r="H35" s="6" t="n">
        <v>10.981</v>
      </c>
      <c r="I35" s="6" t="n">
        <v>10.834</v>
      </c>
      <c r="J35" s="6" t="n">
        <v>11.469</v>
      </c>
      <c r="K35" s="6" t="n">
        <v>12.926</v>
      </c>
      <c r="L35" s="6" t="n">
        <v>12.353</v>
      </c>
      <c r="M35" s="6" t="n">
        <v>8.344</v>
      </c>
      <c r="N35" s="6" t="n">
        <v>9.848</v>
      </c>
      <c r="O35" s="6" t="n">
        <v>9.206</v>
      </c>
      <c r="P35" s="6" t="n">
        <v>13.637</v>
      </c>
      <c r="Q35" s="6" t="n">
        <v>15.103</v>
      </c>
      <c r="R35" s="6" t="n">
        <v>18.638</v>
      </c>
      <c r="S35" s="6" t="n">
        <v>14.624</v>
      </c>
      <c r="T35" s="6" t="n">
        <v>15.768</v>
      </c>
      <c r="U35" s="6" t="n">
        <v>1.354</v>
      </c>
      <c r="V35" s="6" t="n">
        <v>1.529</v>
      </c>
      <c r="W35" s="6" t="n">
        <v>0.645</v>
      </c>
      <c r="X35" s="6" t="n">
        <v>0.632</v>
      </c>
      <c r="Y35" s="6" t="n">
        <v>0.974</v>
      </c>
      <c r="Z35" s="6" t="n">
        <v>0.876</v>
      </c>
      <c r="AA35" s="6" t="n">
        <v>1.165</v>
      </c>
      <c r="AB35" s="6" t="n">
        <v>1.608</v>
      </c>
      <c r="AC35" s="6" t="n">
        <v>2.068</v>
      </c>
      <c r="AD35" s="6" t="n">
        <v>2.669</v>
      </c>
      <c r="AE35" s="6" t="n">
        <v>16.227</v>
      </c>
      <c r="AF35" s="6" t="n">
        <v>13.171</v>
      </c>
      <c r="AG35" s="6" t="n">
        <v>2.616</v>
      </c>
      <c r="AH35" s="6" t="n">
        <v>1.908</v>
      </c>
      <c r="AI35" s="6" t="n">
        <v>1.299</v>
      </c>
      <c r="AJ35" s="6" t="n">
        <v>10.502</v>
      </c>
      <c r="AK35" s="6" t="n">
        <v>1</v>
      </c>
      <c r="AL35" s="6" t="n">
        <v>1</v>
      </c>
      <c r="AM35" s="6" t="n">
        <v>30.6</v>
      </c>
      <c r="AN35" s="6" t="n">
        <v>44.2</v>
      </c>
      <c r="AO35" s="6" t="n">
        <v>15</v>
      </c>
      <c r="AP35" s="6" t="n">
        <v>30</v>
      </c>
      <c r="AQ35" s="6" t="n">
        <v>15</v>
      </c>
      <c r="AR35" s="6" t="s">
        <v>169</v>
      </c>
      <c r="AS35" s="6" t="n">
        <v>27.6</v>
      </c>
      <c r="AT35" s="6" t="s">
        <v>170</v>
      </c>
      <c r="AU35" s="6" t="n">
        <v>0</v>
      </c>
      <c r="AV35" s="6" t="n">
        <v>0</v>
      </c>
      <c r="AW35" s="6" t="n">
        <v>0</v>
      </c>
      <c r="AX35" s="6" t="n">
        <v>0</v>
      </c>
      <c r="AY35" s="6" t="n">
        <v>0</v>
      </c>
      <c r="AZ35" s="6" t="n">
        <v>0</v>
      </c>
      <c r="BA35" s="6" t="n">
        <v>0</v>
      </c>
      <c r="BB35" s="6" t="n">
        <v>0</v>
      </c>
      <c r="BC35" s="6" t="n">
        <v>0</v>
      </c>
      <c r="BD35" s="6" t="n">
        <v>0</v>
      </c>
      <c r="BE35" s="6" t="n">
        <v>0</v>
      </c>
      <c r="BF35" s="6" t="n">
        <v>0</v>
      </c>
      <c r="BG35" s="6" t="n">
        <v>0</v>
      </c>
      <c r="BH35" s="6" t="n">
        <v>2.5</v>
      </c>
      <c r="BI35" s="6" t="s">
        <v>193</v>
      </c>
    </row>
    <row r="36" customFormat="false" ht="12.75" hidden="false" customHeight="false" outlineLevel="0" collapsed="false">
      <c r="A36" s="6" t="n">
        <v>12</v>
      </c>
      <c r="B36" s="6" t="n">
        <v>1</v>
      </c>
      <c r="C36" s="6" t="n">
        <v>2</v>
      </c>
      <c r="D36" s="6" t="n">
        <v>2010</v>
      </c>
      <c r="E36" s="6" t="n">
        <v>1</v>
      </c>
      <c r="F36" s="6" t="n">
        <v>3</v>
      </c>
      <c r="G36" s="6" t="s">
        <v>184</v>
      </c>
      <c r="H36" s="6" t="n">
        <v>0.488</v>
      </c>
      <c r="I36" s="6" t="n">
        <v>0.465</v>
      </c>
      <c r="J36" s="6" t="n">
        <v>0.712</v>
      </c>
      <c r="K36" s="6" t="n">
        <v>0.941</v>
      </c>
      <c r="L36" s="6" t="n">
        <v>1.251</v>
      </c>
      <c r="M36" s="6" t="n">
        <v>2.281</v>
      </c>
      <c r="N36" s="6" t="n">
        <v>2.891</v>
      </c>
      <c r="O36" s="6" t="n">
        <v>2.679</v>
      </c>
      <c r="P36" s="6" t="n">
        <v>4.065</v>
      </c>
      <c r="Q36" s="6" t="n">
        <v>4.064</v>
      </c>
      <c r="R36" s="6" t="n">
        <v>6.974</v>
      </c>
      <c r="S36" s="6" t="n">
        <v>5.855</v>
      </c>
      <c r="T36" s="6" t="n">
        <v>5.18</v>
      </c>
      <c r="U36" s="6" t="n">
        <v>0.873</v>
      </c>
      <c r="V36" s="6" t="n">
        <v>0.959</v>
      </c>
      <c r="W36" s="6" t="n">
        <v>2.573</v>
      </c>
      <c r="X36" s="6" t="n">
        <v>2.693</v>
      </c>
      <c r="Y36" s="6" t="n">
        <v>3.567</v>
      </c>
      <c r="Z36" s="6" t="n">
        <v>3.55</v>
      </c>
      <c r="AA36" s="6" t="n">
        <v>5.335</v>
      </c>
      <c r="AB36" s="6" t="n">
        <v>7.557</v>
      </c>
      <c r="AC36" s="6" t="n">
        <v>8.374</v>
      </c>
      <c r="AD36" s="6" t="n">
        <v>9.674</v>
      </c>
      <c r="AE36" s="6" t="n">
        <v>2.036</v>
      </c>
      <c r="AF36" s="6" t="n">
        <v>5.449</v>
      </c>
      <c r="AG36" s="6" t="n">
        <v>11.909</v>
      </c>
      <c r="AH36" s="6" t="n">
        <v>10.039</v>
      </c>
      <c r="AI36" s="6" t="n">
        <v>1.443</v>
      </c>
      <c r="AJ36" s="6" t="n">
        <v>1.281</v>
      </c>
      <c r="AK36" s="6" t="n">
        <v>1</v>
      </c>
      <c r="AL36" s="6" t="n">
        <v>1</v>
      </c>
      <c r="AM36" s="6" t="n">
        <v>30.6</v>
      </c>
      <c r="AN36" s="6" t="n">
        <v>44.2</v>
      </c>
      <c r="AO36" s="6" t="n">
        <v>15</v>
      </c>
      <c r="AP36" s="6" t="n">
        <v>30</v>
      </c>
      <c r="AQ36" s="6" t="n">
        <v>15</v>
      </c>
      <c r="AR36" s="6" t="s">
        <v>169</v>
      </c>
      <c r="AS36" s="6" t="n">
        <v>27.6</v>
      </c>
      <c r="AT36" s="6" t="s">
        <v>170</v>
      </c>
      <c r="AU36" s="6" t="n">
        <v>0</v>
      </c>
      <c r="AV36" s="6" t="n">
        <v>0</v>
      </c>
      <c r="AW36" s="6" t="n">
        <v>0</v>
      </c>
      <c r="AX36" s="6" t="n">
        <v>0</v>
      </c>
      <c r="AY36" s="6" t="n">
        <v>0</v>
      </c>
      <c r="AZ36" s="6" t="n">
        <v>0</v>
      </c>
      <c r="BA36" s="6" t="n">
        <v>0</v>
      </c>
      <c r="BB36" s="6" t="n">
        <v>0</v>
      </c>
      <c r="BC36" s="6" t="n">
        <v>0</v>
      </c>
      <c r="BD36" s="6" t="n">
        <v>0</v>
      </c>
      <c r="BE36" s="6" t="n">
        <v>0</v>
      </c>
      <c r="BF36" s="6" t="n">
        <v>0</v>
      </c>
      <c r="BG36" s="6" t="n">
        <v>0</v>
      </c>
      <c r="BH36" s="6" t="n">
        <v>2.5</v>
      </c>
      <c r="BI36" s="6" t="s">
        <v>193</v>
      </c>
    </row>
    <row r="37" customFormat="false" ht="12.75" hidden="false" customHeight="false" outlineLevel="0" collapsed="false">
      <c r="A37" s="6" t="n">
        <v>12</v>
      </c>
      <c r="B37" s="6" t="n">
        <v>1</v>
      </c>
      <c r="C37" s="6" t="n">
        <v>2</v>
      </c>
      <c r="D37" s="6" t="n">
        <v>2010</v>
      </c>
      <c r="E37" s="6" t="n">
        <v>3</v>
      </c>
      <c r="F37" s="6" t="n">
        <v>1</v>
      </c>
      <c r="G37" s="6" t="s">
        <v>185</v>
      </c>
      <c r="H37" s="6" t="n">
        <v>0.067</v>
      </c>
      <c r="I37" s="6" t="n">
        <v>0.033</v>
      </c>
      <c r="J37" s="6" t="n">
        <v>0.033</v>
      </c>
      <c r="K37" s="6" t="n">
        <v>0.04</v>
      </c>
      <c r="L37" s="6" t="n">
        <v>0.028</v>
      </c>
      <c r="M37" s="6" t="n">
        <v>0.072</v>
      </c>
      <c r="N37" s="6" t="n">
        <v>0.115</v>
      </c>
      <c r="O37" s="6" t="n">
        <v>0.1</v>
      </c>
      <c r="P37" s="6" t="n">
        <v>0.167</v>
      </c>
      <c r="Q37" s="6" t="n">
        <v>0.262</v>
      </c>
      <c r="R37" s="6" t="n">
        <v>0.463</v>
      </c>
      <c r="S37" s="6" t="n">
        <v>0.345</v>
      </c>
      <c r="T37" s="6" t="n">
        <v>0.031</v>
      </c>
      <c r="U37" s="6" t="n">
        <v>0</v>
      </c>
      <c r="V37" s="6" t="n">
        <v>0</v>
      </c>
      <c r="W37" s="6" t="n">
        <v>0</v>
      </c>
      <c r="X37" s="6" t="n">
        <v>0</v>
      </c>
      <c r="Y37" s="6" t="n">
        <v>0</v>
      </c>
      <c r="Z37" s="6" t="n">
        <v>0</v>
      </c>
      <c r="AA37" s="6" t="n">
        <v>0</v>
      </c>
      <c r="AB37" s="6" t="n">
        <v>0</v>
      </c>
      <c r="AC37" s="6" t="n">
        <v>0</v>
      </c>
      <c r="AD37" s="6" t="n">
        <v>0</v>
      </c>
      <c r="AE37" s="6" t="n">
        <v>0.031</v>
      </c>
      <c r="AF37" s="6" t="n">
        <v>0.136</v>
      </c>
      <c r="AG37" s="6" t="n">
        <v>0</v>
      </c>
      <c r="AH37" s="6" t="n">
        <v>0</v>
      </c>
      <c r="AI37" s="6" t="n">
        <v>0</v>
      </c>
      <c r="AJ37" s="6" t="n">
        <v>0.048</v>
      </c>
      <c r="AK37" s="6" t="n">
        <v>1</v>
      </c>
      <c r="AL37" s="6" t="n">
        <v>1</v>
      </c>
      <c r="AM37" s="6" t="n">
        <v>30.6</v>
      </c>
      <c r="AN37" s="6" t="n">
        <v>44.2</v>
      </c>
      <c r="AO37" s="6" t="n">
        <v>15</v>
      </c>
      <c r="AP37" s="6" t="n">
        <v>30</v>
      </c>
      <c r="AQ37" s="6" t="n">
        <v>15</v>
      </c>
      <c r="AR37" s="6" t="s">
        <v>169</v>
      </c>
      <c r="AS37" s="6" t="n">
        <v>27.6</v>
      </c>
      <c r="AT37" s="6" t="s">
        <v>170</v>
      </c>
      <c r="AU37" s="6" t="n">
        <v>0</v>
      </c>
      <c r="AV37" s="6" t="n">
        <v>0</v>
      </c>
      <c r="AW37" s="6" t="n">
        <v>0</v>
      </c>
      <c r="AX37" s="6" t="n">
        <v>0</v>
      </c>
      <c r="AY37" s="6" t="n">
        <v>0</v>
      </c>
      <c r="AZ37" s="6" t="n">
        <v>0</v>
      </c>
      <c r="BA37" s="6" t="n">
        <v>0</v>
      </c>
      <c r="BB37" s="6" t="n">
        <v>0</v>
      </c>
      <c r="BC37" s="6" t="n">
        <v>0</v>
      </c>
      <c r="BD37" s="6" t="n">
        <v>0</v>
      </c>
      <c r="BE37" s="6" t="n">
        <v>0</v>
      </c>
      <c r="BF37" s="6" t="n">
        <v>0</v>
      </c>
      <c r="BG37" s="6" t="n">
        <v>0</v>
      </c>
      <c r="BH37" s="6" t="n">
        <v>2.5</v>
      </c>
      <c r="BI37" s="6" t="s">
        <v>193</v>
      </c>
    </row>
    <row r="38" customFormat="false" ht="12.75" hidden="false" customHeight="false" outlineLevel="0" collapsed="false">
      <c r="A38" s="6" t="n">
        <v>12</v>
      </c>
      <c r="B38" s="6" t="n">
        <v>1</v>
      </c>
      <c r="C38" s="6" t="n">
        <v>2</v>
      </c>
      <c r="D38" s="6" t="n">
        <v>2010</v>
      </c>
      <c r="E38" s="6" t="n">
        <v>4</v>
      </c>
      <c r="F38" s="6" t="n">
        <v>1</v>
      </c>
      <c r="G38" s="6" t="s">
        <v>186</v>
      </c>
      <c r="H38" s="6" t="n">
        <v>0.006</v>
      </c>
      <c r="I38" s="6" t="n">
        <v>0.004</v>
      </c>
      <c r="J38" s="6" t="n">
        <v>0.004</v>
      </c>
      <c r="K38" s="6" t="n">
        <v>0.004</v>
      </c>
      <c r="L38" s="6" t="n">
        <v>0.003</v>
      </c>
      <c r="M38" s="6" t="n">
        <v>0.009</v>
      </c>
      <c r="N38" s="6" t="n">
        <v>0.013</v>
      </c>
      <c r="O38" s="6" t="n">
        <v>0.014</v>
      </c>
      <c r="P38" s="6" t="n">
        <v>0.034</v>
      </c>
      <c r="Q38" s="6" t="n">
        <v>0.047</v>
      </c>
      <c r="R38" s="6" t="n">
        <v>0.067</v>
      </c>
      <c r="S38" s="6" t="n">
        <v>0.043</v>
      </c>
      <c r="T38" s="6" t="n">
        <v>0.006</v>
      </c>
      <c r="U38" s="6" t="n">
        <v>0</v>
      </c>
      <c r="V38" s="6" t="n">
        <v>0</v>
      </c>
      <c r="W38" s="6" t="n">
        <v>0</v>
      </c>
      <c r="X38" s="6" t="n">
        <v>0</v>
      </c>
      <c r="Y38" s="6" t="n">
        <v>0</v>
      </c>
      <c r="Z38" s="6" t="n">
        <v>0</v>
      </c>
      <c r="AA38" s="6" t="n">
        <v>0</v>
      </c>
      <c r="AB38" s="6" t="n">
        <v>0</v>
      </c>
      <c r="AC38" s="6" t="n">
        <v>0</v>
      </c>
      <c r="AD38" s="6" t="n">
        <v>0</v>
      </c>
      <c r="AE38" s="6" t="n">
        <v>0.048</v>
      </c>
      <c r="AF38" s="6" t="n">
        <v>0.017</v>
      </c>
      <c r="AG38" s="6" t="n">
        <v>0</v>
      </c>
      <c r="AH38" s="6" t="n">
        <v>0</v>
      </c>
      <c r="AI38" s="6" t="n">
        <v>0</v>
      </c>
      <c r="AJ38" s="6" t="n">
        <v>0.005</v>
      </c>
      <c r="AK38" s="6" t="n">
        <v>1</v>
      </c>
      <c r="AL38" s="6" t="n">
        <v>1</v>
      </c>
      <c r="AM38" s="6" t="n">
        <v>30.6</v>
      </c>
      <c r="AN38" s="6" t="n">
        <v>44.2</v>
      </c>
      <c r="AO38" s="6" t="n">
        <v>15</v>
      </c>
      <c r="AP38" s="6" t="n">
        <v>30</v>
      </c>
      <c r="AQ38" s="6" t="n">
        <v>15</v>
      </c>
      <c r="AR38" s="6" t="s">
        <v>169</v>
      </c>
      <c r="AS38" s="6" t="n">
        <v>27.6</v>
      </c>
      <c r="AT38" s="6" t="s">
        <v>170</v>
      </c>
      <c r="AU38" s="6" t="n">
        <v>0</v>
      </c>
      <c r="AV38" s="6" t="n">
        <v>0</v>
      </c>
      <c r="AW38" s="6" t="n">
        <v>0</v>
      </c>
      <c r="AX38" s="6" t="n">
        <v>0</v>
      </c>
      <c r="AY38" s="6" t="n">
        <v>0</v>
      </c>
      <c r="AZ38" s="6" t="n">
        <v>0</v>
      </c>
      <c r="BA38" s="6" t="n">
        <v>0</v>
      </c>
      <c r="BB38" s="6" t="n">
        <v>0</v>
      </c>
      <c r="BC38" s="6" t="n">
        <v>0</v>
      </c>
      <c r="BD38" s="6" t="n">
        <v>0</v>
      </c>
      <c r="BE38" s="6" t="n">
        <v>0</v>
      </c>
      <c r="BF38" s="6" t="n">
        <v>0</v>
      </c>
      <c r="BG38" s="6" t="n">
        <v>0</v>
      </c>
      <c r="BH38" s="6" t="n">
        <v>2.5</v>
      </c>
      <c r="BI38" s="6" t="s">
        <v>193</v>
      </c>
    </row>
    <row r="39" customFormat="false" ht="12.75" hidden="false" customHeight="false" outlineLevel="0" collapsed="false">
      <c r="A39" s="6" t="n">
        <v>12</v>
      </c>
      <c r="B39" s="6" t="n">
        <v>1</v>
      </c>
      <c r="C39" s="6" t="n">
        <v>2</v>
      </c>
      <c r="D39" s="6" t="n">
        <v>2010</v>
      </c>
      <c r="E39" s="6" t="n">
        <v>5</v>
      </c>
      <c r="F39" s="6" t="n">
        <v>1</v>
      </c>
      <c r="G39" s="6" t="s">
        <v>187</v>
      </c>
      <c r="H39" s="6" t="n">
        <v>0.048</v>
      </c>
      <c r="I39" s="6" t="n">
        <v>0.026</v>
      </c>
      <c r="J39" s="6" t="n">
        <v>0.026</v>
      </c>
      <c r="K39" s="6" t="n">
        <v>0.033</v>
      </c>
      <c r="L39" s="6" t="n">
        <v>0.022</v>
      </c>
      <c r="M39" s="6" t="n">
        <v>0.065</v>
      </c>
      <c r="N39" s="6" t="n">
        <v>0.117</v>
      </c>
      <c r="O39" s="6" t="n">
        <v>0.094</v>
      </c>
      <c r="P39" s="6" t="n">
        <v>0.294</v>
      </c>
      <c r="Q39" s="6" t="n">
        <v>0.424</v>
      </c>
      <c r="R39" s="6" t="n">
        <v>0.61</v>
      </c>
      <c r="S39" s="6" t="n">
        <v>0.375</v>
      </c>
      <c r="T39" s="6" t="n">
        <v>0.016</v>
      </c>
      <c r="U39" s="6" t="n">
        <v>0</v>
      </c>
      <c r="V39" s="6" t="n">
        <v>0</v>
      </c>
      <c r="W39" s="6" t="n">
        <v>0</v>
      </c>
      <c r="X39" s="6" t="n">
        <v>0</v>
      </c>
      <c r="Y39" s="6" t="n">
        <v>0</v>
      </c>
      <c r="Z39" s="6" t="n">
        <v>0</v>
      </c>
      <c r="AA39" s="6" t="n">
        <v>0</v>
      </c>
      <c r="AB39" s="6" t="n">
        <v>0</v>
      </c>
      <c r="AC39" s="6" t="n">
        <v>0</v>
      </c>
      <c r="AD39" s="6" t="n">
        <v>0</v>
      </c>
      <c r="AE39" s="6" t="n">
        <v>0.747</v>
      </c>
      <c r="AF39" s="6" t="n">
        <v>0.114</v>
      </c>
      <c r="AG39" s="6" t="n">
        <v>0</v>
      </c>
      <c r="AH39" s="6" t="n">
        <v>0</v>
      </c>
      <c r="AI39" s="6" t="n">
        <v>0</v>
      </c>
      <c r="AJ39" s="6" t="n">
        <v>0.041</v>
      </c>
      <c r="AK39" s="6" t="n">
        <v>1</v>
      </c>
      <c r="AL39" s="6" t="n">
        <v>1</v>
      </c>
      <c r="AM39" s="6" t="n">
        <v>30.6</v>
      </c>
      <c r="AN39" s="6" t="n">
        <v>44.2</v>
      </c>
      <c r="AO39" s="6" t="n">
        <v>15</v>
      </c>
      <c r="AP39" s="6" t="n">
        <v>30</v>
      </c>
      <c r="AQ39" s="6" t="n">
        <v>15</v>
      </c>
      <c r="AR39" s="6" t="s">
        <v>169</v>
      </c>
      <c r="AS39" s="6" t="n">
        <v>27.6</v>
      </c>
      <c r="AT39" s="6" t="s">
        <v>170</v>
      </c>
      <c r="AU39" s="6" t="n">
        <v>0</v>
      </c>
      <c r="AV39" s="6" t="n">
        <v>0</v>
      </c>
      <c r="AW39" s="6" t="n">
        <v>0</v>
      </c>
      <c r="AX39" s="6" t="n">
        <v>0</v>
      </c>
      <c r="AY39" s="6" t="n">
        <v>0</v>
      </c>
      <c r="AZ39" s="6" t="n">
        <v>0</v>
      </c>
      <c r="BA39" s="6" t="n">
        <v>0</v>
      </c>
      <c r="BB39" s="6" t="n">
        <v>0</v>
      </c>
      <c r="BC39" s="6" t="n">
        <v>0</v>
      </c>
      <c r="BD39" s="6" t="n">
        <v>0</v>
      </c>
      <c r="BE39" s="6" t="n">
        <v>0</v>
      </c>
      <c r="BF39" s="6" t="n">
        <v>0</v>
      </c>
      <c r="BG39" s="6" t="n">
        <v>0</v>
      </c>
      <c r="BH39" s="6" t="n">
        <v>2.5</v>
      </c>
      <c r="BI39" s="6" t="s">
        <v>193</v>
      </c>
    </row>
    <row r="40" customFormat="false" ht="12.75" hidden="false" customHeight="false" outlineLevel="0" collapsed="false">
      <c r="A40" s="6" t="n">
        <v>12</v>
      </c>
      <c r="B40" s="6" t="n">
        <v>1</v>
      </c>
      <c r="C40" s="6" t="n">
        <v>2</v>
      </c>
      <c r="D40" s="6" t="n">
        <v>2010</v>
      </c>
      <c r="E40" s="6" t="n">
        <v>6</v>
      </c>
      <c r="F40" s="6" t="n">
        <v>1</v>
      </c>
      <c r="G40" s="6" t="s">
        <v>188</v>
      </c>
      <c r="H40" s="6" t="n">
        <v>0.086</v>
      </c>
      <c r="I40" s="6" t="n">
        <v>0.052</v>
      </c>
      <c r="J40" s="6" t="n">
        <v>0.052</v>
      </c>
      <c r="K40" s="6" t="n">
        <v>0.063</v>
      </c>
      <c r="L40" s="6" t="n">
        <v>0.049</v>
      </c>
      <c r="M40" s="6" t="n">
        <v>0.118</v>
      </c>
      <c r="N40" s="6" t="n">
        <v>0.18</v>
      </c>
      <c r="O40" s="6" t="n">
        <v>0.13</v>
      </c>
      <c r="P40" s="6" t="n">
        <v>0.201</v>
      </c>
      <c r="Q40" s="6" t="n">
        <v>0.302</v>
      </c>
      <c r="R40" s="6" t="n">
        <v>0.527</v>
      </c>
      <c r="S40" s="6" t="n">
        <v>0.376</v>
      </c>
      <c r="T40" s="6" t="n">
        <v>0.053</v>
      </c>
      <c r="U40" s="6" t="n">
        <v>0</v>
      </c>
      <c r="V40" s="6" t="n">
        <v>0</v>
      </c>
      <c r="W40" s="6" t="n">
        <v>0</v>
      </c>
      <c r="X40" s="6" t="n">
        <v>0</v>
      </c>
      <c r="Y40" s="6" t="n">
        <v>0</v>
      </c>
      <c r="Z40" s="6" t="n">
        <v>0</v>
      </c>
      <c r="AA40" s="6" t="n">
        <v>0</v>
      </c>
      <c r="AB40" s="6" t="n">
        <v>0</v>
      </c>
      <c r="AC40" s="6" t="n">
        <v>0</v>
      </c>
      <c r="AD40" s="6" t="n">
        <v>0</v>
      </c>
      <c r="AE40" s="6" t="n">
        <v>0</v>
      </c>
      <c r="AF40" s="6" t="n">
        <v>0.251</v>
      </c>
      <c r="AG40" s="6" t="n">
        <v>0</v>
      </c>
      <c r="AH40" s="6" t="n">
        <v>0</v>
      </c>
      <c r="AI40" s="6" t="n">
        <v>0</v>
      </c>
      <c r="AJ40" s="6" t="n">
        <v>0.067</v>
      </c>
      <c r="AK40" s="6" t="n">
        <v>1</v>
      </c>
      <c r="AL40" s="6" t="n">
        <v>1</v>
      </c>
      <c r="AM40" s="6" t="n">
        <v>30.6</v>
      </c>
      <c r="AN40" s="6" t="n">
        <v>44.2</v>
      </c>
      <c r="AO40" s="6" t="n">
        <v>15</v>
      </c>
      <c r="AP40" s="6" t="n">
        <v>30</v>
      </c>
      <c r="AQ40" s="6" t="n">
        <v>15</v>
      </c>
      <c r="AR40" s="6" t="s">
        <v>169</v>
      </c>
      <c r="AS40" s="6" t="n">
        <v>27.6</v>
      </c>
      <c r="AT40" s="6" t="s">
        <v>170</v>
      </c>
      <c r="AU40" s="6" t="n">
        <v>0</v>
      </c>
      <c r="AV40" s="6" t="n">
        <v>0</v>
      </c>
      <c r="AW40" s="6" t="n">
        <v>0</v>
      </c>
      <c r="AX40" s="6" t="n">
        <v>0</v>
      </c>
      <c r="AY40" s="6" t="n">
        <v>0</v>
      </c>
      <c r="AZ40" s="6" t="n">
        <v>0</v>
      </c>
      <c r="BA40" s="6" t="n">
        <v>0</v>
      </c>
      <c r="BB40" s="6" t="n">
        <v>0</v>
      </c>
      <c r="BC40" s="6" t="n">
        <v>0</v>
      </c>
      <c r="BD40" s="6" t="n">
        <v>0</v>
      </c>
      <c r="BE40" s="6" t="n">
        <v>0</v>
      </c>
      <c r="BF40" s="6" t="n">
        <v>0</v>
      </c>
      <c r="BG40" s="6" t="n">
        <v>0</v>
      </c>
      <c r="BH40" s="6" t="n">
        <v>2.5</v>
      </c>
      <c r="BI40" s="6" t="s">
        <v>193</v>
      </c>
    </row>
    <row r="41" customFormat="false" ht="12.75" hidden="false" customHeight="false" outlineLevel="0" collapsed="false">
      <c r="A41" s="6" t="n">
        <v>12</v>
      </c>
      <c r="B41" s="6" t="n">
        <v>1</v>
      </c>
      <c r="C41" s="6" t="n">
        <v>2</v>
      </c>
      <c r="D41" s="6" t="n">
        <v>2010</v>
      </c>
      <c r="E41" s="6" t="n">
        <v>7</v>
      </c>
      <c r="F41" s="6" t="n">
        <v>1</v>
      </c>
      <c r="G41" s="6" t="s">
        <v>189</v>
      </c>
      <c r="H41" s="6" t="n">
        <v>0.007</v>
      </c>
      <c r="I41" s="6" t="n">
        <v>0.009</v>
      </c>
      <c r="J41" s="6" t="n">
        <v>0.009</v>
      </c>
      <c r="K41" s="6" t="n">
        <v>0.01</v>
      </c>
      <c r="L41" s="6" t="n">
        <v>0.009</v>
      </c>
      <c r="M41" s="6" t="n">
        <v>0.01</v>
      </c>
      <c r="N41" s="6" t="n">
        <v>0.011</v>
      </c>
      <c r="O41" s="6" t="n">
        <v>0.011</v>
      </c>
      <c r="P41" s="6" t="n">
        <v>0.011</v>
      </c>
      <c r="Q41" s="6" t="n">
        <v>0.01</v>
      </c>
      <c r="R41" s="6" t="n">
        <v>0.014</v>
      </c>
      <c r="S41" s="6" t="n">
        <v>0.014</v>
      </c>
      <c r="T41" s="6" t="n">
        <v>0.011</v>
      </c>
      <c r="U41" s="6" t="n">
        <v>0</v>
      </c>
      <c r="V41" s="6" t="n">
        <v>0</v>
      </c>
      <c r="W41" s="6" t="n">
        <v>0</v>
      </c>
      <c r="X41" s="6" t="n">
        <v>0</v>
      </c>
      <c r="Y41" s="6" t="n">
        <v>0</v>
      </c>
      <c r="Z41" s="6" t="n">
        <v>0</v>
      </c>
      <c r="AA41" s="6" t="n">
        <v>0</v>
      </c>
      <c r="AB41" s="6" t="n">
        <v>0</v>
      </c>
      <c r="AC41" s="6" t="n">
        <v>0</v>
      </c>
      <c r="AD41" s="6" t="n">
        <v>0</v>
      </c>
      <c r="AE41" s="6" t="n">
        <v>0</v>
      </c>
      <c r="AF41" s="6" t="n">
        <v>0.011</v>
      </c>
      <c r="AG41" s="6" t="n">
        <v>0</v>
      </c>
      <c r="AH41" s="6" t="n">
        <v>0</v>
      </c>
      <c r="AI41" s="6" t="n">
        <v>0</v>
      </c>
      <c r="AJ41" s="6" t="n">
        <v>0.008</v>
      </c>
      <c r="AK41" s="6" t="n">
        <v>1</v>
      </c>
      <c r="AL41" s="6" t="n">
        <v>1</v>
      </c>
      <c r="AM41" s="6" t="n">
        <v>30.6</v>
      </c>
      <c r="AN41" s="6" t="n">
        <v>44.2</v>
      </c>
      <c r="AO41" s="6" t="n">
        <v>15</v>
      </c>
      <c r="AP41" s="6" t="n">
        <v>30</v>
      </c>
      <c r="AQ41" s="6" t="n">
        <v>15</v>
      </c>
      <c r="AR41" s="6" t="s">
        <v>169</v>
      </c>
      <c r="AS41" s="6" t="n">
        <v>27.6</v>
      </c>
      <c r="AT41" s="6" t="s">
        <v>170</v>
      </c>
      <c r="AU41" s="6" t="n">
        <v>0</v>
      </c>
      <c r="AV41" s="6" t="n">
        <v>0</v>
      </c>
      <c r="AW41" s="6" t="n">
        <v>0</v>
      </c>
      <c r="AX41" s="6" t="n">
        <v>0</v>
      </c>
      <c r="AY41" s="6" t="n">
        <v>0</v>
      </c>
      <c r="AZ41" s="6" t="n">
        <v>0</v>
      </c>
      <c r="BA41" s="6" t="n">
        <v>0</v>
      </c>
      <c r="BB41" s="6" t="n">
        <v>0</v>
      </c>
      <c r="BC41" s="6" t="n">
        <v>0</v>
      </c>
      <c r="BD41" s="6" t="n">
        <v>0</v>
      </c>
      <c r="BE41" s="6" t="n">
        <v>0</v>
      </c>
      <c r="BF41" s="6" t="n">
        <v>0</v>
      </c>
      <c r="BG41" s="6" t="n">
        <v>0</v>
      </c>
      <c r="BH41" s="6" t="n">
        <v>2.5</v>
      </c>
      <c r="BI41" s="6" t="s">
        <v>193</v>
      </c>
    </row>
    <row r="42" customFormat="false" ht="12.75" hidden="false" customHeight="false" outlineLevel="0" collapsed="false">
      <c r="A42" s="6" t="n">
        <v>12</v>
      </c>
      <c r="B42" s="6" t="n">
        <v>1</v>
      </c>
      <c r="C42" s="6" t="n">
        <v>2</v>
      </c>
      <c r="D42" s="6" t="n">
        <v>2010</v>
      </c>
      <c r="E42" s="6" t="n">
        <v>8</v>
      </c>
      <c r="F42" s="6" t="n">
        <v>1</v>
      </c>
      <c r="G42" s="6" t="s">
        <v>190</v>
      </c>
      <c r="H42" s="6" t="n">
        <v>0.014</v>
      </c>
      <c r="I42" s="6" t="n">
        <v>0.021</v>
      </c>
      <c r="J42" s="6" t="n">
        <v>0.021</v>
      </c>
      <c r="K42" s="6" t="n">
        <v>0.037</v>
      </c>
      <c r="L42" s="6" t="n">
        <v>0.036</v>
      </c>
      <c r="M42" s="6" t="n">
        <v>0.059</v>
      </c>
      <c r="N42" s="6" t="n">
        <v>0.106</v>
      </c>
      <c r="O42" s="6" t="n">
        <v>0.106</v>
      </c>
      <c r="P42" s="6" t="n">
        <v>0.124</v>
      </c>
      <c r="Q42" s="6" t="n">
        <v>0.124</v>
      </c>
      <c r="R42" s="6" t="n">
        <v>0.136</v>
      </c>
      <c r="S42" s="6" t="n">
        <v>0.142</v>
      </c>
      <c r="T42" s="6" t="n">
        <v>0.146</v>
      </c>
      <c r="U42" s="6" t="s">
        <v>191</v>
      </c>
      <c r="V42" s="6" t="s">
        <v>191</v>
      </c>
      <c r="W42" s="6" t="s">
        <v>191</v>
      </c>
      <c r="X42" s="6" t="s">
        <v>191</v>
      </c>
      <c r="Y42" s="6" t="s">
        <v>191</v>
      </c>
      <c r="Z42" s="6" t="s">
        <v>191</v>
      </c>
      <c r="AA42" s="6" t="s">
        <v>191</v>
      </c>
      <c r="AB42" s="6" t="s">
        <v>191</v>
      </c>
      <c r="AC42" s="6" t="s">
        <v>191</v>
      </c>
      <c r="AD42" s="6" t="s">
        <v>191</v>
      </c>
      <c r="AE42" s="6" t="n">
        <v>0</v>
      </c>
      <c r="AF42" s="6" t="n">
        <v>0.154</v>
      </c>
      <c r="AG42" s="6" t="s">
        <v>191</v>
      </c>
      <c r="AH42" s="6" t="s">
        <v>191</v>
      </c>
      <c r="AI42" s="6" t="s">
        <v>191</v>
      </c>
      <c r="AJ42" s="6" t="s">
        <v>191</v>
      </c>
      <c r="AK42" s="6" t="n">
        <v>1</v>
      </c>
      <c r="AL42" s="6" t="n">
        <v>1</v>
      </c>
      <c r="AM42" s="6" t="n">
        <v>30.6</v>
      </c>
      <c r="AN42" s="6" t="n">
        <v>44.2</v>
      </c>
      <c r="AO42" s="6" t="n">
        <v>15</v>
      </c>
      <c r="AP42" s="6" t="n">
        <v>30</v>
      </c>
      <c r="AQ42" s="6" t="n">
        <v>15</v>
      </c>
      <c r="AR42" s="6" t="s">
        <v>169</v>
      </c>
      <c r="AS42" s="6" t="n">
        <v>27.6</v>
      </c>
      <c r="AT42" s="6" t="s">
        <v>170</v>
      </c>
      <c r="AU42" s="6" t="n">
        <v>0</v>
      </c>
      <c r="AV42" s="6" t="n">
        <v>0</v>
      </c>
      <c r="AW42" s="6" t="n">
        <v>0</v>
      </c>
      <c r="AX42" s="6" t="n">
        <v>0</v>
      </c>
      <c r="AY42" s="6" t="n">
        <v>0</v>
      </c>
      <c r="AZ42" s="6" t="n">
        <v>0</v>
      </c>
      <c r="BA42" s="6" t="n">
        <v>0</v>
      </c>
      <c r="BB42" s="6" t="n">
        <v>0</v>
      </c>
      <c r="BC42" s="6" t="n">
        <v>0</v>
      </c>
      <c r="BD42" s="6" t="n">
        <v>0</v>
      </c>
      <c r="BE42" s="6" t="n">
        <v>0</v>
      </c>
      <c r="BF42" s="6" t="n">
        <v>0</v>
      </c>
      <c r="BG42" s="6" t="n">
        <v>0</v>
      </c>
      <c r="BH42" s="6" t="n">
        <v>2.5</v>
      </c>
      <c r="BI42" s="6" t="s">
        <v>193</v>
      </c>
    </row>
    <row r="43" customFormat="false" ht="12.75" hidden="false" customHeight="false" outlineLevel="0" collapsed="false">
      <c r="A43" s="6" t="n">
        <v>12</v>
      </c>
      <c r="B43" s="6" t="n">
        <v>1</v>
      </c>
      <c r="C43" s="6" t="n">
        <v>2</v>
      </c>
      <c r="D43" s="6" t="n">
        <v>2010</v>
      </c>
      <c r="E43" s="6" t="n">
        <v>11</v>
      </c>
      <c r="F43" s="6" t="n">
        <v>1</v>
      </c>
      <c r="G43" s="6" t="s">
        <v>192</v>
      </c>
      <c r="H43" s="6" t="n">
        <v>0.228</v>
      </c>
      <c r="I43" s="6" t="n">
        <v>0.146</v>
      </c>
      <c r="J43" s="6" t="n">
        <v>0.146</v>
      </c>
      <c r="K43" s="6" t="n">
        <v>0.186</v>
      </c>
      <c r="L43" s="6" t="n">
        <v>0.147</v>
      </c>
      <c r="M43" s="6" t="n">
        <v>0.332</v>
      </c>
      <c r="N43" s="6" t="n">
        <v>0.542</v>
      </c>
      <c r="O43" s="6" t="n">
        <v>0.456</v>
      </c>
      <c r="P43" s="6" t="n">
        <v>0.832</v>
      </c>
      <c r="Q43" s="6" t="n">
        <v>1.169</v>
      </c>
      <c r="R43" s="6" t="n">
        <v>1.817</v>
      </c>
      <c r="S43" s="6" t="n">
        <v>1.296</v>
      </c>
      <c r="T43" s="6" t="n">
        <v>0.262</v>
      </c>
      <c r="U43" s="6" t="n">
        <v>0</v>
      </c>
      <c r="V43" s="6" t="n">
        <v>0</v>
      </c>
      <c r="W43" s="6" t="n">
        <v>0</v>
      </c>
      <c r="X43" s="6" t="n">
        <v>0</v>
      </c>
      <c r="Y43" s="6" t="n">
        <v>0</v>
      </c>
      <c r="Z43" s="6" t="n">
        <v>0</v>
      </c>
      <c r="AA43" s="6" t="n">
        <v>0</v>
      </c>
      <c r="AB43" s="6" t="n">
        <v>0</v>
      </c>
      <c r="AC43" s="6" t="n">
        <v>0</v>
      </c>
      <c r="AD43" s="6" t="n">
        <v>0</v>
      </c>
      <c r="AE43" s="6" t="n">
        <v>0.826</v>
      </c>
      <c r="AF43" s="6" t="n">
        <v>0.682</v>
      </c>
      <c r="AG43" s="6" t="n">
        <v>0</v>
      </c>
      <c r="AH43" s="6" t="n">
        <v>0</v>
      </c>
      <c r="AI43" s="6" t="n">
        <v>0</v>
      </c>
      <c r="AJ43" s="6" t="n">
        <v>0.188</v>
      </c>
      <c r="AK43" s="6" t="n">
        <v>1</v>
      </c>
      <c r="AL43" s="6" t="n">
        <v>1</v>
      </c>
      <c r="AM43" s="6" t="n">
        <v>30.6</v>
      </c>
      <c r="AN43" s="6" t="n">
        <v>44.2</v>
      </c>
      <c r="AO43" s="6" t="n">
        <v>15</v>
      </c>
      <c r="AP43" s="6" t="n">
        <v>30</v>
      </c>
      <c r="AQ43" s="6" t="n">
        <v>15</v>
      </c>
      <c r="AR43" s="6" t="s">
        <v>169</v>
      </c>
      <c r="AS43" s="6" t="n">
        <v>27.6</v>
      </c>
      <c r="AT43" s="6" t="s">
        <v>170</v>
      </c>
      <c r="AU43" s="6" t="n">
        <v>0</v>
      </c>
      <c r="AV43" s="6" t="n">
        <v>0</v>
      </c>
      <c r="AW43" s="6" t="n">
        <v>0</v>
      </c>
      <c r="AX43" s="6" t="n">
        <v>0</v>
      </c>
      <c r="AY43" s="6" t="n">
        <v>0</v>
      </c>
      <c r="AZ43" s="6" t="n">
        <v>0</v>
      </c>
      <c r="BA43" s="6" t="n">
        <v>0</v>
      </c>
      <c r="BB43" s="6" t="n">
        <v>0</v>
      </c>
      <c r="BC43" s="6" t="n">
        <v>0</v>
      </c>
      <c r="BD43" s="6" t="n">
        <v>0</v>
      </c>
      <c r="BE43" s="6" t="n">
        <v>0</v>
      </c>
      <c r="BF43" s="6" t="n">
        <v>0</v>
      </c>
      <c r="BG43" s="6" t="n">
        <v>0</v>
      </c>
      <c r="BH43" s="6" t="n">
        <v>2.5</v>
      </c>
      <c r="BI43" s="6" t="s">
        <v>193</v>
      </c>
    </row>
    <row r="44" customFormat="false" ht="12.75" hidden="false" customHeight="false" outlineLevel="0" collapsed="false">
      <c r="A44" s="6" t="n">
        <v>12</v>
      </c>
      <c r="B44" s="6" t="n">
        <v>1</v>
      </c>
      <c r="C44" s="6" t="n">
        <v>3</v>
      </c>
      <c r="D44" s="6" t="n">
        <v>2010</v>
      </c>
      <c r="E44" s="6" t="s">
        <v>168</v>
      </c>
      <c r="F44" s="6" t="n">
        <v>0</v>
      </c>
      <c r="G44" s="6" t="s">
        <v>168</v>
      </c>
      <c r="H44" s="6" t="n">
        <v>0.4784</v>
      </c>
      <c r="I44" s="6" t="n">
        <v>0.0067</v>
      </c>
      <c r="J44" s="6" t="n">
        <v>0.2833</v>
      </c>
      <c r="K44" s="6" t="n">
        <v>0.0852</v>
      </c>
      <c r="L44" s="6" t="n">
        <v>0.0227</v>
      </c>
      <c r="M44" s="6" t="n">
        <v>0.0237</v>
      </c>
      <c r="N44" s="6" t="n">
        <v>0.0035</v>
      </c>
      <c r="O44" s="6" t="n">
        <v>0.0022</v>
      </c>
      <c r="P44" s="6" t="n">
        <v>0.0005</v>
      </c>
      <c r="Q44" s="6" t="n">
        <v>0.0006</v>
      </c>
      <c r="R44" s="6" t="n">
        <v>0.0002</v>
      </c>
      <c r="S44" s="6" t="n">
        <v>0</v>
      </c>
      <c r="T44" s="6" t="n">
        <v>0</v>
      </c>
      <c r="U44" s="6" t="n">
        <v>0.0018</v>
      </c>
      <c r="V44" s="6" t="n">
        <v>0.0001</v>
      </c>
      <c r="W44" s="6" t="n">
        <v>0.0097</v>
      </c>
      <c r="X44" s="6" t="n">
        <v>0.0043</v>
      </c>
      <c r="Y44" s="6" t="n">
        <v>0.0042</v>
      </c>
      <c r="Z44" s="6" t="n">
        <v>0.0022</v>
      </c>
      <c r="AA44" s="6" t="n">
        <v>0.0053</v>
      </c>
      <c r="AB44" s="6" t="n">
        <v>0.0058</v>
      </c>
      <c r="AC44" s="6" t="n">
        <v>0.008</v>
      </c>
      <c r="AD44" s="6" t="n">
        <v>0.0402</v>
      </c>
      <c r="AE44" s="6" t="n">
        <v>0.0056</v>
      </c>
      <c r="AF44" s="6" t="n">
        <v>0.0009</v>
      </c>
      <c r="AG44" s="6" t="n">
        <v>0.0038</v>
      </c>
      <c r="AH44" s="6" t="n">
        <v>0.0007</v>
      </c>
      <c r="AI44" s="6" t="n">
        <v>0.0003</v>
      </c>
      <c r="AJ44" s="6" t="n">
        <v>1</v>
      </c>
      <c r="AK44" s="6" t="n">
        <v>1</v>
      </c>
      <c r="AL44" s="6" t="n">
        <v>1</v>
      </c>
      <c r="AM44" s="6" t="n">
        <v>30.6</v>
      </c>
      <c r="AN44" s="6" t="n">
        <v>44.2</v>
      </c>
      <c r="AO44" s="6" t="n">
        <v>15</v>
      </c>
      <c r="AP44" s="6" t="n">
        <v>30</v>
      </c>
      <c r="AQ44" s="6" t="n">
        <v>15</v>
      </c>
      <c r="AR44" s="6" t="s">
        <v>169</v>
      </c>
      <c r="AS44" s="6" t="n">
        <v>27.6</v>
      </c>
      <c r="AT44" s="6" t="s">
        <v>170</v>
      </c>
      <c r="AU44" s="6" t="n">
        <v>0</v>
      </c>
      <c r="AV44" s="6" t="n">
        <v>0</v>
      </c>
      <c r="AW44" s="6" t="n">
        <v>0</v>
      </c>
      <c r="AX44" s="6" t="n">
        <v>0</v>
      </c>
      <c r="AY44" s="6" t="n">
        <v>0</v>
      </c>
      <c r="AZ44" s="6" t="n">
        <v>0</v>
      </c>
      <c r="BA44" s="6" t="n">
        <v>0</v>
      </c>
      <c r="BB44" s="6" t="n">
        <v>0</v>
      </c>
      <c r="BC44" s="6" t="n">
        <v>0</v>
      </c>
      <c r="BD44" s="6" t="n">
        <v>0</v>
      </c>
      <c r="BE44" s="6" t="n">
        <v>0</v>
      </c>
      <c r="BF44" s="6" t="n">
        <v>0</v>
      </c>
      <c r="BG44" s="6" t="n">
        <v>0</v>
      </c>
      <c r="BH44" s="6" t="n">
        <v>2.5</v>
      </c>
      <c r="BI44" s="6" t="s">
        <v>194</v>
      </c>
    </row>
    <row r="45" customFormat="false" ht="12.75" hidden="false" customHeight="false" outlineLevel="0" collapsed="false">
      <c r="A45" s="6" t="n">
        <v>12</v>
      </c>
      <c r="B45" s="6" t="n">
        <v>1</v>
      </c>
      <c r="C45" s="6" t="n">
        <v>3</v>
      </c>
      <c r="D45" s="6" t="n">
        <v>2010</v>
      </c>
      <c r="E45" s="6" t="n">
        <v>1</v>
      </c>
      <c r="F45" s="6" t="n">
        <v>11</v>
      </c>
      <c r="G45" s="6" t="s">
        <v>172</v>
      </c>
      <c r="H45" s="6" t="n">
        <v>0</v>
      </c>
      <c r="I45" s="6" t="n">
        <v>0</v>
      </c>
      <c r="J45" s="6" t="n">
        <v>0</v>
      </c>
      <c r="K45" s="6" t="n">
        <v>0</v>
      </c>
      <c r="L45" s="6" t="n">
        <v>0</v>
      </c>
      <c r="M45" s="6" t="n">
        <v>0</v>
      </c>
      <c r="N45" s="6" t="n">
        <v>0</v>
      </c>
      <c r="O45" s="6" t="n">
        <v>0</v>
      </c>
      <c r="P45" s="6" t="n">
        <v>0</v>
      </c>
      <c r="Q45" s="6" t="n">
        <v>0</v>
      </c>
      <c r="R45" s="6" t="n">
        <v>0</v>
      </c>
      <c r="S45" s="6" t="n">
        <v>0</v>
      </c>
      <c r="T45" s="6" t="n">
        <v>0</v>
      </c>
      <c r="U45" s="6" t="s">
        <v>173</v>
      </c>
      <c r="V45" s="6" t="s">
        <v>173</v>
      </c>
      <c r="W45" s="6" t="s">
        <v>173</v>
      </c>
      <c r="X45" s="6" t="s">
        <v>173</v>
      </c>
      <c r="Y45" s="6" t="s">
        <v>173</v>
      </c>
      <c r="Z45" s="6" t="s">
        <v>173</v>
      </c>
      <c r="AA45" s="6" t="s">
        <v>173</v>
      </c>
      <c r="AB45" s="6" t="s">
        <v>173</v>
      </c>
      <c r="AC45" s="6" t="s">
        <v>173</v>
      </c>
      <c r="AD45" s="6" t="s">
        <v>173</v>
      </c>
      <c r="AE45" s="6" t="n">
        <v>0</v>
      </c>
      <c r="AF45" s="6" t="n">
        <v>0</v>
      </c>
      <c r="AG45" s="6" t="s">
        <v>173</v>
      </c>
      <c r="AH45" s="6" t="s">
        <v>173</v>
      </c>
      <c r="AI45" s="6" t="s">
        <v>173</v>
      </c>
      <c r="AJ45" s="6" t="n">
        <v>0</v>
      </c>
      <c r="AK45" s="6" t="n">
        <v>1</v>
      </c>
      <c r="AL45" s="6" t="n">
        <v>1</v>
      </c>
      <c r="AM45" s="6" t="n">
        <v>30.6</v>
      </c>
      <c r="AN45" s="6" t="n">
        <v>44.2</v>
      </c>
      <c r="AO45" s="6" t="n">
        <v>15</v>
      </c>
      <c r="AP45" s="6" t="n">
        <v>30</v>
      </c>
      <c r="AQ45" s="6" t="n">
        <v>15</v>
      </c>
      <c r="AR45" s="6" t="s">
        <v>169</v>
      </c>
      <c r="AS45" s="6" t="n">
        <v>27.6</v>
      </c>
      <c r="AT45" s="6" t="s">
        <v>170</v>
      </c>
      <c r="AU45" s="6" t="n">
        <v>0</v>
      </c>
      <c r="AV45" s="6" t="n">
        <v>0</v>
      </c>
      <c r="AW45" s="6" t="n">
        <v>0</v>
      </c>
      <c r="AX45" s="6" t="n">
        <v>0</v>
      </c>
      <c r="AY45" s="6" t="n">
        <v>0</v>
      </c>
      <c r="AZ45" s="6" t="n">
        <v>0</v>
      </c>
      <c r="BA45" s="6" t="n">
        <v>0</v>
      </c>
      <c r="BB45" s="6" t="n">
        <v>0</v>
      </c>
      <c r="BC45" s="6" t="n">
        <v>0</v>
      </c>
      <c r="BD45" s="6" t="n">
        <v>0</v>
      </c>
      <c r="BE45" s="6" t="n">
        <v>0</v>
      </c>
      <c r="BF45" s="6" t="n">
        <v>0</v>
      </c>
      <c r="BG45" s="6" t="n">
        <v>0</v>
      </c>
      <c r="BH45" s="6" t="n">
        <v>2.5</v>
      </c>
      <c r="BI45" s="6" t="s">
        <v>194</v>
      </c>
    </row>
    <row r="46" customFormat="false" ht="12.75" hidden="false" customHeight="false" outlineLevel="0" collapsed="false">
      <c r="A46" s="6" t="n">
        <v>12</v>
      </c>
      <c r="B46" s="6" t="n">
        <v>1</v>
      </c>
      <c r="C46" s="6" t="n">
        <v>3</v>
      </c>
      <c r="D46" s="6" t="n">
        <v>2010</v>
      </c>
      <c r="E46" s="6" t="n">
        <v>1</v>
      </c>
      <c r="F46" s="6" t="n">
        <v>10</v>
      </c>
      <c r="G46" s="6" t="s">
        <v>174</v>
      </c>
      <c r="H46" s="6" t="n">
        <v>0.0037</v>
      </c>
      <c r="I46" s="6" t="n">
        <v>0.0036</v>
      </c>
      <c r="J46" s="6" t="n">
        <v>0.0036</v>
      </c>
      <c r="K46" s="6" t="n">
        <v>0.0036</v>
      </c>
      <c r="L46" s="6" t="n">
        <v>0.0036</v>
      </c>
      <c r="M46" s="6" t="n">
        <v>0.0315</v>
      </c>
      <c r="N46" s="6" t="n">
        <v>0.0347</v>
      </c>
      <c r="O46" s="6" t="n">
        <v>0.0332</v>
      </c>
      <c r="P46" s="6" t="n">
        <v>0.0468</v>
      </c>
      <c r="Q46" s="6" t="n">
        <v>0.0433</v>
      </c>
      <c r="R46" s="6" t="n">
        <v>0.0523</v>
      </c>
      <c r="S46" s="6" t="n">
        <v>0.0415</v>
      </c>
      <c r="T46" s="6" t="n">
        <v>0.0357</v>
      </c>
      <c r="U46" s="6" t="s">
        <v>173</v>
      </c>
      <c r="V46" s="6" t="s">
        <v>173</v>
      </c>
      <c r="W46" s="6" t="s">
        <v>173</v>
      </c>
      <c r="X46" s="6" t="s">
        <v>173</v>
      </c>
      <c r="Y46" s="6" t="s">
        <v>173</v>
      </c>
      <c r="Z46" s="6" t="s">
        <v>173</v>
      </c>
      <c r="AA46" s="6" t="s">
        <v>173</v>
      </c>
      <c r="AB46" s="6" t="s">
        <v>173</v>
      </c>
      <c r="AC46" s="6" t="s">
        <v>173</v>
      </c>
      <c r="AD46" s="6" t="s">
        <v>173</v>
      </c>
      <c r="AE46" s="6" t="n">
        <v>0.0142</v>
      </c>
      <c r="AF46" s="6" t="n">
        <v>0.0392</v>
      </c>
      <c r="AG46" s="6" t="s">
        <v>173</v>
      </c>
      <c r="AH46" s="6" t="s">
        <v>173</v>
      </c>
      <c r="AI46" s="6" t="s">
        <v>173</v>
      </c>
      <c r="AJ46" s="6" t="n">
        <v>0.0043</v>
      </c>
      <c r="AK46" s="6" t="n">
        <v>1</v>
      </c>
      <c r="AL46" s="6" t="n">
        <v>1</v>
      </c>
      <c r="AM46" s="6" t="n">
        <v>30.6</v>
      </c>
      <c r="AN46" s="6" t="n">
        <v>44.2</v>
      </c>
      <c r="AO46" s="6" t="n">
        <v>15</v>
      </c>
      <c r="AP46" s="6" t="n">
        <v>30</v>
      </c>
      <c r="AQ46" s="6" t="n">
        <v>15</v>
      </c>
      <c r="AR46" s="6" t="s">
        <v>169</v>
      </c>
      <c r="AS46" s="6" t="n">
        <v>27.6</v>
      </c>
      <c r="AT46" s="6" t="s">
        <v>170</v>
      </c>
      <c r="AU46" s="6" t="n">
        <v>0</v>
      </c>
      <c r="AV46" s="6" t="n">
        <v>0</v>
      </c>
      <c r="AW46" s="6" t="n">
        <v>0</v>
      </c>
      <c r="AX46" s="6" t="n">
        <v>0</v>
      </c>
      <c r="AY46" s="6" t="n">
        <v>0</v>
      </c>
      <c r="AZ46" s="6" t="n">
        <v>0</v>
      </c>
      <c r="BA46" s="6" t="n">
        <v>0</v>
      </c>
      <c r="BB46" s="6" t="n">
        <v>0</v>
      </c>
      <c r="BC46" s="6" t="n">
        <v>0</v>
      </c>
      <c r="BD46" s="6" t="n">
        <v>0</v>
      </c>
      <c r="BE46" s="6" t="n">
        <v>0</v>
      </c>
      <c r="BF46" s="6" t="n">
        <v>0</v>
      </c>
      <c r="BG46" s="6" t="n">
        <v>0</v>
      </c>
      <c r="BH46" s="6" t="n">
        <v>2.5</v>
      </c>
      <c r="BI46" s="6" t="s">
        <v>194</v>
      </c>
    </row>
    <row r="47" customFormat="false" ht="12.75" hidden="false" customHeight="false" outlineLevel="0" collapsed="false">
      <c r="A47" s="6" t="n">
        <v>12</v>
      </c>
      <c r="B47" s="6" t="n">
        <v>1</v>
      </c>
      <c r="C47" s="6" t="n">
        <v>3</v>
      </c>
      <c r="D47" s="6" t="n">
        <v>2010</v>
      </c>
      <c r="E47" s="6" t="n">
        <v>1</v>
      </c>
      <c r="F47" s="6" t="n">
        <v>9</v>
      </c>
      <c r="G47" s="6" t="s">
        <v>175</v>
      </c>
      <c r="H47" s="6" t="s">
        <v>173</v>
      </c>
      <c r="I47" s="6" t="s">
        <v>173</v>
      </c>
      <c r="J47" s="6" t="s">
        <v>173</v>
      </c>
      <c r="K47" s="6" t="s">
        <v>173</v>
      </c>
      <c r="L47" s="6" t="s">
        <v>173</v>
      </c>
      <c r="M47" s="6" t="s">
        <v>173</v>
      </c>
      <c r="N47" s="6" t="s">
        <v>173</v>
      </c>
      <c r="O47" s="6" t="s">
        <v>173</v>
      </c>
      <c r="P47" s="6" t="s">
        <v>173</v>
      </c>
      <c r="Q47" s="6" t="s">
        <v>173</v>
      </c>
      <c r="R47" s="6" t="s">
        <v>173</v>
      </c>
      <c r="S47" s="6" t="s">
        <v>173</v>
      </c>
      <c r="T47" s="6" t="s">
        <v>173</v>
      </c>
      <c r="U47" s="6" t="n">
        <v>0.0529</v>
      </c>
      <c r="V47" s="6" t="n">
        <v>0.0448</v>
      </c>
      <c r="W47" s="6" t="n">
        <v>0.0241</v>
      </c>
      <c r="X47" s="6" t="n">
        <v>0.0194</v>
      </c>
      <c r="Y47" s="6" t="n">
        <v>0.0241</v>
      </c>
      <c r="Z47" s="6" t="n">
        <v>0.0217</v>
      </c>
      <c r="AA47" s="6" t="n">
        <v>0.0635</v>
      </c>
      <c r="AB47" s="6" t="n">
        <v>0.0749</v>
      </c>
      <c r="AC47" s="6" t="n">
        <v>0.0816</v>
      </c>
      <c r="AD47" s="6" t="n">
        <v>0.1284</v>
      </c>
      <c r="AE47" s="6" t="s">
        <v>173</v>
      </c>
      <c r="AF47" s="6" t="s">
        <v>173</v>
      </c>
      <c r="AG47" s="6" t="n">
        <v>0.0986</v>
      </c>
      <c r="AH47" s="6" t="n">
        <v>0.0794</v>
      </c>
      <c r="AI47" s="6" t="n">
        <v>0.04</v>
      </c>
      <c r="AJ47" s="6" t="n">
        <v>0.0076</v>
      </c>
      <c r="AK47" s="6" t="n">
        <v>1</v>
      </c>
      <c r="AL47" s="6" t="n">
        <v>1</v>
      </c>
      <c r="AM47" s="6" t="n">
        <v>30.6</v>
      </c>
      <c r="AN47" s="6" t="n">
        <v>44.2</v>
      </c>
      <c r="AO47" s="6" t="n">
        <v>15</v>
      </c>
      <c r="AP47" s="6" t="n">
        <v>30</v>
      </c>
      <c r="AQ47" s="6" t="n">
        <v>15</v>
      </c>
      <c r="AR47" s="6" t="s">
        <v>169</v>
      </c>
      <c r="AS47" s="6" t="n">
        <v>27.6</v>
      </c>
      <c r="AT47" s="6" t="s">
        <v>170</v>
      </c>
      <c r="AU47" s="6" t="n">
        <v>0</v>
      </c>
      <c r="AV47" s="6" t="n">
        <v>0</v>
      </c>
      <c r="AW47" s="6" t="n">
        <v>0</v>
      </c>
      <c r="AX47" s="6" t="n">
        <v>0</v>
      </c>
      <c r="AY47" s="6" t="n">
        <v>0</v>
      </c>
      <c r="AZ47" s="6" t="n">
        <v>0</v>
      </c>
      <c r="BA47" s="6" t="n">
        <v>0</v>
      </c>
      <c r="BB47" s="6" t="n">
        <v>0</v>
      </c>
      <c r="BC47" s="6" t="n">
        <v>0</v>
      </c>
      <c r="BD47" s="6" t="n">
        <v>0</v>
      </c>
      <c r="BE47" s="6" t="n">
        <v>0</v>
      </c>
      <c r="BF47" s="6" t="n">
        <v>0</v>
      </c>
      <c r="BG47" s="6" t="n">
        <v>0</v>
      </c>
      <c r="BH47" s="6" t="n">
        <v>2.5</v>
      </c>
      <c r="BI47" s="6" t="s">
        <v>194</v>
      </c>
    </row>
    <row r="48" customFormat="false" ht="12.75" hidden="false" customHeight="false" outlineLevel="0" collapsed="false">
      <c r="A48" s="6" t="n">
        <v>12</v>
      </c>
      <c r="B48" s="6" t="n">
        <v>1</v>
      </c>
      <c r="C48" s="6" t="n">
        <v>3</v>
      </c>
      <c r="D48" s="6" t="n">
        <v>2010</v>
      </c>
      <c r="E48" s="6" t="n">
        <v>1</v>
      </c>
      <c r="F48" s="6" t="n">
        <v>8</v>
      </c>
      <c r="G48" s="6" t="s">
        <v>176</v>
      </c>
      <c r="H48" s="6" t="s">
        <v>173</v>
      </c>
      <c r="I48" s="6" t="s">
        <v>173</v>
      </c>
      <c r="J48" s="6" t="s">
        <v>173</v>
      </c>
      <c r="K48" s="6" t="s">
        <v>173</v>
      </c>
      <c r="L48" s="6" t="s">
        <v>173</v>
      </c>
      <c r="M48" s="6" t="s">
        <v>173</v>
      </c>
      <c r="N48" s="6" t="s">
        <v>173</v>
      </c>
      <c r="O48" s="6" t="s">
        <v>173</v>
      </c>
      <c r="P48" s="6" t="s">
        <v>173</v>
      </c>
      <c r="Q48" s="6" t="s">
        <v>173</v>
      </c>
      <c r="R48" s="6" t="s">
        <v>173</v>
      </c>
      <c r="S48" s="6" t="s">
        <v>173</v>
      </c>
      <c r="T48" s="6" t="s">
        <v>173</v>
      </c>
      <c r="U48" s="6" t="n">
        <v>0.0149</v>
      </c>
      <c r="V48" s="6" t="n">
        <v>0.0645</v>
      </c>
      <c r="W48" s="6" t="n">
        <v>0.0251</v>
      </c>
      <c r="X48" s="6" t="n">
        <v>0.0202</v>
      </c>
      <c r="Y48" s="6" t="n">
        <v>0.0251</v>
      </c>
      <c r="Z48" s="6" t="n">
        <v>0.0225</v>
      </c>
      <c r="AA48" s="6" t="n">
        <v>0.0499</v>
      </c>
      <c r="AB48" s="6" t="n">
        <v>0.0589</v>
      </c>
      <c r="AC48" s="6" t="n">
        <v>0.0641</v>
      </c>
      <c r="AD48" s="6" t="n">
        <v>0.0405</v>
      </c>
      <c r="AE48" s="6" t="s">
        <v>173</v>
      </c>
      <c r="AF48" s="6" t="s">
        <v>173</v>
      </c>
      <c r="AG48" s="6" t="n">
        <v>0.0775</v>
      </c>
      <c r="AH48" s="6" t="n">
        <v>0.0624</v>
      </c>
      <c r="AI48" s="6" t="n">
        <v>0.0576</v>
      </c>
      <c r="AJ48" s="6" t="n">
        <v>0.0036</v>
      </c>
      <c r="AK48" s="6" t="n">
        <v>1</v>
      </c>
      <c r="AL48" s="6" t="n">
        <v>1</v>
      </c>
      <c r="AM48" s="6" t="n">
        <v>30.6</v>
      </c>
      <c r="AN48" s="6" t="n">
        <v>44.2</v>
      </c>
      <c r="AO48" s="6" t="n">
        <v>15</v>
      </c>
      <c r="AP48" s="6" t="n">
        <v>30</v>
      </c>
      <c r="AQ48" s="6" t="n">
        <v>15</v>
      </c>
      <c r="AR48" s="6" t="s">
        <v>169</v>
      </c>
      <c r="AS48" s="6" t="n">
        <v>27.6</v>
      </c>
      <c r="AT48" s="6" t="s">
        <v>170</v>
      </c>
      <c r="AU48" s="6" t="n">
        <v>0</v>
      </c>
      <c r="AV48" s="6" t="n">
        <v>0</v>
      </c>
      <c r="AW48" s="6" t="n">
        <v>0</v>
      </c>
      <c r="AX48" s="6" t="n">
        <v>0</v>
      </c>
      <c r="AY48" s="6" t="n">
        <v>0</v>
      </c>
      <c r="AZ48" s="6" t="n">
        <v>0</v>
      </c>
      <c r="BA48" s="6" t="n">
        <v>0</v>
      </c>
      <c r="BB48" s="6" t="n">
        <v>0</v>
      </c>
      <c r="BC48" s="6" t="n">
        <v>0</v>
      </c>
      <c r="BD48" s="6" t="n">
        <v>0</v>
      </c>
      <c r="BE48" s="6" t="n">
        <v>0</v>
      </c>
      <c r="BF48" s="6" t="n">
        <v>0</v>
      </c>
      <c r="BG48" s="6" t="n">
        <v>0</v>
      </c>
      <c r="BH48" s="6" t="n">
        <v>2.5</v>
      </c>
      <c r="BI48" s="6" t="s">
        <v>194</v>
      </c>
    </row>
    <row r="49" customFormat="false" ht="12.75" hidden="false" customHeight="false" outlineLevel="0" collapsed="false">
      <c r="A49" s="6" t="n">
        <v>12</v>
      </c>
      <c r="B49" s="6" t="n">
        <v>1</v>
      </c>
      <c r="C49" s="6" t="n">
        <v>3</v>
      </c>
      <c r="D49" s="6" t="n">
        <v>2010</v>
      </c>
      <c r="E49" s="6" t="n">
        <v>1</v>
      </c>
      <c r="F49" s="6" t="n">
        <v>7</v>
      </c>
      <c r="G49" s="6" t="s">
        <v>177</v>
      </c>
      <c r="H49" s="6" t="n">
        <v>0.0003</v>
      </c>
      <c r="I49" s="6" t="n">
        <v>0.0005</v>
      </c>
      <c r="J49" s="6" t="n">
        <v>0.0005</v>
      </c>
      <c r="K49" s="6" t="n">
        <v>0.0005</v>
      </c>
      <c r="L49" s="6" t="n">
        <v>0.0005</v>
      </c>
      <c r="M49" s="6" t="n">
        <v>0.0016</v>
      </c>
      <c r="N49" s="6" t="n">
        <v>0.0015</v>
      </c>
      <c r="O49" s="6" t="n">
        <v>0.0013</v>
      </c>
      <c r="P49" s="6" t="n">
        <v>0.0012</v>
      </c>
      <c r="Q49" s="6" t="n">
        <v>0.0011</v>
      </c>
      <c r="R49" s="6" t="n">
        <v>0.0005</v>
      </c>
      <c r="S49" s="6" t="n">
        <v>0.0007</v>
      </c>
      <c r="T49" s="6" t="n">
        <v>0.0013</v>
      </c>
      <c r="U49" s="6" t="n">
        <v>0.0002</v>
      </c>
      <c r="V49" s="6" t="n">
        <v>0.0002</v>
      </c>
      <c r="W49" s="6" t="n">
        <v>0.0005</v>
      </c>
      <c r="X49" s="6" t="n">
        <v>0.0006</v>
      </c>
      <c r="Y49" s="6" t="n">
        <v>0.0007</v>
      </c>
      <c r="Z49" s="6" t="n">
        <v>0.0007</v>
      </c>
      <c r="AA49" s="6" t="n">
        <v>0.0008</v>
      </c>
      <c r="AB49" s="6" t="n">
        <v>0.0009</v>
      </c>
      <c r="AC49" s="6" t="n">
        <v>0.001</v>
      </c>
      <c r="AD49" s="6" t="n">
        <v>0.0011</v>
      </c>
      <c r="AE49" s="6" t="n">
        <v>0.0001</v>
      </c>
      <c r="AF49" s="6" t="n">
        <v>0.001</v>
      </c>
      <c r="AG49" s="6" t="n">
        <v>0.0015</v>
      </c>
      <c r="AH49" s="6" t="n">
        <v>0.0011</v>
      </c>
      <c r="AI49" s="6" t="n">
        <v>0.0003</v>
      </c>
      <c r="AJ49" s="6" t="n">
        <v>0.0005</v>
      </c>
      <c r="AK49" s="6" t="n">
        <v>1</v>
      </c>
      <c r="AL49" s="6" t="n">
        <v>1</v>
      </c>
      <c r="AM49" s="6" t="n">
        <v>30.6</v>
      </c>
      <c r="AN49" s="6" t="n">
        <v>44.2</v>
      </c>
      <c r="AO49" s="6" t="n">
        <v>15</v>
      </c>
      <c r="AP49" s="6" t="n">
        <v>30</v>
      </c>
      <c r="AQ49" s="6" t="n">
        <v>15</v>
      </c>
      <c r="AR49" s="6" t="s">
        <v>169</v>
      </c>
      <c r="AS49" s="6" t="n">
        <v>27.6</v>
      </c>
      <c r="AT49" s="6" t="s">
        <v>170</v>
      </c>
      <c r="AU49" s="6" t="n">
        <v>0</v>
      </c>
      <c r="AV49" s="6" t="n">
        <v>0</v>
      </c>
      <c r="AW49" s="6" t="n">
        <v>0</v>
      </c>
      <c r="AX49" s="6" t="n">
        <v>0</v>
      </c>
      <c r="AY49" s="6" t="n">
        <v>0</v>
      </c>
      <c r="AZ49" s="6" t="n">
        <v>0</v>
      </c>
      <c r="BA49" s="6" t="n">
        <v>0</v>
      </c>
      <c r="BB49" s="6" t="n">
        <v>0</v>
      </c>
      <c r="BC49" s="6" t="n">
        <v>0</v>
      </c>
      <c r="BD49" s="6" t="n">
        <v>0</v>
      </c>
      <c r="BE49" s="6" t="n">
        <v>0</v>
      </c>
      <c r="BF49" s="6" t="n">
        <v>0</v>
      </c>
      <c r="BG49" s="6" t="n">
        <v>0</v>
      </c>
      <c r="BH49" s="6" t="n">
        <v>2.5</v>
      </c>
      <c r="BI49" s="6" t="s">
        <v>194</v>
      </c>
    </row>
    <row r="50" customFormat="false" ht="12.75" hidden="false" customHeight="false" outlineLevel="0" collapsed="false">
      <c r="A50" s="6" t="n">
        <v>12</v>
      </c>
      <c r="B50" s="6" t="n">
        <v>1</v>
      </c>
      <c r="C50" s="6" t="n">
        <v>3</v>
      </c>
      <c r="D50" s="6" t="n">
        <v>2010</v>
      </c>
      <c r="E50" s="6" t="n">
        <v>9</v>
      </c>
      <c r="F50" s="6" t="n">
        <v>14</v>
      </c>
      <c r="G50" s="6" t="s">
        <v>178</v>
      </c>
      <c r="H50" s="6" t="n">
        <v>0.0053</v>
      </c>
      <c r="I50" s="6" t="n">
        <v>0.0053</v>
      </c>
      <c r="J50" s="6" t="n">
        <v>0.0053</v>
      </c>
      <c r="K50" s="6" t="n">
        <v>0.0053</v>
      </c>
      <c r="L50" s="6" t="n">
        <v>0.0053</v>
      </c>
      <c r="M50" s="6" t="n">
        <v>0.0053</v>
      </c>
      <c r="N50" s="6" t="n">
        <v>0.0053</v>
      </c>
      <c r="O50" s="6" t="n">
        <v>0.0053</v>
      </c>
      <c r="P50" s="6" t="n">
        <v>0.0053</v>
      </c>
      <c r="Q50" s="6" t="n">
        <v>0.0053</v>
      </c>
      <c r="R50" s="6" t="n">
        <v>0.0053</v>
      </c>
      <c r="S50" s="6" t="n">
        <v>0.0053</v>
      </c>
      <c r="T50" s="6" t="n">
        <v>0.0053</v>
      </c>
      <c r="U50" s="6" t="n">
        <v>0.0053</v>
      </c>
      <c r="V50" s="6" t="n">
        <v>0.0053</v>
      </c>
      <c r="W50" s="6" t="n">
        <v>0.0053</v>
      </c>
      <c r="X50" s="6" t="n">
        <v>0.0053</v>
      </c>
      <c r="Y50" s="6" t="n">
        <v>0.0053</v>
      </c>
      <c r="Z50" s="6" t="n">
        <v>0.0053</v>
      </c>
      <c r="AA50" s="6" t="n">
        <v>0.0053</v>
      </c>
      <c r="AB50" s="6" t="n">
        <v>0.0053</v>
      </c>
      <c r="AC50" s="6" t="n">
        <v>0.0053</v>
      </c>
      <c r="AD50" s="6" t="n">
        <v>0.0053</v>
      </c>
      <c r="AE50" s="6" t="n">
        <v>0.0053</v>
      </c>
      <c r="AF50" s="6" t="n">
        <v>0.0053</v>
      </c>
      <c r="AG50" s="6" t="n">
        <v>0.0053</v>
      </c>
      <c r="AH50" s="6" t="n">
        <v>0.0053</v>
      </c>
      <c r="AI50" s="6" t="n">
        <v>0.0053</v>
      </c>
      <c r="AJ50" s="6" t="n">
        <v>0.0053</v>
      </c>
      <c r="AK50" s="6" t="n">
        <v>1</v>
      </c>
      <c r="AL50" s="6" t="n">
        <v>1</v>
      </c>
      <c r="AM50" s="6" t="n">
        <v>30.6</v>
      </c>
      <c r="AN50" s="6" t="n">
        <v>44.2</v>
      </c>
      <c r="AO50" s="6" t="n">
        <v>15</v>
      </c>
      <c r="AP50" s="6" t="n">
        <v>30</v>
      </c>
      <c r="AQ50" s="6" t="n">
        <v>15</v>
      </c>
      <c r="AR50" s="6" t="s">
        <v>169</v>
      </c>
      <c r="AS50" s="6" t="n">
        <v>27.6</v>
      </c>
      <c r="AT50" s="6" t="s">
        <v>170</v>
      </c>
      <c r="AU50" s="6" t="n">
        <v>0</v>
      </c>
      <c r="AV50" s="6" t="n">
        <v>0</v>
      </c>
      <c r="AW50" s="6" t="n">
        <v>0</v>
      </c>
      <c r="AX50" s="6" t="n">
        <v>0</v>
      </c>
      <c r="AY50" s="6" t="n">
        <v>0</v>
      </c>
      <c r="AZ50" s="6" t="n">
        <v>0</v>
      </c>
      <c r="BA50" s="6" t="n">
        <v>0</v>
      </c>
      <c r="BB50" s="6" t="n">
        <v>0</v>
      </c>
      <c r="BC50" s="6" t="n">
        <v>0</v>
      </c>
      <c r="BD50" s="6" t="n">
        <v>0</v>
      </c>
      <c r="BE50" s="6" t="n">
        <v>0</v>
      </c>
      <c r="BF50" s="6" t="n">
        <v>0</v>
      </c>
      <c r="BG50" s="6" t="n">
        <v>0</v>
      </c>
      <c r="BH50" s="6" t="n">
        <v>2.5</v>
      </c>
      <c r="BI50" s="6" t="s">
        <v>194</v>
      </c>
    </row>
    <row r="51" customFormat="false" ht="12.75" hidden="false" customHeight="false" outlineLevel="0" collapsed="false">
      <c r="A51" s="6" t="n">
        <v>12</v>
      </c>
      <c r="B51" s="6" t="n">
        <v>1</v>
      </c>
      <c r="C51" s="6" t="n">
        <v>3</v>
      </c>
      <c r="D51" s="6" t="n">
        <v>2010</v>
      </c>
      <c r="E51" s="6" t="n">
        <v>10</v>
      </c>
      <c r="F51" s="6" t="n">
        <v>15</v>
      </c>
      <c r="G51" s="6" t="s">
        <v>179</v>
      </c>
      <c r="H51" s="6" t="n">
        <v>0.002</v>
      </c>
      <c r="I51" s="6" t="n">
        <v>0.002</v>
      </c>
      <c r="J51" s="6" t="n">
        <v>0.002</v>
      </c>
      <c r="K51" s="6" t="n">
        <v>0.002</v>
      </c>
      <c r="L51" s="6" t="n">
        <v>0.002</v>
      </c>
      <c r="M51" s="6" t="n">
        <v>0.002</v>
      </c>
      <c r="N51" s="6" t="n">
        <v>0.003</v>
      </c>
      <c r="O51" s="6" t="n">
        <v>0.003</v>
      </c>
      <c r="P51" s="6" t="n">
        <v>0.003</v>
      </c>
      <c r="Q51" s="6" t="n">
        <v>0.003</v>
      </c>
      <c r="R51" s="6" t="n">
        <v>0.003</v>
      </c>
      <c r="S51" s="6" t="n">
        <v>0.009</v>
      </c>
      <c r="T51" s="6" t="n">
        <v>0.009</v>
      </c>
      <c r="U51" s="6" t="n">
        <v>0.002</v>
      </c>
      <c r="V51" s="6" t="n">
        <v>0.002</v>
      </c>
      <c r="W51" s="6" t="n">
        <v>0.002</v>
      </c>
      <c r="X51" s="6" t="n">
        <v>0.003</v>
      </c>
      <c r="Y51" s="6" t="n">
        <v>0.003</v>
      </c>
      <c r="Z51" s="6" t="n">
        <v>0.003</v>
      </c>
      <c r="AA51" s="6" t="n">
        <v>0.003</v>
      </c>
      <c r="AB51" s="6" t="n">
        <v>0.003</v>
      </c>
      <c r="AC51" s="6" t="n">
        <v>0.009</v>
      </c>
      <c r="AD51" s="6" t="n">
        <v>0.009</v>
      </c>
      <c r="AE51" s="6" t="n">
        <v>0.001</v>
      </c>
      <c r="AF51" s="6" t="n">
        <v>0.003</v>
      </c>
      <c r="AG51" s="6" t="n">
        <v>0.003</v>
      </c>
      <c r="AH51" s="6" t="n">
        <v>0.003</v>
      </c>
      <c r="AI51" s="6" t="n">
        <v>0.002</v>
      </c>
      <c r="AJ51" s="6" t="n">
        <v>0.0024</v>
      </c>
      <c r="AK51" s="6" t="n">
        <v>1</v>
      </c>
      <c r="AL51" s="6" t="n">
        <v>1</v>
      </c>
      <c r="AM51" s="6" t="n">
        <v>30.6</v>
      </c>
      <c r="AN51" s="6" t="n">
        <v>44.2</v>
      </c>
      <c r="AO51" s="6" t="n">
        <v>15</v>
      </c>
      <c r="AP51" s="6" t="n">
        <v>30</v>
      </c>
      <c r="AQ51" s="6" t="n">
        <v>15</v>
      </c>
      <c r="AR51" s="6" t="s">
        <v>169</v>
      </c>
      <c r="AS51" s="6" t="n">
        <v>27.6</v>
      </c>
      <c r="AT51" s="6" t="s">
        <v>170</v>
      </c>
      <c r="AU51" s="6" t="n">
        <v>0</v>
      </c>
      <c r="AV51" s="6" t="n">
        <v>0</v>
      </c>
      <c r="AW51" s="6" t="n">
        <v>0</v>
      </c>
      <c r="AX51" s="6" t="n">
        <v>0</v>
      </c>
      <c r="AY51" s="6" t="n">
        <v>0</v>
      </c>
      <c r="AZ51" s="6" t="n">
        <v>0</v>
      </c>
      <c r="BA51" s="6" t="n">
        <v>0</v>
      </c>
      <c r="BB51" s="6" t="n">
        <v>0</v>
      </c>
      <c r="BC51" s="6" t="n">
        <v>0</v>
      </c>
      <c r="BD51" s="6" t="n">
        <v>0</v>
      </c>
      <c r="BE51" s="6" t="n">
        <v>0</v>
      </c>
      <c r="BF51" s="6" t="n">
        <v>0</v>
      </c>
      <c r="BG51" s="6" t="n">
        <v>0</v>
      </c>
      <c r="BH51" s="6" t="n">
        <v>2.5</v>
      </c>
      <c r="BI51" s="6" t="s">
        <v>194</v>
      </c>
    </row>
    <row r="52" customFormat="false" ht="12.75" hidden="false" customHeight="false" outlineLevel="0" collapsed="false">
      <c r="A52" s="6" t="n">
        <v>12</v>
      </c>
      <c r="B52" s="6" t="n">
        <v>1</v>
      </c>
      <c r="C52" s="6" t="n">
        <v>3</v>
      </c>
      <c r="D52" s="6" t="n">
        <v>2010</v>
      </c>
      <c r="E52" s="6" t="n">
        <v>1</v>
      </c>
      <c r="F52" s="6" t="n">
        <v>12</v>
      </c>
      <c r="G52" s="6" t="s">
        <v>180</v>
      </c>
      <c r="H52" s="6" t="n">
        <v>0.0068</v>
      </c>
      <c r="I52" s="6" t="n">
        <v>0.0088</v>
      </c>
      <c r="J52" s="6" t="n">
        <v>0.0088</v>
      </c>
      <c r="K52" s="6" t="n">
        <v>0.0115</v>
      </c>
      <c r="L52" s="6" t="n">
        <v>0.0115</v>
      </c>
      <c r="M52" s="6" t="n">
        <v>0.016</v>
      </c>
      <c r="N52" s="6" t="n">
        <v>0.0173</v>
      </c>
      <c r="O52" s="6" t="n">
        <v>0.0174</v>
      </c>
      <c r="P52" s="6" t="n">
        <v>0.0205</v>
      </c>
      <c r="Q52" s="6" t="n">
        <v>0.0205</v>
      </c>
      <c r="R52" s="6" t="n">
        <v>0.0226</v>
      </c>
      <c r="S52" s="6" t="n">
        <v>0.0236</v>
      </c>
      <c r="T52" s="6" t="n">
        <v>0.0241</v>
      </c>
      <c r="U52" s="6" t="n">
        <v>0.0029</v>
      </c>
      <c r="V52" s="6" t="n">
        <v>0.0043</v>
      </c>
      <c r="W52" s="6" t="n">
        <v>0.0073</v>
      </c>
      <c r="X52" s="6" t="n">
        <v>0.0081</v>
      </c>
      <c r="Y52" s="6" t="n">
        <v>0.0093</v>
      </c>
      <c r="Z52" s="6" t="n">
        <v>0.0096</v>
      </c>
      <c r="AA52" s="6" t="n">
        <v>0.0109</v>
      </c>
      <c r="AB52" s="6" t="n">
        <v>0.0126</v>
      </c>
      <c r="AC52" s="6" t="n">
        <v>0.0144</v>
      </c>
      <c r="AD52" s="6" t="n">
        <v>0.0151</v>
      </c>
      <c r="AE52" s="6" t="n">
        <v>0.0033</v>
      </c>
      <c r="AF52" s="6" t="n">
        <v>0.0255</v>
      </c>
      <c r="AG52" s="6" t="n">
        <v>0.0218</v>
      </c>
      <c r="AH52" s="6" t="n">
        <v>0.0153</v>
      </c>
      <c r="AI52" s="6" t="n">
        <v>0.0056</v>
      </c>
      <c r="AJ52" s="6" t="n">
        <v>0.0087</v>
      </c>
      <c r="AK52" s="6" t="n">
        <v>1</v>
      </c>
      <c r="AL52" s="6" t="n">
        <v>1</v>
      </c>
      <c r="AM52" s="6" t="n">
        <v>30.6</v>
      </c>
      <c r="AN52" s="6" t="n">
        <v>44.2</v>
      </c>
      <c r="AO52" s="6" t="n">
        <v>15</v>
      </c>
      <c r="AP52" s="6" t="n">
        <v>30</v>
      </c>
      <c r="AQ52" s="6" t="n">
        <v>15</v>
      </c>
      <c r="AR52" s="6" t="s">
        <v>169</v>
      </c>
      <c r="AS52" s="6" t="n">
        <v>27.6</v>
      </c>
      <c r="AT52" s="6" t="s">
        <v>170</v>
      </c>
      <c r="AU52" s="6" t="n">
        <v>0</v>
      </c>
      <c r="AV52" s="6" t="n">
        <v>0</v>
      </c>
      <c r="AW52" s="6" t="n">
        <v>0</v>
      </c>
      <c r="AX52" s="6" t="n">
        <v>0</v>
      </c>
      <c r="AY52" s="6" t="n">
        <v>0</v>
      </c>
      <c r="AZ52" s="6" t="n">
        <v>0</v>
      </c>
      <c r="BA52" s="6" t="n">
        <v>0</v>
      </c>
      <c r="BB52" s="6" t="n">
        <v>0</v>
      </c>
      <c r="BC52" s="6" t="n">
        <v>0</v>
      </c>
      <c r="BD52" s="6" t="n">
        <v>0</v>
      </c>
      <c r="BE52" s="6" t="n">
        <v>0</v>
      </c>
      <c r="BF52" s="6" t="n">
        <v>0</v>
      </c>
      <c r="BG52" s="6" t="n">
        <v>0</v>
      </c>
      <c r="BH52" s="6" t="n">
        <v>2.5</v>
      </c>
      <c r="BI52" s="6" t="s">
        <v>194</v>
      </c>
    </row>
    <row r="53" customFormat="false" ht="12.75" hidden="false" customHeight="false" outlineLevel="0" collapsed="false">
      <c r="A53" s="6" t="n">
        <v>12</v>
      </c>
      <c r="B53" s="6" t="n">
        <v>1</v>
      </c>
      <c r="C53" s="6" t="n">
        <v>3</v>
      </c>
      <c r="D53" s="6" t="n">
        <v>2010</v>
      </c>
      <c r="E53" s="6" t="n">
        <v>1</v>
      </c>
      <c r="F53" s="6" t="n">
        <v>13</v>
      </c>
      <c r="G53" s="6" t="s">
        <v>181</v>
      </c>
      <c r="H53" s="6" t="n">
        <v>0.1017</v>
      </c>
      <c r="I53" s="6" t="n">
        <v>0.1016</v>
      </c>
      <c r="J53" s="6" t="n">
        <v>0.1016</v>
      </c>
      <c r="K53" s="6" t="n">
        <v>0.1016</v>
      </c>
      <c r="L53" s="6" t="n">
        <v>0.1016</v>
      </c>
      <c r="M53" s="6" t="n">
        <v>0.0451</v>
      </c>
      <c r="N53" s="6" t="n">
        <v>0.0451</v>
      </c>
      <c r="O53" s="6" t="n">
        <v>0.0451</v>
      </c>
      <c r="P53" s="6" t="n">
        <v>0.0451</v>
      </c>
      <c r="Q53" s="6" t="n">
        <v>0.0451</v>
      </c>
      <c r="R53" s="6" t="n">
        <v>0.0451</v>
      </c>
      <c r="S53" s="6" t="n">
        <v>0.0451</v>
      </c>
      <c r="T53" s="6" t="n">
        <v>0.0451</v>
      </c>
      <c r="U53" s="6" t="n">
        <v>0.0068</v>
      </c>
      <c r="V53" s="6" t="n">
        <v>0.0068</v>
      </c>
      <c r="W53" s="6" t="n">
        <v>0.027</v>
      </c>
      <c r="X53" s="6" t="n">
        <v>0.027</v>
      </c>
      <c r="Y53" s="6" t="n">
        <v>0.027</v>
      </c>
      <c r="Z53" s="6" t="n">
        <v>0.027</v>
      </c>
      <c r="AA53" s="6" t="n">
        <v>0.027</v>
      </c>
      <c r="AB53" s="6" t="n">
        <v>0.027</v>
      </c>
      <c r="AC53" s="6" t="n">
        <v>0.027</v>
      </c>
      <c r="AD53" s="6" t="n">
        <v>0.027</v>
      </c>
      <c r="AE53" s="6" t="n">
        <v>0.0113</v>
      </c>
      <c r="AF53" s="6" t="n">
        <v>0.0451</v>
      </c>
      <c r="AG53" s="6" t="n">
        <v>0.027</v>
      </c>
      <c r="AH53" s="6" t="n">
        <v>0.027</v>
      </c>
      <c r="AI53" s="6" t="n">
        <v>0.0068</v>
      </c>
      <c r="AJ53" s="6" t="n">
        <v>0.0929</v>
      </c>
      <c r="AK53" s="6" t="n">
        <v>1</v>
      </c>
      <c r="AL53" s="6" t="n">
        <v>1</v>
      </c>
      <c r="AM53" s="6" t="n">
        <v>30.6</v>
      </c>
      <c r="AN53" s="6" t="n">
        <v>44.2</v>
      </c>
      <c r="AO53" s="6" t="n">
        <v>15</v>
      </c>
      <c r="AP53" s="6" t="n">
        <v>30</v>
      </c>
      <c r="AQ53" s="6" t="n">
        <v>15</v>
      </c>
      <c r="AR53" s="6" t="s">
        <v>169</v>
      </c>
      <c r="AS53" s="6" t="n">
        <v>27.6</v>
      </c>
      <c r="AT53" s="6" t="s">
        <v>170</v>
      </c>
      <c r="AU53" s="6" t="n">
        <v>0</v>
      </c>
      <c r="AV53" s="6" t="n">
        <v>0</v>
      </c>
      <c r="AW53" s="6" t="n">
        <v>0</v>
      </c>
      <c r="AX53" s="6" t="n">
        <v>0</v>
      </c>
      <c r="AY53" s="6" t="n">
        <v>0</v>
      </c>
      <c r="AZ53" s="6" t="n">
        <v>0</v>
      </c>
      <c r="BA53" s="6" t="n">
        <v>0</v>
      </c>
      <c r="BB53" s="6" t="n">
        <v>0</v>
      </c>
      <c r="BC53" s="6" t="n">
        <v>0</v>
      </c>
      <c r="BD53" s="6" t="n">
        <v>0</v>
      </c>
      <c r="BE53" s="6" t="n">
        <v>0</v>
      </c>
      <c r="BF53" s="6" t="n">
        <v>0</v>
      </c>
      <c r="BG53" s="6" t="n">
        <v>0</v>
      </c>
      <c r="BH53" s="6" t="n">
        <v>2.5</v>
      </c>
      <c r="BI53" s="6" t="s">
        <v>194</v>
      </c>
    </row>
    <row r="54" customFormat="false" ht="12.75" hidden="false" customHeight="false" outlineLevel="0" collapsed="false">
      <c r="A54" s="6" t="n">
        <v>12</v>
      </c>
      <c r="B54" s="6" t="n">
        <v>1</v>
      </c>
      <c r="C54" s="6" t="n">
        <v>3</v>
      </c>
      <c r="D54" s="6" t="n">
        <v>2010</v>
      </c>
      <c r="E54" s="6" t="s">
        <v>168</v>
      </c>
      <c r="F54" s="6" t="n">
        <v>0</v>
      </c>
      <c r="G54" s="6" t="s">
        <v>168</v>
      </c>
      <c r="H54" s="6" t="n">
        <v>0.4784</v>
      </c>
      <c r="I54" s="6" t="n">
        <v>0.0067</v>
      </c>
      <c r="J54" s="6" t="n">
        <v>0.2833</v>
      </c>
      <c r="K54" s="6" t="n">
        <v>0.0852</v>
      </c>
      <c r="L54" s="6" t="n">
        <v>0.0227</v>
      </c>
      <c r="M54" s="6" t="n">
        <v>0.0237</v>
      </c>
      <c r="N54" s="6" t="n">
        <v>0.0035</v>
      </c>
      <c r="O54" s="6" t="n">
        <v>0.0022</v>
      </c>
      <c r="P54" s="6" t="n">
        <v>0.0005</v>
      </c>
      <c r="Q54" s="6" t="n">
        <v>0.0006</v>
      </c>
      <c r="R54" s="6" t="n">
        <v>0.0002</v>
      </c>
      <c r="S54" s="6" t="n">
        <v>0</v>
      </c>
      <c r="T54" s="6" t="n">
        <v>0</v>
      </c>
      <c r="U54" s="6" t="n">
        <v>0.0018</v>
      </c>
      <c r="V54" s="6" t="n">
        <v>0.0001</v>
      </c>
      <c r="W54" s="6" t="n">
        <v>0.0097</v>
      </c>
      <c r="X54" s="6" t="n">
        <v>0.0043</v>
      </c>
      <c r="Y54" s="6" t="n">
        <v>0.0042</v>
      </c>
      <c r="Z54" s="6" t="n">
        <v>0.0022</v>
      </c>
      <c r="AA54" s="6" t="n">
        <v>0.0053</v>
      </c>
      <c r="AB54" s="6" t="n">
        <v>0.0058</v>
      </c>
      <c r="AC54" s="6" t="n">
        <v>0.008</v>
      </c>
      <c r="AD54" s="6" t="n">
        <v>0.0402</v>
      </c>
      <c r="AE54" s="6" t="n">
        <v>0.0056</v>
      </c>
      <c r="AF54" s="6" t="n">
        <v>0.0009</v>
      </c>
      <c r="AG54" s="6" t="n">
        <v>0.0038</v>
      </c>
      <c r="AH54" s="6" t="n">
        <v>0.0007</v>
      </c>
      <c r="AI54" s="6" t="n">
        <v>0.0003</v>
      </c>
      <c r="AJ54" s="6" t="n">
        <v>1</v>
      </c>
      <c r="AK54" s="6" t="n">
        <v>1</v>
      </c>
      <c r="AL54" s="6" t="n">
        <v>1</v>
      </c>
      <c r="AM54" s="6" t="n">
        <v>30.6</v>
      </c>
      <c r="AN54" s="6" t="n">
        <v>44.2</v>
      </c>
      <c r="AO54" s="6" t="n">
        <v>15</v>
      </c>
      <c r="AP54" s="6" t="n">
        <v>30</v>
      </c>
      <c r="AQ54" s="6" t="n">
        <v>15</v>
      </c>
      <c r="AR54" s="6" t="s">
        <v>169</v>
      </c>
      <c r="AS54" s="6" t="n">
        <v>27.6</v>
      </c>
      <c r="AT54" s="6" t="s">
        <v>170</v>
      </c>
      <c r="AU54" s="6" t="n">
        <v>0</v>
      </c>
      <c r="AV54" s="6" t="n">
        <v>0</v>
      </c>
      <c r="AW54" s="6" t="n">
        <v>0</v>
      </c>
      <c r="AX54" s="6" t="n">
        <v>0</v>
      </c>
      <c r="AY54" s="6" t="n">
        <v>0</v>
      </c>
      <c r="AZ54" s="6" t="n">
        <v>0</v>
      </c>
      <c r="BA54" s="6" t="n">
        <v>0</v>
      </c>
      <c r="BB54" s="6" t="n">
        <v>0</v>
      </c>
      <c r="BC54" s="6" t="n">
        <v>0</v>
      </c>
      <c r="BD54" s="6" t="n">
        <v>0</v>
      </c>
      <c r="BE54" s="6" t="n">
        <v>0</v>
      </c>
      <c r="BF54" s="6" t="n">
        <v>0</v>
      </c>
      <c r="BG54" s="6" t="n">
        <v>0</v>
      </c>
      <c r="BH54" s="6" t="n">
        <v>2.5</v>
      </c>
      <c r="BI54" s="6" t="s">
        <v>194</v>
      </c>
    </row>
    <row r="55" customFormat="false" ht="12.75" hidden="false" customHeight="false" outlineLevel="0" collapsed="false">
      <c r="A55" s="6" t="n">
        <v>12</v>
      </c>
      <c r="B55" s="6" t="n">
        <v>1</v>
      </c>
      <c r="C55" s="6" t="n">
        <v>3</v>
      </c>
      <c r="D55" s="6" t="n">
        <v>2010</v>
      </c>
      <c r="E55" s="6" t="n">
        <v>1</v>
      </c>
      <c r="F55" s="6" t="n">
        <v>1</v>
      </c>
      <c r="G55" s="6" t="s">
        <v>182</v>
      </c>
      <c r="H55" s="6" t="n">
        <v>0.457</v>
      </c>
      <c r="I55" s="6" t="n">
        <v>0.372</v>
      </c>
      <c r="J55" s="6" t="n">
        <v>0.411</v>
      </c>
      <c r="K55" s="6" t="n">
        <v>0.58</v>
      </c>
      <c r="L55" s="6" t="n">
        <v>0.564</v>
      </c>
      <c r="M55" s="6" t="n">
        <v>0.635</v>
      </c>
      <c r="N55" s="6" t="n">
        <v>0.935</v>
      </c>
      <c r="O55" s="6" t="n">
        <v>0.82</v>
      </c>
      <c r="P55" s="6" t="n">
        <v>1.524</v>
      </c>
      <c r="Q55" s="6" t="n">
        <v>1.92</v>
      </c>
      <c r="R55" s="6" t="n">
        <v>3.027</v>
      </c>
      <c r="S55" s="6" t="n">
        <v>2.098</v>
      </c>
      <c r="T55" s="6" t="n">
        <v>0.895</v>
      </c>
      <c r="U55" s="6" t="n">
        <v>0.463</v>
      </c>
      <c r="V55" s="6" t="n">
        <v>0.767</v>
      </c>
      <c r="W55" s="6" t="n">
        <v>0.156</v>
      </c>
      <c r="X55" s="6" t="n">
        <v>0.166</v>
      </c>
      <c r="Y55" s="6" t="n">
        <v>0.209</v>
      </c>
      <c r="Z55" s="6" t="n">
        <v>0.222</v>
      </c>
      <c r="AA55" s="6" t="n">
        <v>0.323</v>
      </c>
      <c r="AB55" s="6" t="n">
        <v>0.434</v>
      </c>
      <c r="AC55" s="6" t="n">
        <v>0.421</v>
      </c>
      <c r="AD55" s="6" t="n">
        <v>0.501</v>
      </c>
      <c r="AE55" s="6" t="n">
        <v>3.43</v>
      </c>
      <c r="AF55" s="6" t="n">
        <v>1.315</v>
      </c>
      <c r="AG55" s="6" t="n">
        <v>0.316</v>
      </c>
      <c r="AH55" s="6" t="n">
        <v>0.564</v>
      </c>
      <c r="AI55" s="6" t="n">
        <v>0.789</v>
      </c>
      <c r="AJ55" s="6" t="n">
        <v>0.477</v>
      </c>
      <c r="AK55" s="6" t="n">
        <v>1</v>
      </c>
      <c r="AL55" s="6" t="n">
        <v>1</v>
      </c>
      <c r="AM55" s="6" t="n">
        <v>30.6</v>
      </c>
      <c r="AN55" s="6" t="n">
        <v>44.2</v>
      </c>
      <c r="AO55" s="6" t="n">
        <v>15</v>
      </c>
      <c r="AP55" s="6" t="n">
        <v>30</v>
      </c>
      <c r="AQ55" s="6" t="n">
        <v>15</v>
      </c>
      <c r="AR55" s="6" t="s">
        <v>169</v>
      </c>
      <c r="AS55" s="6" t="n">
        <v>27.6</v>
      </c>
      <c r="AT55" s="6" t="s">
        <v>170</v>
      </c>
      <c r="AU55" s="6" t="n">
        <v>0</v>
      </c>
      <c r="AV55" s="6" t="n">
        <v>0</v>
      </c>
      <c r="AW55" s="6" t="n">
        <v>0</v>
      </c>
      <c r="AX55" s="6" t="n">
        <v>0</v>
      </c>
      <c r="AY55" s="6" t="n">
        <v>0</v>
      </c>
      <c r="AZ55" s="6" t="n">
        <v>0</v>
      </c>
      <c r="BA55" s="6" t="n">
        <v>0</v>
      </c>
      <c r="BB55" s="6" t="n">
        <v>0</v>
      </c>
      <c r="BC55" s="6" t="n">
        <v>0</v>
      </c>
      <c r="BD55" s="6" t="n">
        <v>0</v>
      </c>
      <c r="BE55" s="6" t="n">
        <v>0</v>
      </c>
      <c r="BF55" s="6" t="n">
        <v>0</v>
      </c>
      <c r="BG55" s="6" t="n">
        <v>0</v>
      </c>
      <c r="BH55" s="6" t="n">
        <v>2.5</v>
      </c>
      <c r="BI55" s="6" t="s">
        <v>194</v>
      </c>
    </row>
    <row r="56" customFormat="false" ht="12.75" hidden="false" customHeight="false" outlineLevel="0" collapsed="false">
      <c r="A56" s="6" t="n">
        <v>12</v>
      </c>
      <c r="B56" s="6" t="n">
        <v>1</v>
      </c>
      <c r="C56" s="6" t="n">
        <v>3</v>
      </c>
      <c r="D56" s="6" t="n">
        <v>2010</v>
      </c>
      <c r="E56" s="6" t="n">
        <v>1</v>
      </c>
      <c r="F56" s="6" t="n">
        <v>2</v>
      </c>
      <c r="G56" s="6" t="s">
        <v>183</v>
      </c>
      <c r="H56" s="6" t="n">
        <v>11.061</v>
      </c>
      <c r="I56" s="6" t="n">
        <v>10.924</v>
      </c>
      <c r="J56" s="6" t="n">
        <v>11.571</v>
      </c>
      <c r="K56" s="6" t="n">
        <v>13.052</v>
      </c>
      <c r="L56" s="6" t="n">
        <v>12.475</v>
      </c>
      <c r="M56" s="6" t="n">
        <v>8.239</v>
      </c>
      <c r="N56" s="6" t="n">
        <v>9.724</v>
      </c>
      <c r="O56" s="6" t="n">
        <v>9.091</v>
      </c>
      <c r="P56" s="6" t="n">
        <v>13.466</v>
      </c>
      <c r="Q56" s="6" t="n">
        <v>14.914</v>
      </c>
      <c r="R56" s="6" t="n">
        <v>18.404</v>
      </c>
      <c r="S56" s="6" t="n">
        <v>14.44</v>
      </c>
      <c r="T56" s="6" t="n">
        <v>15.57</v>
      </c>
      <c r="U56" s="6" t="n">
        <v>1.332</v>
      </c>
      <c r="V56" s="6" t="n">
        <v>1.511</v>
      </c>
      <c r="W56" s="6" t="n">
        <v>0.626</v>
      </c>
      <c r="X56" s="6" t="n">
        <v>0.613</v>
      </c>
      <c r="Y56" s="6" t="n">
        <v>0.946</v>
      </c>
      <c r="Z56" s="6" t="n">
        <v>0.851</v>
      </c>
      <c r="AA56" s="6" t="n">
        <v>1.131</v>
      </c>
      <c r="AB56" s="6" t="n">
        <v>1.561</v>
      </c>
      <c r="AC56" s="6" t="n">
        <v>2.008</v>
      </c>
      <c r="AD56" s="6" t="n">
        <v>2.592</v>
      </c>
      <c r="AE56" s="6" t="n">
        <v>16.365</v>
      </c>
      <c r="AF56" s="6" t="n">
        <v>13.006</v>
      </c>
      <c r="AG56" s="6" t="n">
        <v>2.54</v>
      </c>
      <c r="AH56" s="6" t="n">
        <v>1.853</v>
      </c>
      <c r="AI56" s="6" t="n">
        <v>1.276</v>
      </c>
      <c r="AJ56" s="6" t="n">
        <v>10.576</v>
      </c>
      <c r="AK56" s="6" t="n">
        <v>1</v>
      </c>
      <c r="AL56" s="6" t="n">
        <v>1</v>
      </c>
      <c r="AM56" s="6" t="n">
        <v>30.6</v>
      </c>
      <c r="AN56" s="6" t="n">
        <v>44.2</v>
      </c>
      <c r="AO56" s="6" t="n">
        <v>15</v>
      </c>
      <c r="AP56" s="6" t="n">
        <v>30</v>
      </c>
      <c r="AQ56" s="6" t="n">
        <v>15</v>
      </c>
      <c r="AR56" s="6" t="s">
        <v>169</v>
      </c>
      <c r="AS56" s="6" t="n">
        <v>27.6</v>
      </c>
      <c r="AT56" s="6" t="s">
        <v>170</v>
      </c>
      <c r="AU56" s="6" t="n">
        <v>0</v>
      </c>
      <c r="AV56" s="6" t="n">
        <v>0</v>
      </c>
      <c r="AW56" s="6" t="n">
        <v>0</v>
      </c>
      <c r="AX56" s="6" t="n">
        <v>0</v>
      </c>
      <c r="AY56" s="6" t="n">
        <v>0</v>
      </c>
      <c r="AZ56" s="6" t="n">
        <v>0</v>
      </c>
      <c r="BA56" s="6" t="n">
        <v>0</v>
      </c>
      <c r="BB56" s="6" t="n">
        <v>0</v>
      </c>
      <c r="BC56" s="6" t="n">
        <v>0</v>
      </c>
      <c r="BD56" s="6" t="n">
        <v>0</v>
      </c>
      <c r="BE56" s="6" t="n">
        <v>0</v>
      </c>
      <c r="BF56" s="6" t="n">
        <v>0</v>
      </c>
      <c r="BG56" s="6" t="n">
        <v>0</v>
      </c>
      <c r="BH56" s="6" t="n">
        <v>2.5</v>
      </c>
      <c r="BI56" s="6" t="s">
        <v>194</v>
      </c>
    </row>
    <row r="57" customFormat="false" ht="12.75" hidden="false" customHeight="false" outlineLevel="0" collapsed="false">
      <c r="A57" s="6" t="n">
        <v>12</v>
      </c>
      <c r="B57" s="6" t="n">
        <v>1</v>
      </c>
      <c r="C57" s="6" t="n">
        <v>3</v>
      </c>
      <c r="D57" s="6" t="n">
        <v>2010</v>
      </c>
      <c r="E57" s="6" t="n">
        <v>1</v>
      </c>
      <c r="F57" s="6" t="n">
        <v>3</v>
      </c>
      <c r="G57" s="6" t="s">
        <v>184</v>
      </c>
      <c r="H57" s="6" t="n">
        <v>0.489</v>
      </c>
      <c r="I57" s="6" t="n">
        <v>0.466</v>
      </c>
      <c r="J57" s="6" t="n">
        <v>0.713</v>
      </c>
      <c r="K57" s="6" t="n">
        <v>0.941</v>
      </c>
      <c r="L57" s="6" t="n">
        <v>1.25</v>
      </c>
      <c r="M57" s="6" t="n">
        <v>2.336</v>
      </c>
      <c r="N57" s="6" t="n">
        <v>2.961</v>
      </c>
      <c r="O57" s="6" t="n">
        <v>2.744</v>
      </c>
      <c r="P57" s="6" t="n">
        <v>4.163</v>
      </c>
      <c r="Q57" s="6" t="n">
        <v>4.162</v>
      </c>
      <c r="R57" s="6" t="n">
        <v>7.143</v>
      </c>
      <c r="S57" s="6" t="n">
        <v>5.997</v>
      </c>
      <c r="T57" s="6" t="n">
        <v>5.305</v>
      </c>
      <c r="U57" s="6" t="n">
        <v>0.906</v>
      </c>
      <c r="V57" s="6" t="n">
        <v>0.994</v>
      </c>
      <c r="W57" s="6" t="n">
        <v>2.676</v>
      </c>
      <c r="X57" s="6" t="n">
        <v>2.801</v>
      </c>
      <c r="Y57" s="6" t="n">
        <v>3.71</v>
      </c>
      <c r="Z57" s="6" t="n">
        <v>3.692</v>
      </c>
      <c r="AA57" s="6" t="n">
        <v>5.539</v>
      </c>
      <c r="AB57" s="6" t="n">
        <v>7.839</v>
      </c>
      <c r="AC57" s="6" t="n">
        <v>8.615</v>
      </c>
      <c r="AD57" s="6" t="n">
        <v>9.942</v>
      </c>
      <c r="AE57" s="6" t="n">
        <v>2.103</v>
      </c>
      <c r="AF57" s="6" t="n">
        <v>5.581</v>
      </c>
      <c r="AG57" s="6" t="n">
        <v>12.393</v>
      </c>
      <c r="AH57" s="6" t="n">
        <v>10.448</v>
      </c>
      <c r="AI57" s="6" t="n">
        <v>1.499</v>
      </c>
      <c r="AJ57" s="6" t="n">
        <v>1.304</v>
      </c>
      <c r="AK57" s="6" t="n">
        <v>1</v>
      </c>
      <c r="AL57" s="6" t="n">
        <v>1</v>
      </c>
      <c r="AM57" s="6" t="n">
        <v>30.6</v>
      </c>
      <c r="AN57" s="6" t="n">
        <v>44.2</v>
      </c>
      <c r="AO57" s="6" t="n">
        <v>15</v>
      </c>
      <c r="AP57" s="6" t="n">
        <v>30</v>
      </c>
      <c r="AQ57" s="6" t="n">
        <v>15</v>
      </c>
      <c r="AR57" s="6" t="s">
        <v>169</v>
      </c>
      <c r="AS57" s="6" t="n">
        <v>27.6</v>
      </c>
      <c r="AT57" s="6" t="s">
        <v>170</v>
      </c>
      <c r="AU57" s="6" t="n">
        <v>0</v>
      </c>
      <c r="AV57" s="6" t="n">
        <v>0</v>
      </c>
      <c r="AW57" s="6" t="n">
        <v>0</v>
      </c>
      <c r="AX57" s="6" t="n">
        <v>0</v>
      </c>
      <c r="AY57" s="6" t="n">
        <v>0</v>
      </c>
      <c r="AZ57" s="6" t="n">
        <v>0</v>
      </c>
      <c r="BA57" s="6" t="n">
        <v>0</v>
      </c>
      <c r="BB57" s="6" t="n">
        <v>0</v>
      </c>
      <c r="BC57" s="6" t="n">
        <v>0</v>
      </c>
      <c r="BD57" s="6" t="n">
        <v>0</v>
      </c>
      <c r="BE57" s="6" t="n">
        <v>0</v>
      </c>
      <c r="BF57" s="6" t="n">
        <v>0</v>
      </c>
      <c r="BG57" s="6" t="n">
        <v>0</v>
      </c>
      <c r="BH57" s="6" t="n">
        <v>2.5</v>
      </c>
      <c r="BI57" s="6" t="s">
        <v>194</v>
      </c>
    </row>
    <row r="58" customFormat="false" ht="12.75" hidden="false" customHeight="false" outlineLevel="0" collapsed="false">
      <c r="A58" s="6" t="n">
        <v>12</v>
      </c>
      <c r="B58" s="6" t="n">
        <v>1</v>
      </c>
      <c r="C58" s="6" t="n">
        <v>3</v>
      </c>
      <c r="D58" s="6" t="n">
        <v>2010</v>
      </c>
      <c r="E58" s="6" t="n">
        <v>3</v>
      </c>
      <c r="F58" s="6" t="n">
        <v>1</v>
      </c>
      <c r="G58" s="6" t="s">
        <v>185</v>
      </c>
      <c r="H58" s="6" t="n">
        <v>0.067</v>
      </c>
      <c r="I58" s="6" t="n">
        <v>0.033</v>
      </c>
      <c r="J58" s="6" t="n">
        <v>0.033</v>
      </c>
      <c r="K58" s="6" t="n">
        <v>0.04</v>
      </c>
      <c r="L58" s="6" t="n">
        <v>0.028</v>
      </c>
      <c r="M58" s="6" t="n">
        <v>0.072</v>
      </c>
      <c r="N58" s="6" t="n">
        <v>0.115</v>
      </c>
      <c r="O58" s="6" t="n">
        <v>0.1</v>
      </c>
      <c r="P58" s="6" t="n">
        <v>0.167</v>
      </c>
      <c r="Q58" s="6" t="n">
        <v>0.262</v>
      </c>
      <c r="R58" s="6" t="n">
        <v>0.463</v>
      </c>
      <c r="S58" s="6" t="n">
        <v>0.345</v>
      </c>
      <c r="T58" s="6" t="n">
        <v>0.031</v>
      </c>
      <c r="U58" s="6" t="n">
        <v>0</v>
      </c>
      <c r="V58" s="6" t="n">
        <v>0</v>
      </c>
      <c r="W58" s="6" t="n">
        <v>0</v>
      </c>
      <c r="X58" s="6" t="n">
        <v>0</v>
      </c>
      <c r="Y58" s="6" t="n">
        <v>0</v>
      </c>
      <c r="Z58" s="6" t="n">
        <v>0</v>
      </c>
      <c r="AA58" s="6" t="n">
        <v>0</v>
      </c>
      <c r="AB58" s="6" t="n">
        <v>0</v>
      </c>
      <c r="AC58" s="6" t="n">
        <v>0</v>
      </c>
      <c r="AD58" s="6" t="n">
        <v>0</v>
      </c>
      <c r="AE58" s="6" t="n">
        <v>0.031</v>
      </c>
      <c r="AF58" s="6" t="n">
        <v>0.136</v>
      </c>
      <c r="AG58" s="6" t="n">
        <v>0</v>
      </c>
      <c r="AH58" s="6" t="n">
        <v>0</v>
      </c>
      <c r="AI58" s="6" t="n">
        <v>0</v>
      </c>
      <c r="AJ58" s="6" t="n">
        <v>0.048</v>
      </c>
      <c r="AK58" s="6" t="n">
        <v>1</v>
      </c>
      <c r="AL58" s="6" t="n">
        <v>1</v>
      </c>
      <c r="AM58" s="6" t="n">
        <v>30.6</v>
      </c>
      <c r="AN58" s="6" t="n">
        <v>44.2</v>
      </c>
      <c r="AO58" s="6" t="n">
        <v>15</v>
      </c>
      <c r="AP58" s="6" t="n">
        <v>30</v>
      </c>
      <c r="AQ58" s="6" t="n">
        <v>15</v>
      </c>
      <c r="AR58" s="6" t="s">
        <v>169</v>
      </c>
      <c r="AS58" s="6" t="n">
        <v>27.6</v>
      </c>
      <c r="AT58" s="6" t="s">
        <v>170</v>
      </c>
      <c r="AU58" s="6" t="n">
        <v>0</v>
      </c>
      <c r="AV58" s="6" t="n">
        <v>0</v>
      </c>
      <c r="AW58" s="6" t="n">
        <v>0</v>
      </c>
      <c r="AX58" s="6" t="n">
        <v>0</v>
      </c>
      <c r="AY58" s="6" t="n">
        <v>0</v>
      </c>
      <c r="AZ58" s="6" t="n">
        <v>0</v>
      </c>
      <c r="BA58" s="6" t="n">
        <v>0</v>
      </c>
      <c r="BB58" s="6" t="n">
        <v>0</v>
      </c>
      <c r="BC58" s="6" t="n">
        <v>0</v>
      </c>
      <c r="BD58" s="6" t="n">
        <v>0</v>
      </c>
      <c r="BE58" s="6" t="n">
        <v>0</v>
      </c>
      <c r="BF58" s="6" t="n">
        <v>0</v>
      </c>
      <c r="BG58" s="6" t="n">
        <v>0</v>
      </c>
      <c r="BH58" s="6" t="n">
        <v>2.5</v>
      </c>
      <c r="BI58" s="6" t="s">
        <v>194</v>
      </c>
    </row>
    <row r="59" customFormat="false" ht="12.75" hidden="false" customHeight="false" outlineLevel="0" collapsed="false">
      <c r="A59" s="6" t="n">
        <v>12</v>
      </c>
      <c r="B59" s="6" t="n">
        <v>1</v>
      </c>
      <c r="C59" s="6" t="n">
        <v>3</v>
      </c>
      <c r="D59" s="6" t="n">
        <v>2010</v>
      </c>
      <c r="E59" s="6" t="n">
        <v>4</v>
      </c>
      <c r="F59" s="6" t="n">
        <v>1</v>
      </c>
      <c r="G59" s="6" t="s">
        <v>186</v>
      </c>
      <c r="H59" s="6" t="n">
        <v>0.006</v>
      </c>
      <c r="I59" s="6" t="n">
        <v>0.004</v>
      </c>
      <c r="J59" s="6" t="n">
        <v>0.004</v>
      </c>
      <c r="K59" s="6" t="n">
        <v>0.004</v>
      </c>
      <c r="L59" s="6" t="n">
        <v>0.003</v>
      </c>
      <c r="M59" s="6" t="n">
        <v>0.009</v>
      </c>
      <c r="N59" s="6" t="n">
        <v>0.013</v>
      </c>
      <c r="O59" s="6" t="n">
        <v>0.014</v>
      </c>
      <c r="P59" s="6" t="n">
        <v>0.034</v>
      </c>
      <c r="Q59" s="6" t="n">
        <v>0.047</v>
      </c>
      <c r="R59" s="6" t="n">
        <v>0.067</v>
      </c>
      <c r="S59" s="6" t="n">
        <v>0.043</v>
      </c>
      <c r="T59" s="6" t="n">
        <v>0.006</v>
      </c>
      <c r="U59" s="6" t="n">
        <v>0</v>
      </c>
      <c r="V59" s="6" t="n">
        <v>0</v>
      </c>
      <c r="W59" s="6" t="n">
        <v>0</v>
      </c>
      <c r="X59" s="6" t="n">
        <v>0</v>
      </c>
      <c r="Y59" s="6" t="n">
        <v>0</v>
      </c>
      <c r="Z59" s="6" t="n">
        <v>0</v>
      </c>
      <c r="AA59" s="6" t="n">
        <v>0</v>
      </c>
      <c r="AB59" s="6" t="n">
        <v>0</v>
      </c>
      <c r="AC59" s="6" t="n">
        <v>0</v>
      </c>
      <c r="AD59" s="6" t="n">
        <v>0</v>
      </c>
      <c r="AE59" s="6" t="n">
        <v>0.048</v>
      </c>
      <c r="AF59" s="6" t="n">
        <v>0.017</v>
      </c>
      <c r="AG59" s="6" t="n">
        <v>0</v>
      </c>
      <c r="AH59" s="6" t="n">
        <v>0</v>
      </c>
      <c r="AI59" s="6" t="n">
        <v>0</v>
      </c>
      <c r="AJ59" s="6" t="n">
        <v>0.005</v>
      </c>
      <c r="AK59" s="6" t="n">
        <v>1</v>
      </c>
      <c r="AL59" s="6" t="n">
        <v>1</v>
      </c>
      <c r="AM59" s="6" t="n">
        <v>30.6</v>
      </c>
      <c r="AN59" s="6" t="n">
        <v>44.2</v>
      </c>
      <c r="AO59" s="6" t="n">
        <v>15</v>
      </c>
      <c r="AP59" s="6" t="n">
        <v>30</v>
      </c>
      <c r="AQ59" s="6" t="n">
        <v>15</v>
      </c>
      <c r="AR59" s="6" t="s">
        <v>169</v>
      </c>
      <c r="AS59" s="6" t="n">
        <v>27.6</v>
      </c>
      <c r="AT59" s="6" t="s">
        <v>170</v>
      </c>
      <c r="AU59" s="6" t="n">
        <v>0</v>
      </c>
      <c r="AV59" s="6" t="n">
        <v>0</v>
      </c>
      <c r="AW59" s="6" t="n">
        <v>0</v>
      </c>
      <c r="AX59" s="6" t="n">
        <v>0</v>
      </c>
      <c r="AY59" s="6" t="n">
        <v>0</v>
      </c>
      <c r="AZ59" s="6" t="n">
        <v>0</v>
      </c>
      <c r="BA59" s="6" t="n">
        <v>0</v>
      </c>
      <c r="BB59" s="6" t="n">
        <v>0</v>
      </c>
      <c r="BC59" s="6" t="n">
        <v>0</v>
      </c>
      <c r="BD59" s="6" t="n">
        <v>0</v>
      </c>
      <c r="BE59" s="6" t="n">
        <v>0</v>
      </c>
      <c r="BF59" s="6" t="n">
        <v>0</v>
      </c>
      <c r="BG59" s="6" t="n">
        <v>0</v>
      </c>
      <c r="BH59" s="6" t="n">
        <v>2.5</v>
      </c>
      <c r="BI59" s="6" t="s">
        <v>194</v>
      </c>
    </row>
    <row r="60" customFormat="false" ht="12.75" hidden="false" customHeight="false" outlineLevel="0" collapsed="false">
      <c r="A60" s="6" t="n">
        <v>12</v>
      </c>
      <c r="B60" s="6" t="n">
        <v>1</v>
      </c>
      <c r="C60" s="6" t="n">
        <v>3</v>
      </c>
      <c r="D60" s="6" t="n">
        <v>2010</v>
      </c>
      <c r="E60" s="6" t="n">
        <v>5</v>
      </c>
      <c r="F60" s="6" t="n">
        <v>1</v>
      </c>
      <c r="G60" s="6" t="s">
        <v>187</v>
      </c>
      <c r="H60" s="6" t="n">
        <v>0.048</v>
      </c>
      <c r="I60" s="6" t="n">
        <v>0.026</v>
      </c>
      <c r="J60" s="6" t="n">
        <v>0.026</v>
      </c>
      <c r="K60" s="6" t="n">
        <v>0.033</v>
      </c>
      <c r="L60" s="6" t="n">
        <v>0.022</v>
      </c>
      <c r="M60" s="6" t="n">
        <v>0.065</v>
      </c>
      <c r="N60" s="6" t="n">
        <v>0.117</v>
      </c>
      <c r="O60" s="6" t="n">
        <v>0.094</v>
      </c>
      <c r="P60" s="6" t="n">
        <v>0.294</v>
      </c>
      <c r="Q60" s="6" t="n">
        <v>0.424</v>
      </c>
      <c r="R60" s="6" t="n">
        <v>0.61</v>
      </c>
      <c r="S60" s="6" t="n">
        <v>0.375</v>
      </c>
      <c r="T60" s="6" t="n">
        <v>0.016</v>
      </c>
      <c r="U60" s="6" t="n">
        <v>0</v>
      </c>
      <c r="V60" s="6" t="n">
        <v>0</v>
      </c>
      <c r="W60" s="6" t="n">
        <v>0</v>
      </c>
      <c r="X60" s="6" t="n">
        <v>0</v>
      </c>
      <c r="Y60" s="6" t="n">
        <v>0</v>
      </c>
      <c r="Z60" s="6" t="n">
        <v>0</v>
      </c>
      <c r="AA60" s="6" t="n">
        <v>0</v>
      </c>
      <c r="AB60" s="6" t="n">
        <v>0</v>
      </c>
      <c r="AC60" s="6" t="n">
        <v>0</v>
      </c>
      <c r="AD60" s="6" t="n">
        <v>0</v>
      </c>
      <c r="AE60" s="6" t="n">
        <v>0.747</v>
      </c>
      <c r="AF60" s="6" t="n">
        <v>0.114</v>
      </c>
      <c r="AG60" s="6" t="n">
        <v>0</v>
      </c>
      <c r="AH60" s="6" t="n">
        <v>0</v>
      </c>
      <c r="AI60" s="6" t="n">
        <v>0</v>
      </c>
      <c r="AJ60" s="6" t="n">
        <v>0.041</v>
      </c>
      <c r="AK60" s="6" t="n">
        <v>1</v>
      </c>
      <c r="AL60" s="6" t="n">
        <v>1</v>
      </c>
      <c r="AM60" s="6" t="n">
        <v>30.6</v>
      </c>
      <c r="AN60" s="6" t="n">
        <v>44.2</v>
      </c>
      <c r="AO60" s="6" t="n">
        <v>15</v>
      </c>
      <c r="AP60" s="6" t="n">
        <v>30</v>
      </c>
      <c r="AQ60" s="6" t="n">
        <v>15</v>
      </c>
      <c r="AR60" s="6" t="s">
        <v>169</v>
      </c>
      <c r="AS60" s="6" t="n">
        <v>27.6</v>
      </c>
      <c r="AT60" s="6" t="s">
        <v>170</v>
      </c>
      <c r="AU60" s="6" t="n">
        <v>0</v>
      </c>
      <c r="AV60" s="6" t="n">
        <v>0</v>
      </c>
      <c r="AW60" s="6" t="n">
        <v>0</v>
      </c>
      <c r="AX60" s="6" t="n">
        <v>0</v>
      </c>
      <c r="AY60" s="6" t="n">
        <v>0</v>
      </c>
      <c r="AZ60" s="6" t="n">
        <v>0</v>
      </c>
      <c r="BA60" s="6" t="n">
        <v>0</v>
      </c>
      <c r="BB60" s="6" t="n">
        <v>0</v>
      </c>
      <c r="BC60" s="6" t="n">
        <v>0</v>
      </c>
      <c r="BD60" s="6" t="n">
        <v>0</v>
      </c>
      <c r="BE60" s="6" t="n">
        <v>0</v>
      </c>
      <c r="BF60" s="6" t="n">
        <v>0</v>
      </c>
      <c r="BG60" s="6" t="n">
        <v>0</v>
      </c>
      <c r="BH60" s="6" t="n">
        <v>2.5</v>
      </c>
      <c r="BI60" s="6" t="s">
        <v>194</v>
      </c>
    </row>
    <row r="61" customFormat="false" ht="12.75" hidden="false" customHeight="false" outlineLevel="0" collapsed="false">
      <c r="A61" s="6" t="n">
        <v>12</v>
      </c>
      <c r="B61" s="6" t="n">
        <v>1</v>
      </c>
      <c r="C61" s="6" t="n">
        <v>3</v>
      </c>
      <c r="D61" s="6" t="n">
        <v>2010</v>
      </c>
      <c r="E61" s="6" t="n">
        <v>6</v>
      </c>
      <c r="F61" s="6" t="n">
        <v>1</v>
      </c>
      <c r="G61" s="6" t="s">
        <v>188</v>
      </c>
      <c r="H61" s="6" t="n">
        <v>0.081</v>
      </c>
      <c r="I61" s="6" t="n">
        <v>0.049</v>
      </c>
      <c r="J61" s="6" t="n">
        <v>0.049</v>
      </c>
      <c r="K61" s="6" t="n">
        <v>0.059</v>
      </c>
      <c r="L61" s="6" t="n">
        <v>0.046</v>
      </c>
      <c r="M61" s="6" t="n">
        <v>0.11</v>
      </c>
      <c r="N61" s="6" t="n">
        <v>0.169</v>
      </c>
      <c r="O61" s="6" t="n">
        <v>0.122</v>
      </c>
      <c r="P61" s="6" t="n">
        <v>0.189</v>
      </c>
      <c r="Q61" s="6" t="n">
        <v>0.282</v>
      </c>
      <c r="R61" s="6" t="n">
        <v>0.493</v>
      </c>
      <c r="S61" s="6" t="n">
        <v>0.352</v>
      </c>
      <c r="T61" s="6" t="n">
        <v>0.049</v>
      </c>
      <c r="U61" s="6" t="n">
        <v>0</v>
      </c>
      <c r="V61" s="6" t="n">
        <v>0</v>
      </c>
      <c r="W61" s="6" t="n">
        <v>0</v>
      </c>
      <c r="X61" s="6" t="n">
        <v>0</v>
      </c>
      <c r="Y61" s="6" t="n">
        <v>0</v>
      </c>
      <c r="Z61" s="6" t="n">
        <v>0</v>
      </c>
      <c r="AA61" s="6" t="n">
        <v>0</v>
      </c>
      <c r="AB61" s="6" t="n">
        <v>0</v>
      </c>
      <c r="AC61" s="6" t="n">
        <v>0</v>
      </c>
      <c r="AD61" s="6" t="n">
        <v>0</v>
      </c>
      <c r="AE61" s="6" t="n">
        <v>0</v>
      </c>
      <c r="AF61" s="6" t="n">
        <v>0.235</v>
      </c>
      <c r="AG61" s="6" t="n">
        <v>0</v>
      </c>
      <c r="AH61" s="6" t="n">
        <v>0</v>
      </c>
      <c r="AI61" s="6" t="n">
        <v>0</v>
      </c>
      <c r="AJ61" s="6" t="n">
        <v>0.063</v>
      </c>
      <c r="AK61" s="6" t="n">
        <v>1</v>
      </c>
      <c r="AL61" s="6" t="n">
        <v>1</v>
      </c>
      <c r="AM61" s="6" t="n">
        <v>30.6</v>
      </c>
      <c r="AN61" s="6" t="n">
        <v>44.2</v>
      </c>
      <c r="AO61" s="6" t="n">
        <v>15</v>
      </c>
      <c r="AP61" s="6" t="n">
        <v>30</v>
      </c>
      <c r="AQ61" s="6" t="n">
        <v>15</v>
      </c>
      <c r="AR61" s="6" t="s">
        <v>169</v>
      </c>
      <c r="AS61" s="6" t="n">
        <v>27.6</v>
      </c>
      <c r="AT61" s="6" t="s">
        <v>170</v>
      </c>
      <c r="AU61" s="6" t="n">
        <v>0</v>
      </c>
      <c r="AV61" s="6" t="n">
        <v>0</v>
      </c>
      <c r="AW61" s="6" t="n">
        <v>0</v>
      </c>
      <c r="AX61" s="6" t="n">
        <v>0</v>
      </c>
      <c r="AY61" s="6" t="n">
        <v>0</v>
      </c>
      <c r="AZ61" s="6" t="n">
        <v>0</v>
      </c>
      <c r="BA61" s="6" t="n">
        <v>0</v>
      </c>
      <c r="BB61" s="6" t="n">
        <v>0</v>
      </c>
      <c r="BC61" s="6" t="n">
        <v>0</v>
      </c>
      <c r="BD61" s="6" t="n">
        <v>0</v>
      </c>
      <c r="BE61" s="6" t="n">
        <v>0</v>
      </c>
      <c r="BF61" s="6" t="n">
        <v>0</v>
      </c>
      <c r="BG61" s="6" t="n">
        <v>0</v>
      </c>
      <c r="BH61" s="6" t="n">
        <v>2.5</v>
      </c>
      <c r="BI61" s="6" t="s">
        <v>194</v>
      </c>
    </row>
    <row r="62" customFormat="false" ht="12.75" hidden="false" customHeight="false" outlineLevel="0" collapsed="false">
      <c r="A62" s="6" t="n">
        <v>12</v>
      </c>
      <c r="B62" s="6" t="n">
        <v>1</v>
      </c>
      <c r="C62" s="6" t="n">
        <v>3</v>
      </c>
      <c r="D62" s="6" t="n">
        <v>2010</v>
      </c>
      <c r="E62" s="6" t="n">
        <v>7</v>
      </c>
      <c r="F62" s="6" t="n">
        <v>1</v>
      </c>
      <c r="G62" s="6" t="s">
        <v>189</v>
      </c>
      <c r="H62" s="6" t="n">
        <v>0.007</v>
      </c>
      <c r="I62" s="6" t="n">
        <v>0.009</v>
      </c>
      <c r="J62" s="6" t="n">
        <v>0.009</v>
      </c>
      <c r="K62" s="6" t="n">
        <v>0.01</v>
      </c>
      <c r="L62" s="6" t="n">
        <v>0.009</v>
      </c>
      <c r="M62" s="6" t="n">
        <v>0.01</v>
      </c>
      <c r="N62" s="6" t="n">
        <v>0.011</v>
      </c>
      <c r="O62" s="6" t="n">
        <v>0.011</v>
      </c>
      <c r="P62" s="6" t="n">
        <v>0.011</v>
      </c>
      <c r="Q62" s="6" t="n">
        <v>0.01</v>
      </c>
      <c r="R62" s="6" t="n">
        <v>0.014</v>
      </c>
      <c r="S62" s="6" t="n">
        <v>0.014</v>
      </c>
      <c r="T62" s="6" t="n">
        <v>0.011</v>
      </c>
      <c r="U62" s="6" t="n">
        <v>0</v>
      </c>
      <c r="V62" s="6" t="n">
        <v>0</v>
      </c>
      <c r="W62" s="6" t="n">
        <v>0</v>
      </c>
      <c r="X62" s="6" t="n">
        <v>0</v>
      </c>
      <c r="Y62" s="6" t="n">
        <v>0</v>
      </c>
      <c r="Z62" s="6" t="n">
        <v>0</v>
      </c>
      <c r="AA62" s="6" t="n">
        <v>0</v>
      </c>
      <c r="AB62" s="6" t="n">
        <v>0</v>
      </c>
      <c r="AC62" s="6" t="n">
        <v>0</v>
      </c>
      <c r="AD62" s="6" t="n">
        <v>0</v>
      </c>
      <c r="AE62" s="6" t="n">
        <v>0</v>
      </c>
      <c r="AF62" s="6" t="n">
        <v>0.011</v>
      </c>
      <c r="AG62" s="6" t="n">
        <v>0</v>
      </c>
      <c r="AH62" s="6" t="n">
        <v>0</v>
      </c>
      <c r="AI62" s="6" t="n">
        <v>0</v>
      </c>
      <c r="AJ62" s="6" t="n">
        <v>0.008</v>
      </c>
      <c r="AK62" s="6" t="n">
        <v>1</v>
      </c>
      <c r="AL62" s="6" t="n">
        <v>1</v>
      </c>
      <c r="AM62" s="6" t="n">
        <v>30.6</v>
      </c>
      <c r="AN62" s="6" t="n">
        <v>44.2</v>
      </c>
      <c r="AO62" s="6" t="n">
        <v>15</v>
      </c>
      <c r="AP62" s="6" t="n">
        <v>30</v>
      </c>
      <c r="AQ62" s="6" t="n">
        <v>15</v>
      </c>
      <c r="AR62" s="6" t="s">
        <v>169</v>
      </c>
      <c r="AS62" s="6" t="n">
        <v>27.6</v>
      </c>
      <c r="AT62" s="6" t="s">
        <v>170</v>
      </c>
      <c r="AU62" s="6" t="n">
        <v>0</v>
      </c>
      <c r="AV62" s="6" t="n">
        <v>0</v>
      </c>
      <c r="AW62" s="6" t="n">
        <v>0</v>
      </c>
      <c r="AX62" s="6" t="n">
        <v>0</v>
      </c>
      <c r="AY62" s="6" t="n">
        <v>0</v>
      </c>
      <c r="AZ62" s="6" t="n">
        <v>0</v>
      </c>
      <c r="BA62" s="6" t="n">
        <v>0</v>
      </c>
      <c r="BB62" s="6" t="n">
        <v>0</v>
      </c>
      <c r="BC62" s="6" t="n">
        <v>0</v>
      </c>
      <c r="BD62" s="6" t="n">
        <v>0</v>
      </c>
      <c r="BE62" s="6" t="n">
        <v>0</v>
      </c>
      <c r="BF62" s="6" t="n">
        <v>0</v>
      </c>
      <c r="BG62" s="6" t="n">
        <v>0</v>
      </c>
      <c r="BH62" s="6" t="n">
        <v>2.5</v>
      </c>
      <c r="BI62" s="6" t="s">
        <v>194</v>
      </c>
    </row>
    <row r="63" customFormat="false" ht="12.75" hidden="false" customHeight="false" outlineLevel="0" collapsed="false">
      <c r="A63" s="6" t="n">
        <v>12</v>
      </c>
      <c r="B63" s="6" t="n">
        <v>1</v>
      </c>
      <c r="C63" s="6" t="n">
        <v>3</v>
      </c>
      <c r="D63" s="6" t="n">
        <v>2010</v>
      </c>
      <c r="E63" s="6" t="n">
        <v>8</v>
      </c>
      <c r="F63" s="6" t="n">
        <v>1</v>
      </c>
      <c r="G63" s="6" t="s">
        <v>190</v>
      </c>
      <c r="H63" s="6" t="n">
        <v>0.014</v>
      </c>
      <c r="I63" s="6" t="n">
        <v>0.021</v>
      </c>
      <c r="J63" s="6" t="n">
        <v>0.021</v>
      </c>
      <c r="K63" s="6" t="n">
        <v>0.037</v>
      </c>
      <c r="L63" s="6" t="n">
        <v>0.036</v>
      </c>
      <c r="M63" s="6" t="n">
        <v>0.059</v>
      </c>
      <c r="N63" s="6" t="n">
        <v>0.106</v>
      </c>
      <c r="O63" s="6" t="n">
        <v>0.106</v>
      </c>
      <c r="P63" s="6" t="n">
        <v>0.124</v>
      </c>
      <c r="Q63" s="6" t="n">
        <v>0.124</v>
      </c>
      <c r="R63" s="6" t="n">
        <v>0.136</v>
      </c>
      <c r="S63" s="6" t="n">
        <v>0.142</v>
      </c>
      <c r="T63" s="6" t="n">
        <v>0.146</v>
      </c>
      <c r="U63" s="6" t="s">
        <v>191</v>
      </c>
      <c r="V63" s="6" t="s">
        <v>191</v>
      </c>
      <c r="W63" s="6" t="s">
        <v>191</v>
      </c>
      <c r="X63" s="6" t="s">
        <v>191</v>
      </c>
      <c r="Y63" s="6" t="s">
        <v>191</v>
      </c>
      <c r="Z63" s="6" t="s">
        <v>191</v>
      </c>
      <c r="AA63" s="6" t="s">
        <v>191</v>
      </c>
      <c r="AB63" s="6" t="s">
        <v>191</v>
      </c>
      <c r="AC63" s="6" t="s">
        <v>191</v>
      </c>
      <c r="AD63" s="6" t="s">
        <v>191</v>
      </c>
      <c r="AE63" s="6" t="n">
        <v>0</v>
      </c>
      <c r="AF63" s="6" t="n">
        <v>0.154</v>
      </c>
      <c r="AG63" s="6" t="s">
        <v>191</v>
      </c>
      <c r="AH63" s="6" t="s">
        <v>191</v>
      </c>
      <c r="AI63" s="6" t="s">
        <v>191</v>
      </c>
      <c r="AJ63" s="6" t="s">
        <v>191</v>
      </c>
      <c r="AK63" s="6" t="n">
        <v>1</v>
      </c>
      <c r="AL63" s="6" t="n">
        <v>1</v>
      </c>
      <c r="AM63" s="6" t="n">
        <v>30.6</v>
      </c>
      <c r="AN63" s="6" t="n">
        <v>44.2</v>
      </c>
      <c r="AO63" s="6" t="n">
        <v>15</v>
      </c>
      <c r="AP63" s="6" t="n">
        <v>30</v>
      </c>
      <c r="AQ63" s="6" t="n">
        <v>15</v>
      </c>
      <c r="AR63" s="6" t="s">
        <v>169</v>
      </c>
      <c r="AS63" s="6" t="n">
        <v>27.6</v>
      </c>
      <c r="AT63" s="6" t="s">
        <v>170</v>
      </c>
      <c r="AU63" s="6" t="n">
        <v>0</v>
      </c>
      <c r="AV63" s="6" t="n">
        <v>0</v>
      </c>
      <c r="AW63" s="6" t="n">
        <v>0</v>
      </c>
      <c r="AX63" s="6" t="n">
        <v>0</v>
      </c>
      <c r="AY63" s="6" t="n">
        <v>0</v>
      </c>
      <c r="AZ63" s="6" t="n">
        <v>0</v>
      </c>
      <c r="BA63" s="6" t="n">
        <v>0</v>
      </c>
      <c r="BB63" s="6" t="n">
        <v>0</v>
      </c>
      <c r="BC63" s="6" t="n">
        <v>0</v>
      </c>
      <c r="BD63" s="6" t="n">
        <v>0</v>
      </c>
      <c r="BE63" s="6" t="n">
        <v>0</v>
      </c>
      <c r="BF63" s="6" t="n">
        <v>0</v>
      </c>
      <c r="BG63" s="6" t="n">
        <v>0</v>
      </c>
      <c r="BH63" s="6" t="n">
        <v>2.5</v>
      </c>
      <c r="BI63" s="6" t="s">
        <v>194</v>
      </c>
    </row>
    <row r="64" customFormat="false" ht="12.75" hidden="false" customHeight="false" outlineLevel="0" collapsed="false">
      <c r="A64" s="6" t="n">
        <v>12</v>
      </c>
      <c r="B64" s="6" t="n">
        <v>1</v>
      </c>
      <c r="C64" s="6" t="n">
        <v>3</v>
      </c>
      <c r="D64" s="6" t="n">
        <v>2010</v>
      </c>
      <c r="E64" s="6" t="n">
        <v>11</v>
      </c>
      <c r="F64" s="6" t="n">
        <v>1</v>
      </c>
      <c r="G64" s="6" t="s">
        <v>192</v>
      </c>
      <c r="H64" s="6" t="n">
        <v>0.222</v>
      </c>
      <c r="I64" s="6" t="n">
        <v>0.143</v>
      </c>
      <c r="J64" s="6" t="n">
        <v>0.143</v>
      </c>
      <c r="K64" s="6" t="n">
        <v>0.182</v>
      </c>
      <c r="L64" s="6" t="n">
        <v>0.144</v>
      </c>
      <c r="M64" s="6" t="n">
        <v>0.324</v>
      </c>
      <c r="N64" s="6" t="n">
        <v>0.531</v>
      </c>
      <c r="O64" s="6" t="n">
        <v>0.447</v>
      </c>
      <c r="P64" s="6" t="n">
        <v>0.819</v>
      </c>
      <c r="Q64" s="6" t="n">
        <v>1.15</v>
      </c>
      <c r="R64" s="6" t="n">
        <v>1.783</v>
      </c>
      <c r="S64" s="6" t="n">
        <v>1.272</v>
      </c>
      <c r="T64" s="6" t="n">
        <v>0.259</v>
      </c>
      <c r="U64" s="6" t="n">
        <v>0</v>
      </c>
      <c r="V64" s="6" t="n">
        <v>0</v>
      </c>
      <c r="W64" s="6" t="n">
        <v>0</v>
      </c>
      <c r="X64" s="6" t="n">
        <v>0</v>
      </c>
      <c r="Y64" s="6" t="n">
        <v>0</v>
      </c>
      <c r="Z64" s="6" t="n">
        <v>0</v>
      </c>
      <c r="AA64" s="6" t="n">
        <v>0</v>
      </c>
      <c r="AB64" s="6" t="n">
        <v>0</v>
      </c>
      <c r="AC64" s="6" t="n">
        <v>0</v>
      </c>
      <c r="AD64" s="6" t="n">
        <v>0</v>
      </c>
      <c r="AE64" s="6" t="n">
        <v>0.826</v>
      </c>
      <c r="AF64" s="6" t="n">
        <v>0.666</v>
      </c>
      <c r="AG64" s="6" t="n">
        <v>0</v>
      </c>
      <c r="AH64" s="6" t="n">
        <v>0</v>
      </c>
      <c r="AI64" s="6" t="n">
        <v>0</v>
      </c>
      <c r="AJ64" s="6" t="n">
        <v>0.184</v>
      </c>
      <c r="AK64" s="6" t="n">
        <v>1</v>
      </c>
      <c r="AL64" s="6" t="n">
        <v>1</v>
      </c>
      <c r="AM64" s="6" t="n">
        <v>30.6</v>
      </c>
      <c r="AN64" s="6" t="n">
        <v>44.2</v>
      </c>
      <c r="AO64" s="6" t="n">
        <v>15</v>
      </c>
      <c r="AP64" s="6" t="n">
        <v>30</v>
      </c>
      <c r="AQ64" s="6" t="n">
        <v>15</v>
      </c>
      <c r="AR64" s="6" t="s">
        <v>169</v>
      </c>
      <c r="AS64" s="6" t="n">
        <v>27.6</v>
      </c>
      <c r="AT64" s="6" t="s">
        <v>170</v>
      </c>
      <c r="AU64" s="6" t="n">
        <v>0</v>
      </c>
      <c r="AV64" s="6" t="n">
        <v>0</v>
      </c>
      <c r="AW64" s="6" t="n">
        <v>0</v>
      </c>
      <c r="AX64" s="6" t="n">
        <v>0</v>
      </c>
      <c r="AY64" s="6" t="n">
        <v>0</v>
      </c>
      <c r="AZ64" s="6" t="n">
        <v>0</v>
      </c>
      <c r="BA64" s="6" t="n">
        <v>0</v>
      </c>
      <c r="BB64" s="6" t="n">
        <v>0</v>
      </c>
      <c r="BC64" s="6" t="n">
        <v>0</v>
      </c>
      <c r="BD64" s="6" t="n">
        <v>0</v>
      </c>
      <c r="BE64" s="6" t="n">
        <v>0</v>
      </c>
      <c r="BF64" s="6" t="n">
        <v>0</v>
      </c>
      <c r="BG64" s="6" t="n">
        <v>0</v>
      </c>
      <c r="BH64" s="6" t="n">
        <v>2.5</v>
      </c>
      <c r="BI64" s="6" t="s">
        <v>194</v>
      </c>
    </row>
    <row r="65" customFormat="false" ht="12.75" hidden="false" customHeight="false" outlineLevel="0" collapsed="false">
      <c r="A65" s="6" t="n">
        <v>12</v>
      </c>
      <c r="B65" s="6" t="n">
        <v>1</v>
      </c>
      <c r="C65" s="6" t="n">
        <v>4</v>
      </c>
      <c r="D65" s="6" t="n">
        <v>2010</v>
      </c>
      <c r="E65" s="6" t="s">
        <v>168</v>
      </c>
      <c r="F65" s="6" t="n">
        <v>0</v>
      </c>
      <c r="G65" s="6" t="s">
        <v>168</v>
      </c>
      <c r="H65" s="6" t="n">
        <v>0.4784</v>
      </c>
      <c r="I65" s="6" t="n">
        <v>0.0067</v>
      </c>
      <c r="J65" s="6" t="n">
        <v>0.2833</v>
      </c>
      <c r="K65" s="6" t="n">
        <v>0.0852</v>
      </c>
      <c r="L65" s="6" t="n">
        <v>0.0227</v>
      </c>
      <c r="M65" s="6" t="n">
        <v>0.0237</v>
      </c>
      <c r="N65" s="6" t="n">
        <v>0.0035</v>
      </c>
      <c r="O65" s="6" t="n">
        <v>0.0022</v>
      </c>
      <c r="P65" s="6" t="n">
        <v>0.0005</v>
      </c>
      <c r="Q65" s="6" t="n">
        <v>0.0006</v>
      </c>
      <c r="R65" s="6" t="n">
        <v>0.0002</v>
      </c>
      <c r="S65" s="6" t="n">
        <v>0</v>
      </c>
      <c r="T65" s="6" t="n">
        <v>0</v>
      </c>
      <c r="U65" s="6" t="n">
        <v>0.0018</v>
      </c>
      <c r="V65" s="6" t="n">
        <v>0.0001</v>
      </c>
      <c r="W65" s="6" t="n">
        <v>0.0097</v>
      </c>
      <c r="X65" s="6" t="n">
        <v>0.0043</v>
      </c>
      <c r="Y65" s="6" t="n">
        <v>0.0042</v>
      </c>
      <c r="Z65" s="6" t="n">
        <v>0.0022</v>
      </c>
      <c r="AA65" s="6" t="n">
        <v>0.0053</v>
      </c>
      <c r="AB65" s="6" t="n">
        <v>0.0058</v>
      </c>
      <c r="AC65" s="6" t="n">
        <v>0.008</v>
      </c>
      <c r="AD65" s="6" t="n">
        <v>0.0402</v>
      </c>
      <c r="AE65" s="6" t="n">
        <v>0.0056</v>
      </c>
      <c r="AF65" s="6" t="n">
        <v>0.0009</v>
      </c>
      <c r="AG65" s="6" t="n">
        <v>0.0038</v>
      </c>
      <c r="AH65" s="6" t="n">
        <v>0.0007</v>
      </c>
      <c r="AI65" s="6" t="n">
        <v>0.0003</v>
      </c>
      <c r="AJ65" s="6" t="n">
        <v>1</v>
      </c>
      <c r="AK65" s="6" t="n">
        <v>1</v>
      </c>
      <c r="AL65" s="6" t="n">
        <v>1</v>
      </c>
      <c r="AM65" s="6" t="n">
        <v>30.6</v>
      </c>
      <c r="AN65" s="6" t="n">
        <v>44.2</v>
      </c>
      <c r="AO65" s="6" t="n">
        <v>15</v>
      </c>
      <c r="AP65" s="6" t="n">
        <v>30</v>
      </c>
      <c r="AQ65" s="6" t="n">
        <v>15</v>
      </c>
      <c r="AR65" s="6" t="s">
        <v>169</v>
      </c>
      <c r="AS65" s="6" t="n">
        <v>27.6</v>
      </c>
      <c r="AT65" s="6" t="s">
        <v>170</v>
      </c>
      <c r="AU65" s="6" t="n">
        <v>0</v>
      </c>
      <c r="AV65" s="6" t="n">
        <v>0</v>
      </c>
      <c r="AW65" s="6" t="n">
        <v>0</v>
      </c>
      <c r="AX65" s="6" t="n">
        <v>0</v>
      </c>
      <c r="AY65" s="6" t="n">
        <v>0</v>
      </c>
      <c r="AZ65" s="6" t="n">
        <v>0</v>
      </c>
      <c r="BA65" s="6" t="n">
        <v>0</v>
      </c>
      <c r="BB65" s="6" t="n">
        <v>0</v>
      </c>
      <c r="BC65" s="6" t="n">
        <v>0</v>
      </c>
      <c r="BD65" s="6" t="n">
        <v>0</v>
      </c>
      <c r="BE65" s="6" t="n">
        <v>0</v>
      </c>
      <c r="BF65" s="6" t="n">
        <v>0</v>
      </c>
      <c r="BG65" s="6" t="n">
        <v>0</v>
      </c>
      <c r="BH65" s="6" t="n">
        <v>2.5</v>
      </c>
      <c r="BI65" s="6" t="s">
        <v>195</v>
      </c>
    </row>
    <row r="66" customFormat="false" ht="12.75" hidden="false" customHeight="false" outlineLevel="0" collapsed="false">
      <c r="A66" s="6" t="n">
        <v>12</v>
      </c>
      <c r="B66" s="6" t="n">
        <v>1</v>
      </c>
      <c r="C66" s="6" t="n">
        <v>4</v>
      </c>
      <c r="D66" s="6" t="n">
        <v>2010</v>
      </c>
      <c r="E66" s="6" t="n">
        <v>1</v>
      </c>
      <c r="F66" s="6" t="n">
        <v>11</v>
      </c>
      <c r="G66" s="6" t="s">
        <v>172</v>
      </c>
      <c r="H66" s="6" t="n">
        <v>0</v>
      </c>
      <c r="I66" s="6" t="n">
        <v>0</v>
      </c>
      <c r="J66" s="6" t="n">
        <v>0</v>
      </c>
      <c r="K66" s="6" t="n">
        <v>0</v>
      </c>
      <c r="L66" s="6" t="n">
        <v>0</v>
      </c>
      <c r="M66" s="6" t="n">
        <v>0</v>
      </c>
      <c r="N66" s="6" t="n">
        <v>0</v>
      </c>
      <c r="O66" s="6" t="n">
        <v>0</v>
      </c>
      <c r="P66" s="6" t="n">
        <v>0</v>
      </c>
      <c r="Q66" s="6" t="n">
        <v>0</v>
      </c>
      <c r="R66" s="6" t="n">
        <v>0</v>
      </c>
      <c r="S66" s="6" t="n">
        <v>0</v>
      </c>
      <c r="T66" s="6" t="n">
        <v>0</v>
      </c>
      <c r="U66" s="6" t="s">
        <v>173</v>
      </c>
      <c r="V66" s="6" t="s">
        <v>173</v>
      </c>
      <c r="W66" s="6" t="s">
        <v>173</v>
      </c>
      <c r="X66" s="6" t="s">
        <v>173</v>
      </c>
      <c r="Y66" s="6" t="s">
        <v>173</v>
      </c>
      <c r="Z66" s="6" t="s">
        <v>173</v>
      </c>
      <c r="AA66" s="6" t="s">
        <v>173</v>
      </c>
      <c r="AB66" s="6" t="s">
        <v>173</v>
      </c>
      <c r="AC66" s="6" t="s">
        <v>173</v>
      </c>
      <c r="AD66" s="6" t="s">
        <v>173</v>
      </c>
      <c r="AE66" s="6" t="n">
        <v>0</v>
      </c>
      <c r="AF66" s="6" t="n">
        <v>0</v>
      </c>
      <c r="AG66" s="6" t="s">
        <v>173</v>
      </c>
      <c r="AH66" s="6" t="s">
        <v>173</v>
      </c>
      <c r="AI66" s="6" t="s">
        <v>173</v>
      </c>
      <c r="AJ66" s="6" t="n">
        <v>0</v>
      </c>
      <c r="AK66" s="6" t="n">
        <v>1</v>
      </c>
      <c r="AL66" s="6" t="n">
        <v>1</v>
      </c>
      <c r="AM66" s="6" t="n">
        <v>30.6</v>
      </c>
      <c r="AN66" s="6" t="n">
        <v>44.2</v>
      </c>
      <c r="AO66" s="6" t="n">
        <v>15</v>
      </c>
      <c r="AP66" s="6" t="n">
        <v>30</v>
      </c>
      <c r="AQ66" s="6" t="n">
        <v>15</v>
      </c>
      <c r="AR66" s="6" t="s">
        <v>169</v>
      </c>
      <c r="AS66" s="6" t="n">
        <v>27.6</v>
      </c>
      <c r="AT66" s="6" t="s">
        <v>170</v>
      </c>
      <c r="AU66" s="6" t="n">
        <v>0</v>
      </c>
      <c r="AV66" s="6" t="n">
        <v>0</v>
      </c>
      <c r="AW66" s="6" t="n">
        <v>0</v>
      </c>
      <c r="AX66" s="6" t="n">
        <v>0</v>
      </c>
      <c r="AY66" s="6" t="n">
        <v>0</v>
      </c>
      <c r="AZ66" s="6" t="n">
        <v>0</v>
      </c>
      <c r="BA66" s="6" t="n">
        <v>0</v>
      </c>
      <c r="BB66" s="6" t="n">
        <v>0</v>
      </c>
      <c r="BC66" s="6" t="n">
        <v>0</v>
      </c>
      <c r="BD66" s="6" t="n">
        <v>0</v>
      </c>
      <c r="BE66" s="6" t="n">
        <v>0</v>
      </c>
      <c r="BF66" s="6" t="n">
        <v>0</v>
      </c>
      <c r="BG66" s="6" t="n">
        <v>0</v>
      </c>
      <c r="BH66" s="6" t="n">
        <v>2.5</v>
      </c>
      <c r="BI66" s="6" t="s">
        <v>195</v>
      </c>
    </row>
    <row r="67" customFormat="false" ht="12.75" hidden="false" customHeight="false" outlineLevel="0" collapsed="false">
      <c r="A67" s="6" t="n">
        <v>12</v>
      </c>
      <c r="B67" s="6" t="n">
        <v>1</v>
      </c>
      <c r="C67" s="6" t="n">
        <v>4</v>
      </c>
      <c r="D67" s="6" t="n">
        <v>2010</v>
      </c>
      <c r="E67" s="6" t="n">
        <v>1</v>
      </c>
      <c r="F67" s="6" t="n">
        <v>10</v>
      </c>
      <c r="G67" s="6" t="s">
        <v>174</v>
      </c>
      <c r="H67" s="6" t="n">
        <v>0.0037</v>
      </c>
      <c r="I67" s="6" t="n">
        <v>0.0036</v>
      </c>
      <c r="J67" s="6" t="n">
        <v>0.0036</v>
      </c>
      <c r="K67" s="6" t="n">
        <v>0.0036</v>
      </c>
      <c r="L67" s="6" t="n">
        <v>0.0036</v>
      </c>
      <c r="M67" s="6" t="n">
        <v>0.0315</v>
      </c>
      <c r="N67" s="6" t="n">
        <v>0.0348</v>
      </c>
      <c r="O67" s="6" t="n">
        <v>0.0332</v>
      </c>
      <c r="P67" s="6" t="n">
        <v>0.0468</v>
      </c>
      <c r="Q67" s="6" t="n">
        <v>0.0433</v>
      </c>
      <c r="R67" s="6" t="n">
        <v>0.0524</v>
      </c>
      <c r="S67" s="6" t="n">
        <v>0.0415</v>
      </c>
      <c r="T67" s="6" t="n">
        <v>0.0357</v>
      </c>
      <c r="U67" s="6" t="s">
        <v>173</v>
      </c>
      <c r="V67" s="6" t="s">
        <v>173</v>
      </c>
      <c r="W67" s="6" t="s">
        <v>173</v>
      </c>
      <c r="X67" s="6" t="s">
        <v>173</v>
      </c>
      <c r="Y67" s="6" t="s">
        <v>173</v>
      </c>
      <c r="Z67" s="6" t="s">
        <v>173</v>
      </c>
      <c r="AA67" s="6" t="s">
        <v>173</v>
      </c>
      <c r="AB67" s="6" t="s">
        <v>173</v>
      </c>
      <c r="AC67" s="6" t="s">
        <v>173</v>
      </c>
      <c r="AD67" s="6" t="s">
        <v>173</v>
      </c>
      <c r="AE67" s="6" t="n">
        <v>0.0142</v>
      </c>
      <c r="AF67" s="6" t="n">
        <v>0.0392</v>
      </c>
      <c r="AG67" s="6" t="s">
        <v>173</v>
      </c>
      <c r="AH67" s="6" t="s">
        <v>173</v>
      </c>
      <c r="AI67" s="6" t="s">
        <v>173</v>
      </c>
      <c r="AJ67" s="6" t="n">
        <v>0.0043</v>
      </c>
      <c r="AK67" s="6" t="n">
        <v>1</v>
      </c>
      <c r="AL67" s="6" t="n">
        <v>1</v>
      </c>
      <c r="AM67" s="6" t="n">
        <v>30.6</v>
      </c>
      <c r="AN67" s="6" t="n">
        <v>44.2</v>
      </c>
      <c r="AO67" s="6" t="n">
        <v>15</v>
      </c>
      <c r="AP67" s="6" t="n">
        <v>30</v>
      </c>
      <c r="AQ67" s="6" t="n">
        <v>15</v>
      </c>
      <c r="AR67" s="6" t="s">
        <v>169</v>
      </c>
      <c r="AS67" s="6" t="n">
        <v>27.6</v>
      </c>
      <c r="AT67" s="6" t="s">
        <v>170</v>
      </c>
      <c r="AU67" s="6" t="n">
        <v>0</v>
      </c>
      <c r="AV67" s="6" t="n">
        <v>0</v>
      </c>
      <c r="AW67" s="6" t="n">
        <v>0</v>
      </c>
      <c r="AX67" s="6" t="n">
        <v>0</v>
      </c>
      <c r="AY67" s="6" t="n">
        <v>0</v>
      </c>
      <c r="AZ67" s="6" t="n">
        <v>0</v>
      </c>
      <c r="BA67" s="6" t="n">
        <v>0</v>
      </c>
      <c r="BB67" s="6" t="n">
        <v>0</v>
      </c>
      <c r="BC67" s="6" t="n">
        <v>0</v>
      </c>
      <c r="BD67" s="6" t="n">
        <v>0</v>
      </c>
      <c r="BE67" s="6" t="n">
        <v>0</v>
      </c>
      <c r="BF67" s="6" t="n">
        <v>0</v>
      </c>
      <c r="BG67" s="6" t="n">
        <v>0</v>
      </c>
      <c r="BH67" s="6" t="n">
        <v>2.5</v>
      </c>
      <c r="BI67" s="6" t="s">
        <v>195</v>
      </c>
    </row>
    <row r="68" customFormat="false" ht="12.75" hidden="false" customHeight="false" outlineLevel="0" collapsed="false">
      <c r="A68" s="6" t="n">
        <v>12</v>
      </c>
      <c r="B68" s="6" t="n">
        <v>1</v>
      </c>
      <c r="C68" s="6" t="n">
        <v>4</v>
      </c>
      <c r="D68" s="6" t="n">
        <v>2010</v>
      </c>
      <c r="E68" s="6" t="n">
        <v>1</v>
      </c>
      <c r="F68" s="6" t="n">
        <v>9</v>
      </c>
      <c r="G68" s="6" t="s">
        <v>175</v>
      </c>
      <c r="H68" s="6" t="s">
        <v>173</v>
      </c>
      <c r="I68" s="6" t="s">
        <v>173</v>
      </c>
      <c r="J68" s="6" t="s">
        <v>173</v>
      </c>
      <c r="K68" s="6" t="s">
        <v>173</v>
      </c>
      <c r="L68" s="6" t="s">
        <v>173</v>
      </c>
      <c r="M68" s="6" t="s">
        <v>173</v>
      </c>
      <c r="N68" s="6" t="s">
        <v>173</v>
      </c>
      <c r="O68" s="6" t="s">
        <v>173</v>
      </c>
      <c r="P68" s="6" t="s">
        <v>173</v>
      </c>
      <c r="Q68" s="6" t="s">
        <v>173</v>
      </c>
      <c r="R68" s="6" t="s">
        <v>173</v>
      </c>
      <c r="S68" s="6" t="s">
        <v>173</v>
      </c>
      <c r="T68" s="6" t="s">
        <v>173</v>
      </c>
      <c r="U68" s="6" t="n">
        <v>0.0529</v>
      </c>
      <c r="V68" s="6" t="n">
        <v>0.0448</v>
      </c>
      <c r="W68" s="6" t="n">
        <v>0.0241</v>
      </c>
      <c r="X68" s="6" t="n">
        <v>0.0194</v>
      </c>
      <c r="Y68" s="6" t="n">
        <v>0.0241</v>
      </c>
      <c r="Z68" s="6" t="n">
        <v>0.0217</v>
      </c>
      <c r="AA68" s="6" t="n">
        <v>0.0636</v>
      </c>
      <c r="AB68" s="6" t="n">
        <v>0.075</v>
      </c>
      <c r="AC68" s="6" t="n">
        <v>0.0816</v>
      </c>
      <c r="AD68" s="6" t="n">
        <v>0.1284</v>
      </c>
      <c r="AE68" s="6" t="s">
        <v>173</v>
      </c>
      <c r="AF68" s="6" t="s">
        <v>173</v>
      </c>
      <c r="AG68" s="6" t="n">
        <v>0.0987</v>
      </c>
      <c r="AH68" s="6" t="n">
        <v>0.0794</v>
      </c>
      <c r="AI68" s="6" t="n">
        <v>0.04</v>
      </c>
      <c r="AJ68" s="6" t="n">
        <v>0.0076</v>
      </c>
      <c r="AK68" s="6" t="n">
        <v>1</v>
      </c>
      <c r="AL68" s="6" t="n">
        <v>1</v>
      </c>
      <c r="AM68" s="6" t="n">
        <v>30.6</v>
      </c>
      <c r="AN68" s="6" t="n">
        <v>44.2</v>
      </c>
      <c r="AO68" s="6" t="n">
        <v>15</v>
      </c>
      <c r="AP68" s="6" t="n">
        <v>30</v>
      </c>
      <c r="AQ68" s="6" t="n">
        <v>15</v>
      </c>
      <c r="AR68" s="6" t="s">
        <v>169</v>
      </c>
      <c r="AS68" s="6" t="n">
        <v>27.6</v>
      </c>
      <c r="AT68" s="6" t="s">
        <v>170</v>
      </c>
      <c r="AU68" s="6" t="n">
        <v>0</v>
      </c>
      <c r="AV68" s="6" t="n">
        <v>0</v>
      </c>
      <c r="AW68" s="6" t="n">
        <v>0</v>
      </c>
      <c r="AX68" s="6" t="n">
        <v>0</v>
      </c>
      <c r="AY68" s="6" t="n">
        <v>0</v>
      </c>
      <c r="AZ68" s="6" t="n">
        <v>0</v>
      </c>
      <c r="BA68" s="6" t="n">
        <v>0</v>
      </c>
      <c r="BB68" s="6" t="n">
        <v>0</v>
      </c>
      <c r="BC68" s="6" t="n">
        <v>0</v>
      </c>
      <c r="BD68" s="6" t="n">
        <v>0</v>
      </c>
      <c r="BE68" s="6" t="n">
        <v>0</v>
      </c>
      <c r="BF68" s="6" t="n">
        <v>0</v>
      </c>
      <c r="BG68" s="6" t="n">
        <v>0</v>
      </c>
      <c r="BH68" s="6" t="n">
        <v>2.5</v>
      </c>
      <c r="BI68" s="6" t="s">
        <v>195</v>
      </c>
    </row>
    <row r="69" customFormat="false" ht="12.75" hidden="false" customHeight="false" outlineLevel="0" collapsed="false">
      <c r="A69" s="6" t="n">
        <v>12</v>
      </c>
      <c r="B69" s="6" t="n">
        <v>1</v>
      </c>
      <c r="C69" s="6" t="n">
        <v>4</v>
      </c>
      <c r="D69" s="6" t="n">
        <v>2010</v>
      </c>
      <c r="E69" s="6" t="n">
        <v>1</v>
      </c>
      <c r="F69" s="6" t="n">
        <v>8</v>
      </c>
      <c r="G69" s="6" t="s">
        <v>176</v>
      </c>
      <c r="H69" s="6" t="s">
        <v>173</v>
      </c>
      <c r="I69" s="6" t="s">
        <v>173</v>
      </c>
      <c r="J69" s="6" t="s">
        <v>173</v>
      </c>
      <c r="K69" s="6" t="s">
        <v>173</v>
      </c>
      <c r="L69" s="6" t="s">
        <v>173</v>
      </c>
      <c r="M69" s="6" t="s">
        <v>173</v>
      </c>
      <c r="N69" s="6" t="s">
        <v>173</v>
      </c>
      <c r="O69" s="6" t="s">
        <v>173</v>
      </c>
      <c r="P69" s="6" t="s">
        <v>173</v>
      </c>
      <c r="Q69" s="6" t="s">
        <v>173</v>
      </c>
      <c r="R69" s="6" t="s">
        <v>173</v>
      </c>
      <c r="S69" s="6" t="s">
        <v>173</v>
      </c>
      <c r="T69" s="6" t="s">
        <v>173</v>
      </c>
      <c r="U69" s="6" t="n">
        <v>0.0149</v>
      </c>
      <c r="V69" s="6" t="n">
        <v>0.0645</v>
      </c>
      <c r="W69" s="6" t="n">
        <v>0.0251</v>
      </c>
      <c r="X69" s="6" t="n">
        <v>0.0202</v>
      </c>
      <c r="Y69" s="6" t="n">
        <v>0.0251</v>
      </c>
      <c r="Z69" s="6" t="n">
        <v>0.0226</v>
      </c>
      <c r="AA69" s="6" t="n">
        <v>0.0499</v>
      </c>
      <c r="AB69" s="6" t="n">
        <v>0.0589</v>
      </c>
      <c r="AC69" s="6" t="n">
        <v>0.0641</v>
      </c>
      <c r="AD69" s="6" t="n">
        <v>0.0405</v>
      </c>
      <c r="AE69" s="6" t="s">
        <v>173</v>
      </c>
      <c r="AF69" s="6" t="s">
        <v>173</v>
      </c>
      <c r="AG69" s="6" t="n">
        <v>0.0775</v>
      </c>
      <c r="AH69" s="6" t="n">
        <v>0.0624</v>
      </c>
      <c r="AI69" s="6" t="n">
        <v>0.0576</v>
      </c>
      <c r="AJ69" s="6" t="n">
        <v>0.0036</v>
      </c>
      <c r="AK69" s="6" t="n">
        <v>1</v>
      </c>
      <c r="AL69" s="6" t="n">
        <v>1</v>
      </c>
      <c r="AM69" s="6" t="n">
        <v>30.6</v>
      </c>
      <c r="AN69" s="6" t="n">
        <v>44.2</v>
      </c>
      <c r="AO69" s="6" t="n">
        <v>15</v>
      </c>
      <c r="AP69" s="6" t="n">
        <v>30</v>
      </c>
      <c r="AQ69" s="6" t="n">
        <v>15</v>
      </c>
      <c r="AR69" s="6" t="s">
        <v>169</v>
      </c>
      <c r="AS69" s="6" t="n">
        <v>27.6</v>
      </c>
      <c r="AT69" s="6" t="s">
        <v>170</v>
      </c>
      <c r="AU69" s="6" t="n">
        <v>0</v>
      </c>
      <c r="AV69" s="6" t="n">
        <v>0</v>
      </c>
      <c r="AW69" s="6" t="n">
        <v>0</v>
      </c>
      <c r="AX69" s="6" t="n">
        <v>0</v>
      </c>
      <c r="AY69" s="6" t="n">
        <v>0</v>
      </c>
      <c r="AZ69" s="6" t="n">
        <v>0</v>
      </c>
      <c r="BA69" s="6" t="n">
        <v>0</v>
      </c>
      <c r="BB69" s="6" t="n">
        <v>0</v>
      </c>
      <c r="BC69" s="6" t="n">
        <v>0</v>
      </c>
      <c r="BD69" s="6" t="n">
        <v>0</v>
      </c>
      <c r="BE69" s="6" t="n">
        <v>0</v>
      </c>
      <c r="BF69" s="6" t="n">
        <v>0</v>
      </c>
      <c r="BG69" s="6" t="n">
        <v>0</v>
      </c>
      <c r="BH69" s="6" t="n">
        <v>2.5</v>
      </c>
      <c r="BI69" s="6" t="s">
        <v>195</v>
      </c>
    </row>
    <row r="70" customFormat="false" ht="12.75" hidden="false" customHeight="false" outlineLevel="0" collapsed="false">
      <c r="A70" s="6" t="n">
        <v>12</v>
      </c>
      <c r="B70" s="6" t="n">
        <v>1</v>
      </c>
      <c r="C70" s="6" t="n">
        <v>4</v>
      </c>
      <c r="D70" s="6" t="n">
        <v>2010</v>
      </c>
      <c r="E70" s="6" t="n">
        <v>1</v>
      </c>
      <c r="F70" s="6" t="n">
        <v>7</v>
      </c>
      <c r="G70" s="6" t="s">
        <v>177</v>
      </c>
      <c r="H70" s="6" t="n">
        <v>0.0003</v>
      </c>
      <c r="I70" s="6" t="n">
        <v>0.0005</v>
      </c>
      <c r="J70" s="6" t="n">
        <v>0.0005</v>
      </c>
      <c r="K70" s="6" t="n">
        <v>0.0005</v>
      </c>
      <c r="L70" s="6" t="n">
        <v>0.0005</v>
      </c>
      <c r="M70" s="6" t="n">
        <v>0.0015</v>
      </c>
      <c r="N70" s="6" t="n">
        <v>0.0015</v>
      </c>
      <c r="O70" s="6" t="n">
        <v>0.0013</v>
      </c>
      <c r="P70" s="6" t="n">
        <v>0.0011</v>
      </c>
      <c r="Q70" s="6" t="n">
        <v>0.0011</v>
      </c>
      <c r="R70" s="6" t="n">
        <v>0.0005</v>
      </c>
      <c r="S70" s="6" t="n">
        <v>0.0007</v>
      </c>
      <c r="T70" s="6" t="n">
        <v>0.0013</v>
      </c>
      <c r="U70" s="6" t="n">
        <v>0.0002</v>
      </c>
      <c r="V70" s="6" t="n">
        <v>0.0002</v>
      </c>
      <c r="W70" s="6" t="n">
        <v>0.0005</v>
      </c>
      <c r="X70" s="6" t="n">
        <v>0.0006</v>
      </c>
      <c r="Y70" s="6" t="n">
        <v>0.0007</v>
      </c>
      <c r="Z70" s="6" t="n">
        <v>0.0007</v>
      </c>
      <c r="AA70" s="6" t="n">
        <v>0.0008</v>
      </c>
      <c r="AB70" s="6" t="n">
        <v>0.0009</v>
      </c>
      <c r="AC70" s="6" t="n">
        <v>0.001</v>
      </c>
      <c r="AD70" s="6" t="n">
        <v>0.0011</v>
      </c>
      <c r="AE70" s="6" t="n">
        <v>0.0001</v>
      </c>
      <c r="AF70" s="6" t="n">
        <v>0.0009</v>
      </c>
      <c r="AG70" s="6" t="n">
        <v>0.0015</v>
      </c>
      <c r="AH70" s="6" t="n">
        <v>0.0011</v>
      </c>
      <c r="AI70" s="6" t="n">
        <v>0.0003</v>
      </c>
      <c r="AJ70" s="6" t="n">
        <v>0.0005</v>
      </c>
      <c r="AK70" s="6" t="n">
        <v>1</v>
      </c>
      <c r="AL70" s="6" t="n">
        <v>1</v>
      </c>
      <c r="AM70" s="6" t="n">
        <v>30.6</v>
      </c>
      <c r="AN70" s="6" t="n">
        <v>44.2</v>
      </c>
      <c r="AO70" s="6" t="n">
        <v>15</v>
      </c>
      <c r="AP70" s="6" t="n">
        <v>30</v>
      </c>
      <c r="AQ70" s="6" t="n">
        <v>15</v>
      </c>
      <c r="AR70" s="6" t="s">
        <v>169</v>
      </c>
      <c r="AS70" s="6" t="n">
        <v>27.6</v>
      </c>
      <c r="AT70" s="6" t="s">
        <v>170</v>
      </c>
      <c r="AU70" s="6" t="n">
        <v>0</v>
      </c>
      <c r="AV70" s="6" t="n">
        <v>0</v>
      </c>
      <c r="AW70" s="6" t="n">
        <v>0</v>
      </c>
      <c r="AX70" s="6" t="n">
        <v>0</v>
      </c>
      <c r="AY70" s="6" t="n">
        <v>0</v>
      </c>
      <c r="AZ70" s="6" t="n">
        <v>0</v>
      </c>
      <c r="BA70" s="6" t="n">
        <v>0</v>
      </c>
      <c r="BB70" s="6" t="n">
        <v>0</v>
      </c>
      <c r="BC70" s="6" t="n">
        <v>0</v>
      </c>
      <c r="BD70" s="6" t="n">
        <v>0</v>
      </c>
      <c r="BE70" s="6" t="n">
        <v>0</v>
      </c>
      <c r="BF70" s="6" t="n">
        <v>0</v>
      </c>
      <c r="BG70" s="6" t="n">
        <v>0</v>
      </c>
      <c r="BH70" s="6" t="n">
        <v>2.5</v>
      </c>
      <c r="BI70" s="6" t="s">
        <v>195</v>
      </c>
    </row>
    <row r="71" customFormat="false" ht="12.75" hidden="false" customHeight="false" outlineLevel="0" collapsed="false">
      <c r="A71" s="6" t="n">
        <v>12</v>
      </c>
      <c r="B71" s="6" t="n">
        <v>1</v>
      </c>
      <c r="C71" s="6" t="n">
        <v>4</v>
      </c>
      <c r="D71" s="6" t="n">
        <v>2010</v>
      </c>
      <c r="E71" s="6" t="n">
        <v>9</v>
      </c>
      <c r="F71" s="6" t="n">
        <v>14</v>
      </c>
      <c r="G71" s="6" t="s">
        <v>178</v>
      </c>
      <c r="H71" s="6" t="n">
        <v>0.0053</v>
      </c>
      <c r="I71" s="6" t="n">
        <v>0.0053</v>
      </c>
      <c r="J71" s="6" t="n">
        <v>0.0053</v>
      </c>
      <c r="K71" s="6" t="n">
        <v>0.0053</v>
      </c>
      <c r="L71" s="6" t="n">
        <v>0.0053</v>
      </c>
      <c r="M71" s="6" t="n">
        <v>0.0053</v>
      </c>
      <c r="N71" s="6" t="n">
        <v>0.0053</v>
      </c>
      <c r="O71" s="6" t="n">
        <v>0.0053</v>
      </c>
      <c r="P71" s="6" t="n">
        <v>0.0053</v>
      </c>
      <c r="Q71" s="6" t="n">
        <v>0.0053</v>
      </c>
      <c r="R71" s="6" t="n">
        <v>0.0053</v>
      </c>
      <c r="S71" s="6" t="n">
        <v>0.0053</v>
      </c>
      <c r="T71" s="6" t="n">
        <v>0.0053</v>
      </c>
      <c r="U71" s="6" t="n">
        <v>0.0053</v>
      </c>
      <c r="V71" s="6" t="n">
        <v>0.0053</v>
      </c>
      <c r="W71" s="6" t="n">
        <v>0.0053</v>
      </c>
      <c r="X71" s="6" t="n">
        <v>0.0053</v>
      </c>
      <c r="Y71" s="6" t="n">
        <v>0.0053</v>
      </c>
      <c r="Z71" s="6" t="n">
        <v>0.0053</v>
      </c>
      <c r="AA71" s="6" t="n">
        <v>0.0053</v>
      </c>
      <c r="AB71" s="6" t="n">
        <v>0.0053</v>
      </c>
      <c r="AC71" s="6" t="n">
        <v>0.0053</v>
      </c>
      <c r="AD71" s="6" t="n">
        <v>0.0053</v>
      </c>
      <c r="AE71" s="6" t="n">
        <v>0.0053</v>
      </c>
      <c r="AF71" s="6" t="n">
        <v>0.0053</v>
      </c>
      <c r="AG71" s="6" t="n">
        <v>0.0053</v>
      </c>
      <c r="AH71" s="6" t="n">
        <v>0.0053</v>
      </c>
      <c r="AI71" s="6" t="n">
        <v>0.0053</v>
      </c>
      <c r="AJ71" s="6" t="n">
        <v>0.0053</v>
      </c>
      <c r="AK71" s="6" t="n">
        <v>1</v>
      </c>
      <c r="AL71" s="6" t="n">
        <v>1</v>
      </c>
      <c r="AM71" s="6" t="n">
        <v>30.6</v>
      </c>
      <c r="AN71" s="6" t="n">
        <v>44.2</v>
      </c>
      <c r="AO71" s="6" t="n">
        <v>15</v>
      </c>
      <c r="AP71" s="6" t="n">
        <v>30</v>
      </c>
      <c r="AQ71" s="6" t="n">
        <v>15</v>
      </c>
      <c r="AR71" s="6" t="s">
        <v>169</v>
      </c>
      <c r="AS71" s="6" t="n">
        <v>27.6</v>
      </c>
      <c r="AT71" s="6" t="s">
        <v>170</v>
      </c>
      <c r="AU71" s="6" t="n">
        <v>0</v>
      </c>
      <c r="AV71" s="6" t="n">
        <v>0</v>
      </c>
      <c r="AW71" s="6" t="n">
        <v>0</v>
      </c>
      <c r="AX71" s="6" t="n">
        <v>0</v>
      </c>
      <c r="AY71" s="6" t="n">
        <v>0</v>
      </c>
      <c r="AZ71" s="6" t="n">
        <v>0</v>
      </c>
      <c r="BA71" s="6" t="n">
        <v>0</v>
      </c>
      <c r="BB71" s="6" t="n">
        <v>0</v>
      </c>
      <c r="BC71" s="6" t="n">
        <v>0</v>
      </c>
      <c r="BD71" s="6" t="n">
        <v>0</v>
      </c>
      <c r="BE71" s="6" t="n">
        <v>0</v>
      </c>
      <c r="BF71" s="6" t="n">
        <v>0</v>
      </c>
      <c r="BG71" s="6" t="n">
        <v>0</v>
      </c>
      <c r="BH71" s="6" t="n">
        <v>2.5</v>
      </c>
      <c r="BI71" s="6" t="s">
        <v>195</v>
      </c>
    </row>
    <row r="72" customFormat="false" ht="12.75" hidden="false" customHeight="false" outlineLevel="0" collapsed="false">
      <c r="A72" s="6" t="n">
        <v>12</v>
      </c>
      <c r="B72" s="6" t="n">
        <v>1</v>
      </c>
      <c r="C72" s="6" t="n">
        <v>4</v>
      </c>
      <c r="D72" s="6" t="n">
        <v>2010</v>
      </c>
      <c r="E72" s="6" t="n">
        <v>10</v>
      </c>
      <c r="F72" s="6" t="n">
        <v>15</v>
      </c>
      <c r="G72" s="6" t="s">
        <v>179</v>
      </c>
      <c r="H72" s="6" t="n">
        <v>0.002</v>
      </c>
      <c r="I72" s="6" t="n">
        <v>0.002</v>
      </c>
      <c r="J72" s="6" t="n">
        <v>0.002</v>
      </c>
      <c r="K72" s="6" t="n">
        <v>0.002</v>
      </c>
      <c r="L72" s="6" t="n">
        <v>0.002</v>
      </c>
      <c r="M72" s="6" t="n">
        <v>0.002</v>
      </c>
      <c r="N72" s="6" t="n">
        <v>0.003</v>
      </c>
      <c r="O72" s="6" t="n">
        <v>0.003</v>
      </c>
      <c r="P72" s="6" t="n">
        <v>0.003</v>
      </c>
      <c r="Q72" s="6" t="n">
        <v>0.003</v>
      </c>
      <c r="R72" s="6" t="n">
        <v>0.003</v>
      </c>
      <c r="S72" s="6" t="n">
        <v>0.009</v>
      </c>
      <c r="T72" s="6" t="n">
        <v>0.009</v>
      </c>
      <c r="U72" s="6" t="n">
        <v>0.002</v>
      </c>
      <c r="V72" s="6" t="n">
        <v>0.002</v>
      </c>
      <c r="W72" s="6" t="n">
        <v>0.002</v>
      </c>
      <c r="X72" s="6" t="n">
        <v>0.003</v>
      </c>
      <c r="Y72" s="6" t="n">
        <v>0.003</v>
      </c>
      <c r="Z72" s="6" t="n">
        <v>0.003</v>
      </c>
      <c r="AA72" s="6" t="n">
        <v>0.003</v>
      </c>
      <c r="AB72" s="6" t="n">
        <v>0.003</v>
      </c>
      <c r="AC72" s="6" t="n">
        <v>0.009</v>
      </c>
      <c r="AD72" s="6" t="n">
        <v>0.009</v>
      </c>
      <c r="AE72" s="6" t="n">
        <v>0.001</v>
      </c>
      <c r="AF72" s="6" t="n">
        <v>0.003</v>
      </c>
      <c r="AG72" s="6" t="n">
        <v>0.003</v>
      </c>
      <c r="AH72" s="6" t="n">
        <v>0.003</v>
      </c>
      <c r="AI72" s="6" t="n">
        <v>0.002</v>
      </c>
      <c r="AJ72" s="6" t="n">
        <v>0.0024</v>
      </c>
      <c r="AK72" s="6" t="n">
        <v>1</v>
      </c>
      <c r="AL72" s="6" t="n">
        <v>1</v>
      </c>
      <c r="AM72" s="6" t="n">
        <v>30.6</v>
      </c>
      <c r="AN72" s="6" t="n">
        <v>44.2</v>
      </c>
      <c r="AO72" s="6" t="n">
        <v>15</v>
      </c>
      <c r="AP72" s="6" t="n">
        <v>30</v>
      </c>
      <c r="AQ72" s="6" t="n">
        <v>15</v>
      </c>
      <c r="AR72" s="6" t="s">
        <v>169</v>
      </c>
      <c r="AS72" s="6" t="n">
        <v>27.6</v>
      </c>
      <c r="AT72" s="6" t="s">
        <v>170</v>
      </c>
      <c r="AU72" s="6" t="n">
        <v>0</v>
      </c>
      <c r="AV72" s="6" t="n">
        <v>0</v>
      </c>
      <c r="AW72" s="6" t="n">
        <v>0</v>
      </c>
      <c r="AX72" s="6" t="n">
        <v>0</v>
      </c>
      <c r="AY72" s="6" t="n">
        <v>0</v>
      </c>
      <c r="AZ72" s="6" t="n">
        <v>0</v>
      </c>
      <c r="BA72" s="6" t="n">
        <v>0</v>
      </c>
      <c r="BB72" s="6" t="n">
        <v>0</v>
      </c>
      <c r="BC72" s="6" t="n">
        <v>0</v>
      </c>
      <c r="BD72" s="6" t="n">
        <v>0</v>
      </c>
      <c r="BE72" s="6" t="n">
        <v>0</v>
      </c>
      <c r="BF72" s="6" t="n">
        <v>0</v>
      </c>
      <c r="BG72" s="6" t="n">
        <v>0</v>
      </c>
      <c r="BH72" s="6" t="n">
        <v>2.5</v>
      </c>
      <c r="BI72" s="6" t="s">
        <v>195</v>
      </c>
    </row>
    <row r="73" customFormat="false" ht="12.75" hidden="false" customHeight="false" outlineLevel="0" collapsed="false">
      <c r="A73" s="6" t="n">
        <v>12</v>
      </c>
      <c r="B73" s="6" t="n">
        <v>1</v>
      </c>
      <c r="C73" s="6" t="n">
        <v>4</v>
      </c>
      <c r="D73" s="6" t="n">
        <v>2010</v>
      </c>
      <c r="E73" s="6" t="n">
        <v>1</v>
      </c>
      <c r="F73" s="6" t="n">
        <v>12</v>
      </c>
      <c r="G73" s="6" t="s">
        <v>180</v>
      </c>
      <c r="H73" s="6" t="n">
        <v>0.0068</v>
      </c>
      <c r="I73" s="6" t="n">
        <v>0.0088</v>
      </c>
      <c r="J73" s="6" t="n">
        <v>0.0088</v>
      </c>
      <c r="K73" s="6" t="n">
        <v>0.0115</v>
      </c>
      <c r="L73" s="6" t="n">
        <v>0.0115</v>
      </c>
      <c r="M73" s="6" t="n">
        <v>0.016</v>
      </c>
      <c r="N73" s="6" t="n">
        <v>0.0173</v>
      </c>
      <c r="O73" s="6" t="n">
        <v>0.0174</v>
      </c>
      <c r="P73" s="6" t="n">
        <v>0.0205</v>
      </c>
      <c r="Q73" s="6" t="n">
        <v>0.0205</v>
      </c>
      <c r="R73" s="6" t="n">
        <v>0.0226</v>
      </c>
      <c r="S73" s="6" t="n">
        <v>0.0236</v>
      </c>
      <c r="T73" s="6" t="n">
        <v>0.0241</v>
      </c>
      <c r="U73" s="6" t="n">
        <v>0.0029</v>
      </c>
      <c r="V73" s="6" t="n">
        <v>0.0043</v>
      </c>
      <c r="W73" s="6" t="n">
        <v>0.0073</v>
      </c>
      <c r="X73" s="6" t="n">
        <v>0.0081</v>
      </c>
      <c r="Y73" s="6" t="n">
        <v>0.0093</v>
      </c>
      <c r="Z73" s="6" t="n">
        <v>0.0096</v>
      </c>
      <c r="AA73" s="6" t="n">
        <v>0.0109</v>
      </c>
      <c r="AB73" s="6" t="n">
        <v>0.0126</v>
      </c>
      <c r="AC73" s="6" t="n">
        <v>0.0144</v>
      </c>
      <c r="AD73" s="6" t="n">
        <v>0.0151</v>
      </c>
      <c r="AE73" s="6" t="n">
        <v>0.0033</v>
      </c>
      <c r="AF73" s="6" t="n">
        <v>0.0255</v>
      </c>
      <c r="AG73" s="6" t="n">
        <v>0.0218</v>
      </c>
      <c r="AH73" s="6" t="n">
        <v>0.0153</v>
      </c>
      <c r="AI73" s="6" t="n">
        <v>0.0056</v>
      </c>
      <c r="AJ73" s="6" t="n">
        <v>0.0087</v>
      </c>
      <c r="AK73" s="6" t="n">
        <v>1</v>
      </c>
      <c r="AL73" s="6" t="n">
        <v>1</v>
      </c>
      <c r="AM73" s="6" t="n">
        <v>30.6</v>
      </c>
      <c r="AN73" s="6" t="n">
        <v>44.2</v>
      </c>
      <c r="AO73" s="6" t="n">
        <v>15</v>
      </c>
      <c r="AP73" s="6" t="n">
        <v>30</v>
      </c>
      <c r="AQ73" s="6" t="n">
        <v>15</v>
      </c>
      <c r="AR73" s="6" t="s">
        <v>169</v>
      </c>
      <c r="AS73" s="6" t="n">
        <v>27.6</v>
      </c>
      <c r="AT73" s="6" t="s">
        <v>170</v>
      </c>
      <c r="AU73" s="6" t="n">
        <v>0</v>
      </c>
      <c r="AV73" s="6" t="n">
        <v>0</v>
      </c>
      <c r="AW73" s="6" t="n">
        <v>0</v>
      </c>
      <c r="AX73" s="6" t="n">
        <v>0</v>
      </c>
      <c r="AY73" s="6" t="n">
        <v>0</v>
      </c>
      <c r="AZ73" s="6" t="n">
        <v>0</v>
      </c>
      <c r="BA73" s="6" t="n">
        <v>0</v>
      </c>
      <c r="BB73" s="6" t="n">
        <v>0</v>
      </c>
      <c r="BC73" s="6" t="n">
        <v>0</v>
      </c>
      <c r="BD73" s="6" t="n">
        <v>0</v>
      </c>
      <c r="BE73" s="6" t="n">
        <v>0</v>
      </c>
      <c r="BF73" s="6" t="n">
        <v>0</v>
      </c>
      <c r="BG73" s="6" t="n">
        <v>0</v>
      </c>
      <c r="BH73" s="6" t="n">
        <v>2.5</v>
      </c>
      <c r="BI73" s="6" t="s">
        <v>195</v>
      </c>
    </row>
    <row r="74" customFormat="false" ht="12.75" hidden="false" customHeight="false" outlineLevel="0" collapsed="false">
      <c r="A74" s="6" t="n">
        <v>12</v>
      </c>
      <c r="B74" s="6" t="n">
        <v>1</v>
      </c>
      <c r="C74" s="6" t="n">
        <v>4</v>
      </c>
      <c r="D74" s="6" t="n">
        <v>2010</v>
      </c>
      <c r="E74" s="6" t="n">
        <v>1</v>
      </c>
      <c r="F74" s="6" t="n">
        <v>13</v>
      </c>
      <c r="G74" s="6" t="s">
        <v>181</v>
      </c>
      <c r="H74" s="6" t="n">
        <v>0.1017</v>
      </c>
      <c r="I74" s="6" t="n">
        <v>0.1016</v>
      </c>
      <c r="J74" s="6" t="n">
        <v>0.1016</v>
      </c>
      <c r="K74" s="6" t="n">
        <v>0.1016</v>
      </c>
      <c r="L74" s="6" t="n">
        <v>0.1016</v>
      </c>
      <c r="M74" s="6" t="n">
        <v>0.0451</v>
      </c>
      <c r="N74" s="6" t="n">
        <v>0.0451</v>
      </c>
      <c r="O74" s="6" t="n">
        <v>0.0451</v>
      </c>
      <c r="P74" s="6" t="n">
        <v>0.0451</v>
      </c>
      <c r="Q74" s="6" t="n">
        <v>0.0451</v>
      </c>
      <c r="R74" s="6" t="n">
        <v>0.0451</v>
      </c>
      <c r="S74" s="6" t="n">
        <v>0.0451</v>
      </c>
      <c r="T74" s="6" t="n">
        <v>0.0451</v>
      </c>
      <c r="U74" s="6" t="n">
        <v>0.0068</v>
      </c>
      <c r="V74" s="6" t="n">
        <v>0.0068</v>
      </c>
      <c r="W74" s="6" t="n">
        <v>0.027</v>
      </c>
      <c r="X74" s="6" t="n">
        <v>0.027</v>
      </c>
      <c r="Y74" s="6" t="n">
        <v>0.027</v>
      </c>
      <c r="Z74" s="6" t="n">
        <v>0.027</v>
      </c>
      <c r="AA74" s="6" t="n">
        <v>0.027</v>
      </c>
      <c r="AB74" s="6" t="n">
        <v>0.027</v>
      </c>
      <c r="AC74" s="6" t="n">
        <v>0.027</v>
      </c>
      <c r="AD74" s="6" t="n">
        <v>0.027</v>
      </c>
      <c r="AE74" s="6" t="n">
        <v>0.0113</v>
      </c>
      <c r="AF74" s="6" t="n">
        <v>0.0451</v>
      </c>
      <c r="AG74" s="6" t="n">
        <v>0.027</v>
      </c>
      <c r="AH74" s="6" t="n">
        <v>0.027</v>
      </c>
      <c r="AI74" s="6" t="n">
        <v>0.0068</v>
      </c>
      <c r="AJ74" s="6" t="n">
        <v>0.0929</v>
      </c>
      <c r="AK74" s="6" t="n">
        <v>1</v>
      </c>
      <c r="AL74" s="6" t="n">
        <v>1</v>
      </c>
      <c r="AM74" s="6" t="n">
        <v>30.6</v>
      </c>
      <c r="AN74" s="6" t="n">
        <v>44.2</v>
      </c>
      <c r="AO74" s="6" t="n">
        <v>15</v>
      </c>
      <c r="AP74" s="6" t="n">
        <v>30</v>
      </c>
      <c r="AQ74" s="6" t="n">
        <v>15</v>
      </c>
      <c r="AR74" s="6" t="s">
        <v>169</v>
      </c>
      <c r="AS74" s="6" t="n">
        <v>27.6</v>
      </c>
      <c r="AT74" s="6" t="s">
        <v>170</v>
      </c>
      <c r="AU74" s="6" t="n">
        <v>0</v>
      </c>
      <c r="AV74" s="6" t="n">
        <v>0</v>
      </c>
      <c r="AW74" s="6" t="n">
        <v>0</v>
      </c>
      <c r="AX74" s="6" t="n">
        <v>0</v>
      </c>
      <c r="AY74" s="6" t="n">
        <v>0</v>
      </c>
      <c r="AZ74" s="6" t="n">
        <v>0</v>
      </c>
      <c r="BA74" s="6" t="n">
        <v>0</v>
      </c>
      <c r="BB74" s="6" t="n">
        <v>0</v>
      </c>
      <c r="BC74" s="6" t="n">
        <v>0</v>
      </c>
      <c r="BD74" s="6" t="n">
        <v>0</v>
      </c>
      <c r="BE74" s="6" t="n">
        <v>0</v>
      </c>
      <c r="BF74" s="6" t="n">
        <v>0</v>
      </c>
      <c r="BG74" s="6" t="n">
        <v>0</v>
      </c>
      <c r="BH74" s="6" t="n">
        <v>2.5</v>
      </c>
      <c r="BI74" s="6" t="s">
        <v>195</v>
      </c>
    </row>
    <row r="75" customFormat="false" ht="12.75" hidden="false" customHeight="false" outlineLevel="0" collapsed="false">
      <c r="A75" s="6" t="n">
        <v>12</v>
      </c>
      <c r="B75" s="6" t="n">
        <v>1</v>
      </c>
      <c r="C75" s="6" t="n">
        <v>4</v>
      </c>
      <c r="D75" s="6" t="n">
        <v>2010</v>
      </c>
      <c r="E75" s="6" t="s">
        <v>168</v>
      </c>
      <c r="F75" s="6" t="n">
        <v>0</v>
      </c>
      <c r="G75" s="6" t="s">
        <v>168</v>
      </c>
      <c r="H75" s="6" t="n">
        <v>0.4784</v>
      </c>
      <c r="I75" s="6" t="n">
        <v>0.0067</v>
      </c>
      <c r="J75" s="6" t="n">
        <v>0.2833</v>
      </c>
      <c r="K75" s="6" t="n">
        <v>0.0852</v>
      </c>
      <c r="L75" s="6" t="n">
        <v>0.0227</v>
      </c>
      <c r="M75" s="6" t="n">
        <v>0.0237</v>
      </c>
      <c r="N75" s="6" t="n">
        <v>0.0035</v>
      </c>
      <c r="O75" s="6" t="n">
        <v>0.0022</v>
      </c>
      <c r="P75" s="6" t="n">
        <v>0.0005</v>
      </c>
      <c r="Q75" s="6" t="n">
        <v>0.0006</v>
      </c>
      <c r="R75" s="6" t="n">
        <v>0.0002</v>
      </c>
      <c r="S75" s="6" t="n">
        <v>0</v>
      </c>
      <c r="T75" s="6" t="n">
        <v>0</v>
      </c>
      <c r="U75" s="6" t="n">
        <v>0.0018</v>
      </c>
      <c r="V75" s="6" t="n">
        <v>0.0001</v>
      </c>
      <c r="W75" s="6" t="n">
        <v>0.0097</v>
      </c>
      <c r="X75" s="6" t="n">
        <v>0.0043</v>
      </c>
      <c r="Y75" s="6" t="n">
        <v>0.0042</v>
      </c>
      <c r="Z75" s="6" t="n">
        <v>0.0022</v>
      </c>
      <c r="AA75" s="6" t="n">
        <v>0.0053</v>
      </c>
      <c r="AB75" s="6" t="n">
        <v>0.0058</v>
      </c>
      <c r="AC75" s="6" t="n">
        <v>0.008</v>
      </c>
      <c r="AD75" s="6" t="n">
        <v>0.0402</v>
      </c>
      <c r="AE75" s="6" t="n">
        <v>0.0056</v>
      </c>
      <c r="AF75" s="6" t="n">
        <v>0.0009</v>
      </c>
      <c r="AG75" s="6" t="n">
        <v>0.0038</v>
      </c>
      <c r="AH75" s="6" t="n">
        <v>0.0007</v>
      </c>
      <c r="AI75" s="6" t="n">
        <v>0.0003</v>
      </c>
      <c r="AJ75" s="6" t="n">
        <v>1</v>
      </c>
      <c r="AK75" s="6" t="n">
        <v>1</v>
      </c>
      <c r="AL75" s="6" t="n">
        <v>1</v>
      </c>
      <c r="AM75" s="6" t="n">
        <v>30.6</v>
      </c>
      <c r="AN75" s="6" t="n">
        <v>44.2</v>
      </c>
      <c r="AO75" s="6" t="n">
        <v>15</v>
      </c>
      <c r="AP75" s="6" t="n">
        <v>30</v>
      </c>
      <c r="AQ75" s="6" t="n">
        <v>15</v>
      </c>
      <c r="AR75" s="6" t="s">
        <v>169</v>
      </c>
      <c r="AS75" s="6" t="n">
        <v>27.6</v>
      </c>
      <c r="AT75" s="6" t="s">
        <v>170</v>
      </c>
      <c r="AU75" s="6" t="n">
        <v>0</v>
      </c>
      <c r="AV75" s="6" t="n">
        <v>0</v>
      </c>
      <c r="AW75" s="6" t="n">
        <v>0</v>
      </c>
      <c r="AX75" s="6" t="n">
        <v>0</v>
      </c>
      <c r="AY75" s="6" t="n">
        <v>0</v>
      </c>
      <c r="AZ75" s="6" t="n">
        <v>0</v>
      </c>
      <c r="BA75" s="6" t="n">
        <v>0</v>
      </c>
      <c r="BB75" s="6" t="n">
        <v>0</v>
      </c>
      <c r="BC75" s="6" t="n">
        <v>0</v>
      </c>
      <c r="BD75" s="6" t="n">
        <v>0</v>
      </c>
      <c r="BE75" s="6" t="n">
        <v>0</v>
      </c>
      <c r="BF75" s="6" t="n">
        <v>0</v>
      </c>
      <c r="BG75" s="6" t="n">
        <v>0</v>
      </c>
      <c r="BH75" s="6" t="n">
        <v>2.5</v>
      </c>
      <c r="BI75" s="6" t="s">
        <v>195</v>
      </c>
    </row>
    <row r="76" customFormat="false" ht="12.75" hidden="false" customHeight="false" outlineLevel="0" collapsed="false">
      <c r="A76" s="6" t="n">
        <v>12</v>
      </c>
      <c r="B76" s="6" t="n">
        <v>1</v>
      </c>
      <c r="C76" s="6" t="n">
        <v>4</v>
      </c>
      <c r="D76" s="6" t="n">
        <v>2010</v>
      </c>
      <c r="E76" s="6" t="n">
        <v>1</v>
      </c>
      <c r="F76" s="6" t="n">
        <v>1</v>
      </c>
      <c r="G76" s="6" t="s">
        <v>182</v>
      </c>
      <c r="H76" s="6" t="n">
        <v>0.468</v>
      </c>
      <c r="I76" s="6" t="n">
        <v>0.38</v>
      </c>
      <c r="J76" s="6" t="n">
        <v>0.419</v>
      </c>
      <c r="K76" s="6" t="n">
        <v>0.593</v>
      </c>
      <c r="L76" s="6" t="n">
        <v>0.576</v>
      </c>
      <c r="M76" s="6" t="n">
        <v>0.675</v>
      </c>
      <c r="N76" s="6" t="n">
        <v>0.99</v>
      </c>
      <c r="O76" s="6" t="n">
        <v>0.867</v>
      </c>
      <c r="P76" s="6" t="n">
        <v>1.61</v>
      </c>
      <c r="Q76" s="6" t="n">
        <v>2.021</v>
      </c>
      <c r="R76" s="6" t="n">
        <v>3.194</v>
      </c>
      <c r="S76" s="6" t="n">
        <v>2.212</v>
      </c>
      <c r="T76" s="6" t="n">
        <v>0.96</v>
      </c>
      <c r="U76" s="6" t="n">
        <v>0.481</v>
      </c>
      <c r="V76" s="6" t="n">
        <v>0.787</v>
      </c>
      <c r="W76" s="6" t="n">
        <v>0.165</v>
      </c>
      <c r="X76" s="6" t="n">
        <v>0.177</v>
      </c>
      <c r="Y76" s="6" t="n">
        <v>0.222</v>
      </c>
      <c r="Z76" s="6" t="n">
        <v>0.237</v>
      </c>
      <c r="AA76" s="6" t="n">
        <v>0.343</v>
      </c>
      <c r="AB76" s="6" t="n">
        <v>0.462</v>
      </c>
      <c r="AC76" s="6" t="n">
        <v>0.448</v>
      </c>
      <c r="AD76" s="6" t="n">
        <v>0.533</v>
      </c>
      <c r="AE76" s="6" t="n">
        <v>3.449</v>
      </c>
      <c r="AF76" s="6" t="n">
        <v>1.4</v>
      </c>
      <c r="AG76" s="6" t="n">
        <v>0.336</v>
      </c>
      <c r="AH76" s="6" t="n">
        <v>0.6</v>
      </c>
      <c r="AI76" s="6" t="n">
        <v>0.823</v>
      </c>
      <c r="AJ76" s="6" t="n">
        <v>0.49</v>
      </c>
      <c r="AK76" s="6" t="n">
        <v>1</v>
      </c>
      <c r="AL76" s="6" t="n">
        <v>1</v>
      </c>
      <c r="AM76" s="6" t="n">
        <v>30.6</v>
      </c>
      <c r="AN76" s="6" t="n">
        <v>44.2</v>
      </c>
      <c r="AO76" s="6" t="n">
        <v>15</v>
      </c>
      <c r="AP76" s="6" t="n">
        <v>30</v>
      </c>
      <c r="AQ76" s="6" t="n">
        <v>15</v>
      </c>
      <c r="AR76" s="6" t="s">
        <v>169</v>
      </c>
      <c r="AS76" s="6" t="n">
        <v>27.6</v>
      </c>
      <c r="AT76" s="6" t="s">
        <v>170</v>
      </c>
      <c r="AU76" s="6" t="n">
        <v>0</v>
      </c>
      <c r="AV76" s="6" t="n">
        <v>0</v>
      </c>
      <c r="AW76" s="6" t="n">
        <v>0</v>
      </c>
      <c r="AX76" s="6" t="n">
        <v>0</v>
      </c>
      <c r="AY76" s="6" t="n">
        <v>0</v>
      </c>
      <c r="AZ76" s="6" t="n">
        <v>0</v>
      </c>
      <c r="BA76" s="6" t="n">
        <v>0</v>
      </c>
      <c r="BB76" s="6" t="n">
        <v>0</v>
      </c>
      <c r="BC76" s="6" t="n">
        <v>0</v>
      </c>
      <c r="BD76" s="6" t="n">
        <v>0</v>
      </c>
      <c r="BE76" s="6" t="n">
        <v>0</v>
      </c>
      <c r="BF76" s="6" t="n">
        <v>0</v>
      </c>
      <c r="BG76" s="6" t="n">
        <v>0</v>
      </c>
      <c r="BH76" s="6" t="n">
        <v>2.5</v>
      </c>
      <c r="BI76" s="6" t="s">
        <v>195</v>
      </c>
    </row>
    <row r="77" customFormat="false" ht="12.75" hidden="false" customHeight="false" outlineLevel="0" collapsed="false">
      <c r="A77" s="6" t="n">
        <v>12</v>
      </c>
      <c r="B77" s="6" t="n">
        <v>1</v>
      </c>
      <c r="C77" s="6" t="n">
        <v>4</v>
      </c>
      <c r="D77" s="6" t="n">
        <v>2010</v>
      </c>
      <c r="E77" s="6" t="n">
        <v>1</v>
      </c>
      <c r="F77" s="6" t="n">
        <v>2</v>
      </c>
      <c r="G77" s="6" t="s">
        <v>183</v>
      </c>
      <c r="H77" s="6" t="n">
        <v>10.989</v>
      </c>
      <c r="I77" s="6" t="n">
        <v>10.846</v>
      </c>
      <c r="J77" s="6" t="n">
        <v>11.482</v>
      </c>
      <c r="K77" s="6" t="n">
        <v>12.945</v>
      </c>
      <c r="L77" s="6" t="n">
        <v>12.371</v>
      </c>
      <c r="M77" s="6" t="n">
        <v>8.514</v>
      </c>
      <c r="N77" s="6" t="n">
        <v>10.048</v>
      </c>
      <c r="O77" s="6" t="n">
        <v>9.394</v>
      </c>
      <c r="P77" s="6" t="n">
        <v>13.915</v>
      </c>
      <c r="Q77" s="6" t="n">
        <v>15.411</v>
      </c>
      <c r="R77" s="6" t="n">
        <v>19.017</v>
      </c>
      <c r="S77" s="6" t="n">
        <v>14.922</v>
      </c>
      <c r="T77" s="6" t="n">
        <v>16.09</v>
      </c>
      <c r="U77" s="6" t="n">
        <v>1.37</v>
      </c>
      <c r="V77" s="6" t="n">
        <v>1.542</v>
      </c>
      <c r="W77" s="6" t="n">
        <v>0.659</v>
      </c>
      <c r="X77" s="6" t="n">
        <v>0.645</v>
      </c>
      <c r="Y77" s="6" t="n">
        <v>0.995</v>
      </c>
      <c r="Z77" s="6" t="n">
        <v>0.895</v>
      </c>
      <c r="AA77" s="6" t="n">
        <v>1.189</v>
      </c>
      <c r="AB77" s="6" t="n">
        <v>1.642</v>
      </c>
      <c r="AC77" s="6" t="n">
        <v>2.112</v>
      </c>
      <c r="AD77" s="6" t="n">
        <v>2.726</v>
      </c>
      <c r="AE77" s="6" t="n">
        <v>16.158</v>
      </c>
      <c r="AF77" s="6" t="n">
        <v>13.44</v>
      </c>
      <c r="AG77" s="6" t="n">
        <v>2.672</v>
      </c>
      <c r="AH77" s="6" t="n">
        <v>1.948</v>
      </c>
      <c r="AI77" s="6" t="n">
        <v>1.316</v>
      </c>
      <c r="AJ77" s="6" t="n">
        <v>10.521</v>
      </c>
      <c r="AK77" s="6" t="n">
        <v>1</v>
      </c>
      <c r="AL77" s="6" t="n">
        <v>1</v>
      </c>
      <c r="AM77" s="6" t="n">
        <v>30.6</v>
      </c>
      <c r="AN77" s="6" t="n">
        <v>44.2</v>
      </c>
      <c r="AO77" s="6" t="n">
        <v>15</v>
      </c>
      <c r="AP77" s="6" t="n">
        <v>30</v>
      </c>
      <c r="AQ77" s="6" t="n">
        <v>15</v>
      </c>
      <c r="AR77" s="6" t="s">
        <v>169</v>
      </c>
      <c r="AS77" s="6" t="n">
        <v>27.6</v>
      </c>
      <c r="AT77" s="6" t="s">
        <v>170</v>
      </c>
      <c r="AU77" s="6" t="n">
        <v>0</v>
      </c>
      <c r="AV77" s="6" t="n">
        <v>0</v>
      </c>
      <c r="AW77" s="6" t="n">
        <v>0</v>
      </c>
      <c r="AX77" s="6" t="n">
        <v>0</v>
      </c>
      <c r="AY77" s="6" t="n">
        <v>0</v>
      </c>
      <c r="AZ77" s="6" t="n">
        <v>0</v>
      </c>
      <c r="BA77" s="6" t="n">
        <v>0</v>
      </c>
      <c r="BB77" s="6" t="n">
        <v>0</v>
      </c>
      <c r="BC77" s="6" t="n">
        <v>0</v>
      </c>
      <c r="BD77" s="6" t="n">
        <v>0</v>
      </c>
      <c r="BE77" s="6" t="n">
        <v>0</v>
      </c>
      <c r="BF77" s="6" t="n">
        <v>0</v>
      </c>
      <c r="BG77" s="6" t="n">
        <v>0</v>
      </c>
      <c r="BH77" s="6" t="n">
        <v>2.5</v>
      </c>
      <c r="BI77" s="6" t="s">
        <v>195</v>
      </c>
    </row>
    <row r="78" customFormat="false" ht="12.75" hidden="false" customHeight="false" outlineLevel="0" collapsed="false">
      <c r="A78" s="6" t="n">
        <v>12</v>
      </c>
      <c r="B78" s="6" t="n">
        <v>1</v>
      </c>
      <c r="C78" s="6" t="n">
        <v>4</v>
      </c>
      <c r="D78" s="6" t="n">
        <v>2010</v>
      </c>
      <c r="E78" s="6" t="n">
        <v>1</v>
      </c>
      <c r="F78" s="6" t="n">
        <v>3</v>
      </c>
      <c r="G78" s="6" t="s">
        <v>184</v>
      </c>
      <c r="H78" s="6" t="n">
        <v>0.489</v>
      </c>
      <c r="I78" s="6" t="n">
        <v>0.466</v>
      </c>
      <c r="J78" s="6" t="n">
        <v>0.714</v>
      </c>
      <c r="K78" s="6" t="n">
        <v>0.942</v>
      </c>
      <c r="L78" s="6" t="n">
        <v>1.253</v>
      </c>
      <c r="M78" s="6" t="n">
        <v>2.281</v>
      </c>
      <c r="N78" s="6" t="n">
        <v>2.891</v>
      </c>
      <c r="O78" s="6" t="n">
        <v>2.68</v>
      </c>
      <c r="P78" s="6" t="n">
        <v>4.065</v>
      </c>
      <c r="Q78" s="6" t="n">
        <v>4.064</v>
      </c>
      <c r="R78" s="6" t="n">
        <v>6.975</v>
      </c>
      <c r="S78" s="6" t="n">
        <v>5.855</v>
      </c>
      <c r="T78" s="6" t="n">
        <v>5.18</v>
      </c>
      <c r="U78" s="6" t="n">
        <v>0.875</v>
      </c>
      <c r="V78" s="6" t="n">
        <v>0.961</v>
      </c>
      <c r="W78" s="6" t="n">
        <v>2.579</v>
      </c>
      <c r="X78" s="6" t="n">
        <v>2.699</v>
      </c>
      <c r="Y78" s="6" t="n">
        <v>3.575</v>
      </c>
      <c r="Z78" s="6" t="n">
        <v>3.558</v>
      </c>
      <c r="AA78" s="6" t="n">
        <v>5.34</v>
      </c>
      <c r="AB78" s="6" t="n">
        <v>7.561</v>
      </c>
      <c r="AC78" s="6" t="n">
        <v>8.337</v>
      </c>
      <c r="AD78" s="6" t="n">
        <v>9.627</v>
      </c>
      <c r="AE78" s="6" t="n">
        <v>2.03</v>
      </c>
      <c r="AF78" s="6" t="n">
        <v>5.449</v>
      </c>
      <c r="AG78" s="6" t="n">
        <v>11.936</v>
      </c>
      <c r="AH78" s="6" t="n">
        <v>10.061</v>
      </c>
      <c r="AI78" s="6" t="n">
        <v>1.447</v>
      </c>
      <c r="AJ78" s="6" t="n">
        <v>1.28</v>
      </c>
      <c r="AK78" s="6" t="n">
        <v>1</v>
      </c>
      <c r="AL78" s="6" t="n">
        <v>1</v>
      </c>
      <c r="AM78" s="6" t="n">
        <v>30.6</v>
      </c>
      <c r="AN78" s="6" t="n">
        <v>44.2</v>
      </c>
      <c r="AO78" s="6" t="n">
        <v>15</v>
      </c>
      <c r="AP78" s="6" t="n">
        <v>30</v>
      </c>
      <c r="AQ78" s="6" t="n">
        <v>15</v>
      </c>
      <c r="AR78" s="6" t="s">
        <v>169</v>
      </c>
      <c r="AS78" s="6" t="n">
        <v>27.6</v>
      </c>
      <c r="AT78" s="6" t="s">
        <v>170</v>
      </c>
      <c r="AU78" s="6" t="n">
        <v>0</v>
      </c>
      <c r="AV78" s="6" t="n">
        <v>0</v>
      </c>
      <c r="AW78" s="6" t="n">
        <v>0</v>
      </c>
      <c r="AX78" s="6" t="n">
        <v>0</v>
      </c>
      <c r="AY78" s="6" t="n">
        <v>0</v>
      </c>
      <c r="AZ78" s="6" t="n">
        <v>0</v>
      </c>
      <c r="BA78" s="6" t="n">
        <v>0</v>
      </c>
      <c r="BB78" s="6" t="n">
        <v>0</v>
      </c>
      <c r="BC78" s="6" t="n">
        <v>0</v>
      </c>
      <c r="BD78" s="6" t="n">
        <v>0</v>
      </c>
      <c r="BE78" s="6" t="n">
        <v>0</v>
      </c>
      <c r="BF78" s="6" t="n">
        <v>0</v>
      </c>
      <c r="BG78" s="6" t="n">
        <v>0</v>
      </c>
      <c r="BH78" s="6" t="n">
        <v>2.5</v>
      </c>
      <c r="BI78" s="6" t="s">
        <v>195</v>
      </c>
    </row>
    <row r="79" customFormat="false" ht="12.75" hidden="false" customHeight="false" outlineLevel="0" collapsed="false">
      <c r="A79" s="6" t="n">
        <v>12</v>
      </c>
      <c r="B79" s="6" t="n">
        <v>1</v>
      </c>
      <c r="C79" s="6" t="n">
        <v>4</v>
      </c>
      <c r="D79" s="6" t="n">
        <v>2010</v>
      </c>
      <c r="E79" s="6" t="n">
        <v>3</v>
      </c>
      <c r="F79" s="6" t="n">
        <v>1</v>
      </c>
      <c r="G79" s="6" t="s">
        <v>185</v>
      </c>
      <c r="H79" s="6" t="n">
        <v>0.067</v>
      </c>
      <c r="I79" s="6" t="n">
        <v>0.033</v>
      </c>
      <c r="J79" s="6" t="n">
        <v>0.033</v>
      </c>
      <c r="K79" s="6" t="n">
        <v>0.04</v>
      </c>
      <c r="L79" s="6" t="n">
        <v>0.028</v>
      </c>
      <c r="M79" s="6" t="n">
        <v>0.072</v>
      </c>
      <c r="N79" s="6" t="n">
        <v>0.115</v>
      </c>
      <c r="O79" s="6" t="n">
        <v>0.1</v>
      </c>
      <c r="P79" s="6" t="n">
        <v>0.167</v>
      </c>
      <c r="Q79" s="6" t="n">
        <v>0.262</v>
      </c>
      <c r="R79" s="6" t="n">
        <v>0.463</v>
      </c>
      <c r="S79" s="6" t="n">
        <v>0.345</v>
      </c>
      <c r="T79" s="6" t="n">
        <v>0.031</v>
      </c>
      <c r="U79" s="6" t="n">
        <v>0</v>
      </c>
      <c r="V79" s="6" t="n">
        <v>0</v>
      </c>
      <c r="W79" s="6" t="n">
        <v>0</v>
      </c>
      <c r="X79" s="6" t="n">
        <v>0</v>
      </c>
      <c r="Y79" s="6" t="n">
        <v>0</v>
      </c>
      <c r="Z79" s="6" t="n">
        <v>0</v>
      </c>
      <c r="AA79" s="6" t="n">
        <v>0</v>
      </c>
      <c r="AB79" s="6" t="n">
        <v>0</v>
      </c>
      <c r="AC79" s="6" t="n">
        <v>0</v>
      </c>
      <c r="AD79" s="6" t="n">
        <v>0</v>
      </c>
      <c r="AE79" s="6" t="n">
        <v>0.031</v>
      </c>
      <c r="AF79" s="6" t="n">
        <v>0.136</v>
      </c>
      <c r="AG79" s="6" t="n">
        <v>0</v>
      </c>
      <c r="AH79" s="6" t="n">
        <v>0</v>
      </c>
      <c r="AI79" s="6" t="n">
        <v>0</v>
      </c>
      <c r="AJ79" s="6" t="n">
        <v>0.048</v>
      </c>
      <c r="AK79" s="6" t="n">
        <v>1</v>
      </c>
      <c r="AL79" s="6" t="n">
        <v>1</v>
      </c>
      <c r="AM79" s="6" t="n">
        <v>30.6</v>
      </c>
      <c r="AN79" s="6" t="n">
        <v>44.2</v>
      </c>
      <c r="AO79" s="6" t="n">
        <v>15</v>
      </c>
      <c r="AP79" s="6" t="n">
        <v>30</v>
      </c>
      <c r="AQ79" s="6" t="n">
        <v>15</v>
      </c>
      <c r="AR79" s="6" t="s">
        <v>169</v>
      </c>
      <c r="AS79" s="6" t="n">
        <v>27.6</v>
      </c>
      <c r="AT79" s="6" t="s">
        <v>170</v>
      </c>
      <c r="AU79" s="6" t="n">
        <v>0</v>
      </c>
      <c r="AV79" s="6" t="n">
        <v>0</v>
      </c>
      <c r="AW79" s="6" t="n">
        <v>0</v>
      </c>
      <c r="AX79" s="6" t="n">
        <v>0</v>
      </c>
      <c r="AY79" s="6" t="n">
        <v>0</v>
      </c>
      <c r="AZ79" s="6" t="n">
        <v>0</v>
      </c>
      <c r="BA79" s="6" t="n">
        <v>0</v>
      </c>
      <c r="BB79" s="6" t="n">
        <v>0</v>
      </c>
      <c r="BC79" s="6" t="n">
        <v>0</v>
      </c>
      <c r="BD79" s="6" t="n">
        <v>0</v>
      </c>
      <c r="BE79" s="6" t="n">
        <v>0</v>
      </c>
      <c r="BF79" s="6" t="n">
        <v>0</v>
      </c>
      <c r="BG79" s="6" t="n">
        <v>0</v>
      </c>
      <c r="BH79" s="6" t="n">
        <v>2.5</v>
      </c>
      <c r="BI79" s="6" t="s">
        <v>195</v>
      </c>
    </row>
    <row r="80" customFormat="false" ht="12.75" hidden="false" customHeight="false" outlineLevel="0" collapsed="false">
      <c r="A80" s="6" t="n">
        <v>12</v>
      </c>
      <c r="B80" s="6" t="n">
        <v>1</v>
      </c>
      <c r="C80" s="6" t="n">
        <v>4</v>
      </c>
      <c r="D80" s="6" t="n">
        <v>2010</v>
      </c>
      <c r="E80" s="6" t="n">
        <v>4</v>
      </c>
      <c r="F80" s="6" t="n">
        <v>1</v>
      </c>
      <c r="G80" s="6" t="s">
        <v>186</v>
      </c>
      <c r="H80" s="6" t="n">
        <v>0.006</v>
      </c>
      <c r="I80" s="6" t="n">
        <v>0.004</v>
      </c>
      <c r="J80" s="6" t="n">
        <v>0.004</v>
      </c>
      <c r="K80" s="6" t="n">
        <v>0.004</v>
      </c>
      <c r="L80" s="6" t="n">
        <v>0.003</v>
      </c>
      <c r="M80" s="6" t="n">
        <v>0.009</v>
      </c>
      <c r="N80" s="6" t="n">
        <v>0.013</v>
      </c>
      <c r="O80" s="6" t="n">
        <v>0.014</v>
      </c>
      <c r="P80" s="6" t="n">
        <v>0.034</v>
      </c>
      <c r="Q80" s="6" t="n">
        <v>0.047</v>
      </c>
      <c r="R80" s="6" t="n">
        <v>0.067</v>
      </c>
      <c r="S80" s="6" t="n">
        <v>0.043</v>
      </c>
      <c r="T80" s="6" t="n">
        <v>0.006</v>
      </c>
      <c r="U80" s="6" t="n">
        <v>0</v>
      </c>
      <c r="V80" s="6" t="n">
        <v>0</v>
      </c>
      <c r="W80" s="6" t="n">
        <v>0</v>
      </c>
      <c r="X80" s="6" t="n">
        <v>0</v>
      </c>
      <c r="Y80" s="6" t="n">
        <v>0</v>
      </c>
      <c r="Z80" s="6" t="n">
        <v>0</v>
      </c>
      <c r="AA80" s="6" t="n">
        <v>0</v>
      </c>
      <c r="AB80" s="6" t="n">
        <v>0</v>
      </c>
      <c r="AC80" s="6" t="n">
        <v>0</v>
      </c>
      <c r="AD80" s="6" t="n">
        <v>0</v>
      </c>
      <c r="AE80" s="6" t="n">
        <v>0.048</v>
      </c>
      <c r="AF80" s="6" t="n">
        <v>0.017</v>
      </c>
      <c r="AG80" s="6" t="n">
        <v>0</v>
      </c>
      <c r="AH80" s="6" t="n">
        <v>0</v>
      </c>
      <c r="AI80" s="6" t="n">
        <v>0</v>
      </c>
      <c r="AJ80" s="6" t="n">
        <v>0.005</v>
      </c>
      <c r="AK80" s="6" t="n">
        <v>1</v>
      </c>
      <c r="AL80" s="6" t="n">
        <v>1</v>
      </c>
      <c r="AM80" s="6" t="n">
        <v>30.6</v>
      </c>
      <c r="AN80" s="6" t="n">
        <v>44.2</v>
      </c>
      <c r="AO80" s="6" t="n">
        <v>15</v>
      </c>
      <c r="AP80" s="6" t="n">
        <v>30</v>
      </c>
      <c r="AQ80" s="6" t="n">
        <v>15</v>
      </c>
      <c r="AR80" s="6" t="s">
        <v>169</v>
      </c>
      <c r="AS80" s="6" t="n">
        <v>27.6</v>
      </c>
      <c r="AT80" s="6" t="s">
        <v>170</v>
      </c>
      <c r="AU80" s="6" t="n">
        <v>0</v>
      </c>
      <c r="AV80" s="6" t="n">
        <v>0</v>
      </c>
      <c r="AW80" s="6" t="n">
        <v>0</v>
      </c>
      <c r="AX80" s="6" t="n">
        <v>0</v>
      </c>
      <c r="AY80" s="6" t="n">
        <v>0</v>
      </c>
      <c r="AZ80" s="6" t="n">
        <v>0</v>
      </c>
      <c r="BA80" s="6" t="n">
        <v>0</v>
      </c>
      <c r="BB80" s="6" t="n">
        <v>0</v>
      </c>
      <c r="BC80" s="6" t="n">
        <v>0</v>
      </c>
      <c r="BD80" s="6" t="n">
        <v>0</v>
      </c>
      <c r="BE80" s="6" t="n">
        <v>0</v>
      </c>
      <c r="BF80" s="6" t="n">
        <v>0</v>
      </c>
      <c r="BG80" s="6" t="n">
        <v>0</v>
      </c>
      <c r="BH80" s="6" t="n">
        <v>2.5</v>
      </c>
      <c r="BI80" s="6" t="s">
        <v>195</v>
      </c>
    </row>
    <row r="81" customFormat="false" ht="12.75" hidden="false" customHeight="false" outlineLevel="0" collapsed="false">
      <c r="A81" s="6" t="n">
        <v>12</v>
      </c>
      <c r="B81" s="6" t="n">
        <v>1</v>
      </c>
      <c r="C81" s="6" t="n">
        <v>4</v>
      </c>
      <c r="D81" s="6" t="n">
        <v>2010</v>
      </c>
      <c r="E81" s="6" t="n">
        <v>5</v>
      </c>
      <c r="F81" s="6" t="n">
        <v>1</v>
      </c>
      <c r="G81" s="6" t="s">
        <v>187</v>
      </c>
      <c r="H81" s="6" t="n">
        <v>0.048</v>
      </c>
      <c r="I81" s="6" t="n">
        <v>0.026</v>
      </c>
      <c r="J81" s="6" t="n">
        <v>0.026</v>
      </c>
      <c r="K81" s="6" t="n">
        <v>0.033</v>
      </c>
      <c r="L81" s="6" t="n">
        <v>0.022</v>
      </c>
      <c r="M81" s="6" t="n">
        <v>0.065</v>
      </c>
      <c r="N81" s="6" t="n">
        <v>0.117</v>
      </c>
      <c r="O81" s="6" t="n">
        <v>0.094</v>
      </c>
      <c r="P81" s="6" t="n">
        <v>0.294</v>
      </c>
      <c r="Q81" s="6" t="n">
        <v>0.424</v>
      </c>
      <c r="R81" s="6" t="n">
        <v>0.61</v>
      </c>
      <c r="S81" s="6" t="n">
        <v>0.375</v>
      </c>
      <c r="T81" s="6" t="n">
        <v>0.016</v>
      </c>
      <c r="U81" s="6" t="n">
        <v>0</v>
      </c>
      <c r="V81" s="6" t="n">
        <v>0</v>
      </c>
      <c r="W81" s="6" t="n">
        <v>0</v>
      </c>
      <c r="X81" s="6" t="n">
        <v>0</v>
      </c>
      <c r="Y81" s="6" t="n">
        <v>0</v>
      </c>
      <c r="Z81" s="6" t="n">
        <v>0</v>
      </c>
      <c r="AA81" s="6" t="n">
        <v>0</v>
      </c>
      <c r="AB81" s="6" t="n">
        <v>0</v>
      </c>
      <c r="AC81" s="6" t="n">
        <v>0</v>
      </c>
      <c r="AD81" s="6" t="n">
        <v>0</v>
      </c>
      <c r="AE81" s="6" t="n">
        <v>0.747</v>
      </c>
      <c r="AF81" s="6" t="n">
        <v>0.114</v>
      </c>
      <c r="AG81" s="6" t="n">
        <v>0</v>
      </c>
      <c r="AH81" s="6" t="n">
        <v>0</v>
      </c>
      <c r="AI81" s="6" t="n">
        <v>0</v>
      </c>
      <c r="AJ81" s="6" t="n">
        <v>0.041</v>
      </c>
      <c r="AK81" s="6" t="n">
        <v>1</v>
      </c>
      <c r="AL81" s="6" t="n">
        <v>1</v>
      </c>
      <c r="AM81" s="6" t="n">
        <v>30.6</v>
      </c>
      <c r="AN81" s="6" t="n">
        <v>44.2</v>
      </c>
      <c r="AO81" s="6" t="n">
        <v>15</v>
      </c>
      <c r="AP81" s="6" t="n">
        <v>30</v>
      </c>
      <c r="AQ81" s="6" t="n">
        <v>15</v>
      </c>
      <c r="AR81" s="6" t="s">
        <v>169</v>
      </c>
      <c r="AS81" s="6" t="n">
        <v>27.6</v>
      </c>
      <c r="AT81" s="6" t="s">
        <v>170</v>
      </c>
      <c r="AU81" s="6" t="n">
        <v>0</v>
      </c>
      <c r="AV81" s="6" t="n">
        <v>0</v>
      </c>
      <c r="AW81" s="6" t="n">
        <v>0</v>
      </c>
      <c r="AX81" s="6" t="n">
        <v>0</v>
      </c>
      <c r="AY81" s="6" t="n">
        <v>0</v>
      </c>
      <c r="AZ81" s="6" t="n">
        <v>0</v>
      </c>
      <c r="BA81" s="6" t="n">
        <v>0</v>
      </c>
      <c r="BB81" s="6" t="n">
        <v>0</v>
      </c>
      <c r="BC81" s="6" t="n">
        <v>0</v>
      </c>
      <c r="BD81" s="6" t="n">
        <v>0</v>
      </c>
      <c r="BE81" s="6" t="n">
        <v>0</v>
      </c>
      <c r="BF81" s="6" t="n">
        <v>0</v>
      </c>
      <c r="BG81" s="6" t="n">
        <v>0</v>
      </c>
      <c r="BH81" s="6" t="n">
        <v>2.5</v>
      </c>
      <c r="BI81" s="6" t="s">
        <v>195</v>
      </c>
    </row>
    <row r="82" customFormat="false" ht="12.75" hidden="false" customHeight="false" outlineLevel="0" collapsed="false">
      <c r="A82" s="6" t="n">
        <v>12</v>
      </c>
      <c r="B82" s="6" t="n">
        <v>1</v>
      </c>
      <c r="C82" s="6" t="n">
        <v>4</v>
      </c>
      <c r="D82" s="6" t="n">
        <v>2010</v>
      </c>
      <c r="E82" s="6" t="n">
        <v>6</v>
      </c>
      <c r="F82" s="6" t="n">
        <v>1</v>
      </c>
      <c r="G82" s="6" t="s">
        <v>188</v>
      </c>
      <c r="H82" s="6" t="n">
        <v>0.089</v>
      </c>
      <c r="I82" s="6" t="n">
        <v>0.054</v>
      </c>
      <c r="J82" s="6" t="n">
        <v>0.054</v>
      </c>
      <c r="K82" s="6" t="n">
        <v>0.065</v>
      </c>
      <c r="L82" s="6" t="n">
        <v>0.05</v>
      </c>
      <c r="M82" s="6" t="n">
        <v>0.121</v>
      </c>
      <c r="N82" s="6" t="n">
        <v>0.185</v>
      </c>
      <c r="O82" s="6" t="n">
        <v>0.134</v>
      </c>
      <c r="P82" s="6" t="n">
        <v>0.207</v>
      </c>
      <c r="Q82" s="6" t="n">
        <v>0.31</v>
      </c>
      <c r="R82" s="6" t="n">
        <v>0.541</v>
      </c>
      <c r="S82" s="6" t="n">
        <v>0.386</v>
      </c>
      <c r="T82" s="6" t="n">
        <v>0.054</v>
      </c>
      <c r="U82" s="6" t="n">
        <v>0</v>
      </c>
      <c r="V82" s="6" t="n">
        <v>0</v>
      </c>
      <c r="W82" s="6" t="n">
        <v>0</v>
      </c>
      <c r="X82" s="6" t="n">
        <v>0</v>
      </c>
      <c r="Y82" s="6" t="n">
        <v>0</v>
      </c>
      <c r="Z82" s="6" t="n">
        <v>0</v>
      </c>
      <c r="AA82" s="6" t="n">
        <v>0</v>
      </c>
      <c r="AB82" s="6" t="n">
        <v>0</v>
      </c>
      <c r="AC82" s="6" t="n">
        <v>0</v>
      </c>
      <c r="AD82" s="6" t="n">
        <v>0</v>
      </c>
      <c r="AE82" s="6" t="n">
        <v>0</v>
      </c>
      <c r="AF82" s="6" t="n">
        <v>0.258</v>
      </c>
      <c r="AG82" s="6" t="n">
        <v>0</v>
      </c>
      <c r="AH82" s="6" t="n">
        <v>0</v>
      </c>
      <c r="AI82" s="6" t="n">
        <v>0</v>
      </c>
      <c r="AJ82" s="6" t="n">
        <v>0.069</v>
      </c>
      <c r="AK82" s="6" t="n">
        <v>1</v>
      </c>
      <c r="AL82" s="6" t="n">
        <v>1</v>
      </c>
      <c r="AM82" s="6" t="n">
        <v>30.6</v>
      </c>
      <c r="AN82" s="6" t="n">
        <v>44.2</v>
      </c>
      <c r="AO82" s="6" t="n">
        <v>15</v>
      </c>
      <c r="AP82" s="6" t="n">
        <v>30</v>
      </c>
      <c r="AQ82" s="6" t="n">
        <v>15</v>
      </c>
      <c r="AR82" s="6" t="s">
        <v>169</v>
      </c>
      <c r="AS82" s="6" t="n">
        <v>27.6</v>
      </c>
      <c r="AT82" s="6" t="s">
        <v>170</v>
      </c>
      <c r="AU82" s="6" t="n">
        <v>0</v>
      </c>
      <c r="AV82" s="6" t="n">
        <v>0</v>
      </c>
      <c r="AW82" s="6" t="n">
        <v>0</v>
      </c>
      <c r="AX82" s="6" t="n">
        <v>0</v>
      </c>
      <c r="AY82" s="6" t="n">
        <v>0</v>
      </c>
      <c r="AZ82" s="6" t="n">
        <v>0</v>
      </c>
      <c r="BA82" s="6" t="n">
        <v>0</v>
      </c>
      <c r="BB82" s="6" t="n">
        <v>0</v>
      </c>
      <c r="BC82" s="6" t="n">
        <v>0</v>
      </c>
      <c r="BD82" s="6" t="n">
        <v>0</v>
      </c>
      <c r="BE82" s="6" t="n">
        <v>0</v>
      </c>
      <c r="BF82" s="6" t="n">
        <v>0</v>
      </c>
      <c r="BG82" s="6" t="n">
        <v>0</v>
      </c>
      <c r="BH82" s="6" t="n">
        <v>2.5</v>
      </c>
      <c r="BI82" s="6" t="s">
        <v>195</v>
      </c>
    </row>
    <row r="83" customFormat="false" ht="12.75" hidden="false" customHeight="false" outlineLevel="0" collapsed="false">
      <c r="A83" s="6" t="n">
        <v>12</v>
      </c>
      <c r="B83" s="6" t="n">
        <v>1</v>
      </c>
      <c r="C83" s="6" t="n">
        <v>4</v>
      </c>
      <c r="D83" s="6" t="n">
        <v>2010</v>
      </c>
      <c r="E83" s="6" t="n">
        <v>7</v>
      </c>
      <c r="F83" s="6" t="n">
        <v>1</v>
      </c>
      <c r="G83" s="6" t="s">
        <v>189</v>
      </c>
      <c r="H83" s="6" t="n">
        <v>0.007</v>
      </c>
      <c r="I83" s="6" t="n">
        <v>0.009</v>
      </c>
      <c r="J83" s="6" t="n">
        <v>0.009</v>
      </c>
      <c r="K83" s="6" t="n">
        <v>0.01</v>
      </c>
      <c r="L83" s="6" t="n">
        <v>0.009</v>
      </c>
      <c r="M83" s="6" t="n">
        <v>0.01</v>
      </c>
      <c r="N83" s="6" t="n">
        <v>0.011</v>
      </c>
      <c r="O83" s="6" t="n">
        <v>0.011</v>
      </c>
      <c r="P83" s="6" t="n">
        <v>0.011</v>
      </c>
      <c r="Q83" s="6" t="n">
        <v>0.01</v>
      </c>
      <c r="R83" s="6" t="n">
        <v>0.014</v>
      </c>
      <c r="S83" s="6" t="n">
        <v>0.014</v>
      </c>
      <c r="T83" s="6" t="n">
        <v>0.011</v>
      </c>
      <c r="U83" s="6" t="n">
        <v>0</v>
      </c>
      <c r="V83" s="6" t="n">
        <v>0</v>
      </c>
      <c r="W83" s="6" t="n">
        <v>0</v>
      </c>
      <c r="X83" s="6" t="n">
        <v>0</v>
      </c>
      <c r="Y83" s="6" t="n">
        <v>0</v>
      </c>
      <c r="Z83" s="6" t="n">
        <v>0</v>
      </c>
      <c r="AA83" s="6" t="n">
        <v>0</v>
      </c>
      <c r="AB83" s="6" t="n">
        <v>0</v>
      </c>
      <c r="AC83" s="6" t="n">
        <v>0</v>
      </c>
      <c r="AD83" s="6" t="n">
        <v>0</v>
      </c>
      <c r="AE83" s="6" t="n">
        <v>0</v>
      </c>
      <c r="AF83" s="6" t="n">
        <v>0.011</v>
      </c>
      <c r="AG83" s="6" t="n">
        <v>0</v>
      </c>
      <c r="AH83" s="6" t="n">
        <v>0</v>
      </c>
      <c r="AI83" s="6" t="n">
        <v>0</v>
      </c>
      <c r="AJ83" s="6" t="n">
        <v>0.008</v>
      </c>
      <c r="AK83" s="6" t="n">
        <v>1</v>
      </c>
      <c r="AL83" s="6" t="n">
        <v>1</v>
      </c>
      <c r="AM83" s="6" t="n">
        <v>30.6</v>
      </c>
      <c r="AN83" s="6" t="n">
        <v>44.2</v>
      </c>
      <c r="AO83" s="6" t="n">
        <v>15</v>
      </c>
      <c r="AP83" s="6" t="n">
        <v>30</v>
      </c>
      <c r="AQ83" s="6" t="n">
        <v>15</v>
      </c>
      <c r="AR83" s="6" t="s">
        <v>169</v>
      </c>
      <c r="AS83" s="6" t="n">
        <v>27.6</v>
      </c>
      <c r="AT83" s="6" t="s">
        <v>170</v>
      </c>
      <c r="AU83" s="6" t="n">
        <v>0</v>
      </c>
      <c r="AV83" s="6" t="n">
        <v>0</v>
      </c>
      <c r="AW83" s="6" t="n">
        <v>0</v>
      </c>
      <c r="AX83" s="6" t="n">
        <v>0</v>
      </c>
      <c r="AY83" s="6" t="n">
        <v>0</v>
      </c>
      <c r="AZ83" s="6" t="n">
        <v>0</v>
      </c>
      <c r="BA83" s="6" t="n">
        <v>0</v>
      </c>
      <c r="BB83" s="6" t="n">
        <v>0</v>
      </c>
      <c r="BC83" s="6" t="n">
        <v>0</v>
      </c>
      <c r="BD83" s="6" t="n">
        <v>0</v>
      </c>
      <c r="BE83" s="6" t="n">
        <v>0</v>
      </c>
      <c r="BF83" s="6" t="n">
        <v>0</v>
      </c>
      <c r="BG83" s="6" t="n">
        <v>0</v>
      </c>
      <c r="BH83" s="6" t="n">
        <v>2.5</v>
      </c>
      <c r="BI83" s="6" t="s">
        <v>195</v>
      </c>
    </row>
    <row r="84" customFormat="false" ht="12.75" hidden="false" customHeight="false" outlineLevel="0" collapsed="false">
      <c r="A84" s="6" t="n">
        <v>12</v>
      </c>
      <c r="B84" s="6" t="n">
        <v>1</v>
      </c>
      <c r="C84" s="6" t="n">
        <v>4</v>
      </c>
      <c r="D84" s="6" t="n">
        <v>2010</v>
      </c>
      <c r="E84" s="6" t="n">
        <v>8</v>
      </c>
      <c r="F84" s="6" t="n">
        <v>1</v>
      </c>
      <c r="G84" s="6" t="s">
        <v>190</v>
      </c>
      <c r="H84" s="6" t="n">
        <v>0.014</v>
      </c>
      <c r="I84" s="6" t="n">
        <v>0.021</v>
      </c>
      <c r="J84" s="6" t="n">
        <v>0.021</v>
      </c>
      <c r="K84" s="6" t="n">
        <v>0.037</v>
      </c>
      <c r="L84" s="6" t="n">
        <v>0.036</v>
      </c>
      <c r="M84" s="6" t="n">
        <v>0.059</v>
      </c>
      <c r="N84" s="6" t="n">
        <v>0.106</v>
      </c>
      <c r="O84" s="6" t="n">
        <v>0.106</v>
      </c>
      <c r="P84" s="6" t="n">
        <v>0.124</v>
      </c>
      <c r="Q84" s="6" t="n">
        <v>0.124</v>
      </c>
      <c r="R84" s="6" t="n">
        <v>0.136</v>
      </c>
      <c r="S84" s="6" t="n">
        <v>0.142</v>
      </c>
      <c r="T84" s="6" t="n">
        <v>0.146</v>
      </c>
      <c r="U84" s="6" t="s">
        <v>191</v>
      </c>
      <c r="V84" s="6" t="s">
        <v>191</v>
      </c>
      <c r="W84" s="6" t="s">
        <v>191</v>
      </c>
      <c r="X84" s="6" t="s">
        <v>191</v>
      </c>
      <c r="Y84" s="6" t="s">
        <v>191</v>
      </c>
      <c r="Z84" s="6" t="s">
        <v>191</v>
      </c>
      <c r="AA84" s="6" t="s">
        <v>191</v>
      </c>
      <c r="AB84" s="6" t="s">
        <v>191</v>
      </c>
      <c r="AC84" s="6" t="s">
        <v>191</v>
      </c>
      <c r="AD84" s="6" t="s">
        <v>191</v>
      </c>
      <c r="AE84" s="6" t="n">
        <v>0</v>
      </c>
      <c r="AF84" s="6" t="n">
        <v>0.154</v>
      </c>
      <c r="AG84" s="6" t="s">
        <v>191</v>
      </c>
      <c r="AH84" s="6" t="s">
        <v>191</v>
      </c>
      <c r="AI84" s="6" t="s">
        <v>191</v>
      </c>
      <c r="AJ84" s="6" t="s">
        <v>191</v>
      </c>
      <c r="AK84" s="6" t="n">
        <v>1</v>
      </c>
      <c r="AL84" s="6" t="n">
        <v>1</v>
      </c>
      <c r="AM84" s="6" t="n">
        <v>30.6</v>
      </c>
      <c r="AN84" s="6" t="n">
        <v>44.2</v>
      </c>
      <c r="AO84" s="6" t="n">
        <v>15</v>
      </c>
      <c r="AP84" s="6" t="n">
        <v>30</v>
      </c>
      <c r="AQ84" s="6" t="n">
        <v>15</v>
      </c>
      <c r="AR84" s="6" t="s">
        <v>169</v>
      </c>
      <c r="AS84" s="6" t="n">
        <v>27.6</v>
      </c>
      <c r="AT84" s="6" t="s">
        <v>170</v>
      </c>
      <c r="AU84" s="6" t="n">
        <v>0</v>
      </c>
      <c r="AV84" s="6" t="n">
        <v>0</v>
      </c>
      <c r="AW84" s="6" t="n">
        <v>0</v>
      </c>
      <c r="AX84" s="6" t="n">
        <v>0</v>
      </c>
      <c r="AY84" s="6" t="n">
        <v>0</v>
      </c>
      <c r="AZ84" s="6" t="n">
        <v>0</v>
      </c>
      <c r="BA84" s="6" t="n">
        <v>0</v>
      </c>
      <c r="BB84" s="6" t="n">
        <v>0</v>
      </c>
      <c r="BC84" s="6" t="n">
        <v>0</v>
      </c>
      <c r="BD84" s="6" t="n">
        <v>0</v>
      </c>
      <c r="BE84" s="6" t="n">
        <v>0</v>
      </c>
      <c r="BF84" s="6" t="n">
        <v>0</v>
      </c>
      <c r="BG84" s="6" t="n">
        <v>0</v>
      </c>
      <c r="BH84" s="6" t="n">
        <v>2.5</v>
      </c>
      <c r="BI84" s="6" t="s">
        <v>195</v>
      </c>
    </row>
    <row r="85" customFormat="false" ht="12.75" hidden="false" customHeight="false" outlineLevel="0" collapsed="false">
      <c r="A85" s="6" t="n">
        <v>12</v>
      </c>
      <c r="B85" s="6" t="n">
        <v>1</v>
      </c>
      <c r="C85" s="6" t="n">
        <v>4</v>
      </c>
      <c r="D85" s="6" t="n">
        <v>2010</v>
      </c>
      <c r="E85" s="6" t="n">
        <v>11</v>
      </c>
      <c r="F85" s="6" t="n">
        <v>1</v>
      </c>
      <c r="G85" s="6" t="s">
        <v>192</v>
      </c>
      <c r="H85" s="6" t="n">
        <v>0.23</v>
      </c>
      <c r="I85" s="6" t="n">
        <v>0.147</v>
      </c>
      <c r="J85" s="6" t="n">
        <v>0.147</v>
      </c>
      <c r="K85" s="6" t="n">
        <v>0.188</v>
      </c>
      <c r="L85" s="6" t="n">
        <v>0.148</v>
      </c>
      <c r="M85" s="6" t="n">
        <v>0.335</v>
      </c>
      <c r="N85" s="6" t="n">
        <v>0.547</v>
      </c>
      <c r="O85" s="6" t="n">
        <v>0.459</v>
      </c>
      <c r="P85" s="6" t="n">
        <v>0.837</v>
      </c>
      <c r="Q85" s="6" t="n">
        <v>1.178</v>
      </c>
      <c r="R85" s="6" t="n">
        <v>1.831</v>
      </c>
      <c r="S85" s="6" t="n">
        <v>1.306</v>
      </c>
      <c r="T85" s="6" t="n">
        <v>0.264</v>
      </c>
      <c r="U85" s="6" t="n">
        <v>0</v>
      </c>
      <c r="V85" s="6" t="n">
        <v>0</v>
      </c>
      <c r="W85" s="6" t="n">
        <v>0</v>
      </c>
      <c r="X85" s="6" t="n">
        <v>0</v>
      </c>
      <c r="Y85" s="6" t="n">
        <v>0</v>
      </c>
      <c r="Z85" s="6" t="n">
        <v>0</v>
      </c>
      <c r="AA85" s="6" t="n">
        <v>0</v>
      </c>
      <c r="AB85" s="6" t="n">
        <v>0</v>
      </c>
      <c r="AC85" s="6" t="n">
        <v>0</v>
      </c>
      <c r="AD85" s="6" t="n">
        <v>0</v>
      </c>
      <c r="AE85" s="6" t="n">
        <v>0.826</v>
      </c>
      <c r="AF85" s="6" t="n">
        <v>0.689</v>
      </c>
      <c r="AG85" s="6" t="n">
        <v>0</v>
      </c>
      <c r="AH85" s="6" t="n">
        <v>0</v>
      </c>
      <c r="AI85" s="6" t="n">
        <v>0</v>
      </c>
      <c r="AJ85" s="6" t="n">
        <v>0.19</v>
      </c>
      <c r="AK85" s="6" t="n">
        <v>1</v>
      </c>
      <c r="AL85" s="6" t="n">
        <v>1</v>
      </c>
      <c r="AM85" s="6" t="n">
        <v>30.6</v>
      </c>
      <c r="AN85" s="6" t="n">
        <v>44.2</v>
      </c>
      <c r="AO85" s="6" t="n">
        <v>15</v>
      </c>
      <c r="AP85" s="6" t="n">
        <v>30</v>
      </c>
      <c r="AQ85" s="6" t="n">
        <v>15</v>
      </c>
      <c r="AR85" s="6" t="s">
        <v>169</v>
      </c>
      <c r="AS85" s="6" t="n">
        <v>27.6</v>
      </c>
      <c r="AT85" s="6" t="s">
        <v>170</v>
      </c>
      <c r="AU85" s="6" t="n">
        <v>0</v>
      </c>
      <c r="AV85" s="6" t="n">
        <v>0</v>
      </c>
      <c r="AW85" s="6" t="n">
        <v>0</v>
      </c>
      <c r="AX85" s="6" t="n">
        <v>0</v>
      </c>
      <c r="AY85" s="6" t="n">
        <v>0</v>
      </c>
      <c r="AZ85" s="6" t="n">
        <v>0</v>
      </c>
      <c r="BA85" s="6" t="n">
        <v>0</v>
      </c>
      <c r="BB85" s="6" t="n">
        <v>0</v>
      </c>
      <c r="BC85" s="6" t="n">
        <v>0</v>
      </c>
      <c r="BD85" s="6" t="n">
        <v>0</v>
      </c>
      <c r="BE85" s="6" t="n">
        <v>0</v>
      </c>
      <c r="BF85" s="6" t="n">
        <v>0</v>
      </c>
      <c r="BG85" s="6" t="n">
        <v>0</v>
      </c>
      <c r="BH85" s="6" t="n">
        <v>2.5</v>
      </c>
      <c r="BI85" s="6" t="s">
        <v>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5" activeCellId="0" sqref="A15"/>
    </sheetView>
  </sheetViews>
  <sheetFormatPr defaultColWidth="9.0546875" defaultRowHeight="12.75" zeroHeight="false" outlineLevelRow="0" outlineLevelCol="0"/>
  <sheetData>
    <row r="1" customFormat="false" ht="13.5" hidden="false" customHeight="true" outlineLevel="0" collapsed="false">
      <c r="A1" s="7" t="s">
        <v>8</v>
      </c>
      <c r="B1" s="7"/>
      <c r="C1" s="7"/>
      <c r="D1" s="7"/>
      <c r="E1" s="7"/>
      <c r="F1" s="7"/>
      <c r="G1" s="7"/>
      <c r="H1" s="7"/>
      <c r="I1" s="7"/>
      <c r="J1" s="7"/>
      <c r="K1" s="7"/>
      <c r="L1" s="7"/>
      <c r="M1" s="7"/>
    </row>
    <row r="2" customFormat="false" ht="26.25" hidden="false" customHeight="true" outlineLevel="0" collapsed="false">
      <c r="A2" s="9"/>
      <c r="B2" s="9"/>
      <c r="C2" s="9"/>
      <c r="D2" s="9"/>
      <c r="E2" s="10" t="s">
        <v>9</v>
      </c>
      <c r="F2" s="10"/>
      <c r="G2" s="10"/>
      <c r="H2" s="10"/>
      <c r="I2" s="10"/>
      <c r="J2" s="10"/>
      <c r="K2" s="11" t="s">
        <v>10</v>
      </c>
      <c r="L2" s="12" t="s">
        <v>11</v>
      </c>
      <c r="M2" s="13" t="s">
        <v>12</v>
      </c>
    </row>
    <row r="3" customFormat="false" ht="12.75" hidden="false" customHeight="false" outlineLevel="0" collapsed="false">
      <c r="A3" s="14"/>
      <c r="B3" s="15"/>
      <c r="C3" s="15"/>
      <c r="D3" s="16"/>
      <c r="E3" s="17" t="s">
        <v>13</v>
      </c>
      <c r="F3" s="18" t="s">
        <v>14</v>
      </c>
      <c r="G3" s="18" t="s">
        <v>15</v>
      </c>
      <c r="H3" s="18" t="s">
        <v>16</v>
      </c>
      <c r="I3" s="18" t="s">
        <v>17</v>
      </c>
      <c r="J3" s="19" t="s">
        <v>18</v>
      </c>
      <c r="K3" s="20"/>
      <c r="L3" s="21"/>
      <c r="M3" s="22"/>
    </row>
    <row r="4" customFormat="false" ht="12.75" hidden="false" customHeight="false" outlineLevel="0" collapsed="false">
      <c r="A4" s="23" t="s">
        <v>19</v>
      </c>
      <c r="B4" s="24" t="s">
        <v>20</v>
      </c>
      <c r="C4" s="24" t="s">
        <v>21</v>
      </c>
      <c r="D4" s="25"/>
      <c r="E4" s="26" t="n">
        <f aca="false">'GasPM tpd'!$G$51</f>
        <v>6.21111477430826</v>
      </c>
      <c r="F4" s="27" t="n">
        <f aca="false">'Ecarbon tpd'!$G$51</f>
        <v>0</v>
      </c>
      <c r="G4" s="27" t="n">
        <f aca="false">'OCarbon tpd'!$G$51</f>
        <v>0</v>
      </c>
      <c r="H4" s="27" t="n">
        <f aca="false">'SO4 tpd'!$G$51</f>
        <v>0.503603900619589</v>
      </c>
      <c r="I4" s="27" t="n">
        <f aca="false">'Brake tpd'!$G$51</f>
        <v>8.8970022442794</v>
      </c>
      <c r="J4" s="28" t="n">
        <f aca="false">'Tire tpd'!$G$51</f>
        <v>3.35735933746393</v>
      </c>
      <c r="K4" s="29" t="n">
        <f aca="false">SUM(E4:J4)</f>
        <v>18.9690802566712</v>
      </c>
      <c r="L4" s="30" t="n">
        <f aca="false">'VOC tpd'!$G$51</f>
        <v>924.249601844003</v>
      </c>
      <c r="M4" s="31" t="n">
        <f aca="false">'NOx tpd'!$G$51</f>
        <v>754.328262572246</v>
      </c>
    </row>
    <row r="5" customFormat="false" ht="12.75" hidden="false" customHeight="false" outlineLevel="0" collapsed="false">
      <c r="A5" s="23" t="s">
        <v>22</v>
      </c>
      <c r="B5" s="24" t="s">
        <v>23</v>
      </c>
      <c r="C5" s="24" t="s">
        <v>21</v>
      </c>
      <c r="D5" s="25"/>
      <c r="E5" s="26" t="n">
        <f aca="false">'GasPM tpd'!$H$51</f>
        <v>0.0851749021310757</v>
      </c>
      <c r="F5" s="27" t="n">
        <f aca="false">'Ecarbon tpd'!$H$51</f>
        <v>0</v>
      </c>
      <c r="G5" s="27" t="n">
        <f aca="false">'OCarbon tpd'!$H$51</f>
        <v>0</v>
      </c>
      <c r="H5" s="27" t="n">
        <f aca="false">'SO4 tpd'!$H$51</f>
        <v>0.0117536977023398</v>
      </c>
      <c r="I5" s="27" t="n">
        <f aca="false">'Brake tpd'!$H$51</f>
        <v>0.124589195644802</v>
      </c>
      <c r="J5" s="28" t="n">
        <f aca="false">'Tire tpd'!$H$51</f>
        <v>0.0470147908093593</v>
      </c>
      <c r="K5" s="29" t="n">
        <f aca="false">SUM(E5:J5)</f>
        <v>0.268532586287577</v>
      </c>
      <c r="L5" s="30" t="n">
        <f aca="false">'VOC tpd'!$H$51</f>
        <v>9.76765398202652</v>
      </c>
      <c r="M5" s="31" t="n">
        <f aca="false">'NOx tpd'!$H$51</f>
        <v>10.0902955453937</v>
      </c>
    </row>
    <row r="6" customFormat="false" ht="12.75" hidden="false" customHeight="false" outlineLevel="0" collapsed="false">
      <c r="A6" s="23" t="s">
        <v>24</v>
      </c>
      <c r="B6" s="24" t="s">
        <v>25</v>
      </c>
      <c r="C6" s="24" t="s">
        <v>21</v>
      </c>
      <c r="D6" s="25"/>
      <c r="E6" s="26" t="n">
        <f aca="false">'GasPM tpd'!$I$51</f>
        <v>3.60149996622892</v>
      </c>
      <c r="F6" s="27" t="n">
        <f aca="false">'Ecarbon tpd'!$I$51</f>
        <v>0</v>
      </c>
      <c r="G6" s="27" t="n">
        <f aca="false">'OCarbon tpd'!$I$51</f>
        <v>0</v>
      </c>
      <c r="H6" s="27" t="n">
        <f aca="false">'SO4 tpd'!$I$51</f>
        <v>0.496988441652667</v>
      </c>
      <c r="I6" s="27" t="n">
        <f aca="false">'Brake tpd'!$I$51</f>
        <v>5.26807748151827</v>
      </c>
      <c r="J6" s="28" t="n">
        <f aca="false">'Tire tpd'!$I$51</f>
        <v>1.98795376661067</v>
      </c>
      <c r="K6" s="29" t="n">
        <f aca="false">SUM(E6:J6)</f>
        <v>11.3545196560105</v>
      </c>
      <c r="L6" s="30" t="n">
        <f aca="false">'VOC tpd'!$I$51</f>
        <v>446.405040602013</v>
      </c>
      <c r="M6" s="31" t="n">
        <f aca="false">'NOx tpd'!$I$51</f>
        <v>649.865520537176</v>
      </c>
    </row>
    <row r="7" customFormat="false" ht="12.75" hidden="false" customHeight="false" outlineLevel="0" collapsed="false">
      <c r="A7" s="23" t="s">
        <v>26</v>
      </c>
      <c r="B7" s="24" t="s">
        <v>27</v>
      </c>
      <c r="C7" s="24" t="s">
        <v>21</v>
      </c>
      <c r="D7" s="25"/>
      <c r="E7" s="26" t="n">
        <f aca="false">'GasPM tpd'!$J$51</f>
        <v>1.09925193466549</v>
      </c>
      <c r="F7" s="27" t="n">
        <f aca="false">'Ecarbon tpd'!$J$51</f>
        <v>0</v>
      </c>
      <c r="G7" s="27" t="n">
        <f aca="false">'OCarbon tpd'!$J$51</f>
        <v>0</v>
      </c>
      <c r="H7" s="27" t="n">
        <f aca="false">'SO4 tpd'!$J$51</f>
        <v>0.149555664730158</v>
      </c>
      <c r="I7" s="27" t="n">
        <f aca="false">'Brake tpd'!$J$51</f>
        <v>1.58529004613967</v>
      </c>
      <c r="J7" s="28" t="n">
        <f aca="false">'Tire tpd'!$J$51</f>
        <v>0.598222658920632</v>
      </c>
      <c r="K7" s="29" t="n">
        <f aca="false">SUM(E7:J7)</f>
        <v>3.43232030445595</v>
      </c>
      <c r="L7" s="30" t="n">
        <f aca="false">'VOC tpd'!$J$51</f>
        <v>181.838513954126</v>
      </c>
      <c r="M7" s="31" t="n">
        <f aca="false">'NOx tpd'!$J$51</f>
        <v>251.550311233096</v>
      </c>
    </row>
    <row r="8" customFormat="false" ht="12.75" hidden="false" customHeight="false" outlineLevel="0" collapsed="false">
      <c r="A8" s="23" t="s">
        <v>28</v>
      </c>
      <c r="B8" s="24" t="s">
        <v>29</v>
      </c>
      <c r="C8" s="24" t="s">
        <v>21</v>
      </c>
      <c r="D8" s="25"/>
      <c r="E8" s="26" t="n">
        <f aca="false">'GasPM tpd'!$K$51</f>
        <v>0.288577653488869</v>
      </c>
      <c r="F8" s="27" t="n">
        <f aca="false">'Ecarbon tpd'!$K$51</f>
        <v>0</v>
      </c>
      <c r="G8" s="27" t="n">
        <f aca="false">'OCarbon tpd'!$K$51</f>
        <v>0</v>
      </c>
      <c r="H8" s="27" t="n">
        <f aca="false">'SO4 tpd'!$K$51</f>
        <v>0.039822229528823</v>
      </c>
      <c r="I8" s="27" t="n">
        <f aca="false">'Brake tpd'!$K$51</f>
        <v>0.422115633005524</v>
      </c>
      <c r="J8" s="28" t="n">
        <f aca="false">'Tire tpd'!$K$51</f>
        <v>0.159288918115292</v>
      </c>
      <c r="K8" s="29" t="n">
        <f aca="false">SUM(E8:J8)</f>
        <v>0.909804434138507</v>
      </c>
      <c r="L8" s="30" t="n">
        <f aca="false">'VOC tpd'!$K$51</f>
        <v>46.0415695121918</v>
      </c>
      <c r="M8" s="31" t="n">
        <f aca="false">'NOx tpd'!$K$51</f>
        <v>90.0226452621968</v>
      </c>
    </row>
    <row r="9" customFormat="false" ht="12.75" hidden="false" customHeight="false" outlineLevel="0" collapsed="false">
      <c r="A9" s="23" t="s">
        <v>30</v>
      </c>
      <c r="B9" s="24" t="s">
        <v>31</v>
      </c>
      <c r="C9" s="24" t="s">
        <v>21</v>
      </c>
      <c r="D9" s="25"/>
      <c r="E9" s="26" t="n">
        <f aca="false">'GasPM tpd'!$L$51</f>
        <v>2.87305778552262</v>
      </c>
      <c r="F9" s="27" t="n">
        <f aca="false">'Ecarbon tpd'!$L$51</f>
        <v>0</v>
      </c>
      <c r="G9" s="27" t="n">
        <f aca="false">'OCarbon tpd'!$L$51</f>
        <v>0</v>
      </c>
      <c r="H9" s="27" t="n">
        <f aca="false">'SO4 tpd'!$L$51</f>
        <v>0.127497909673544</v>
      </c>
      <c r="I9" s="27" t="n">
        <f aca="false">'Brake tpd'!$L$51</f>
        <v>0.440711035340569</v>
      </c>
      <c r="J9" s="28" t="n">
        <f aca="false">'Tire tpd'!$L$51</f>
        <v>0.166306051071913</v>
      </c>
      <c r="K9" s="29" t="n">
        <f aca="false">SUM(E9:J9)</f>
        <v>3.60757278160864</v>
      </c>
      <c r="L9" s="30" t="n">
        <f aca="false">'VOC tpd'!$L$51</f>
        <v>61.9151656692632</v>
      </c>
      <c r="M9" s="31" t="n">
        <f aca="false">'NOx tpd'!$L$51</f>
        <v>198.521751405679</v>
      </c>
    </row>
    <row r="10" customFormat="false" ht="12.75" hidden="false" customHeight="false" outlineLevel="0" collapsed="false">
      <c r="A10" s="23" t="s">
        <v>32</v>
      </c>
      <c r="B10" s="24" t="s">
        <v>33</v>
      </c>
      <c r="C10" s="24" t="s">
        <v>21</v>
      </c>
      <c r="D10" s="25"/>
      <c r="E10" s="26" t="n">
        <f aca="false">'GasPM tpd'!$M$51</f>
        <v>0.468954627170364</v>
      </c>
      <c r="F10" s="27" t="n">
        <f aca="false">'Ecarbon tpd'!$M$51</f>
        <v>0</v>
      </c>
      <c r="G10" s="27" t="n">
        <f aca="false">'OCarbon tpd'!$M$51</f>
        <v>0</v>
      </c>
      <c r="H10" s="27" t="n">
        <f aca="false">'SO4 tpd'!$M$51</f>
        <v>0.0184199740111296</v>
      </c>
      <c r="I10" s="27" t="n">
        <f aca="false">'Brake tpd'!$M$51</f>
        <v>0.0650839081726578</v>
      </c>
      <c r="J10" s="28" t="n">
        <f aca="false">'Tire tpd'!$M$51</f>
        <v>0.0368399480222591</v>
      </c>
      <c r="K10" s="29" t="n">
        <f aca="false">SUM(E10:J10)</f>
        <v>0.58929845737641</v>
      </c>
      <c r="L10" s="30" t="n">
        <f aca="false">'VOC tpd'!$M$51</f>
        <v>13.5767203969519</v>
      </c>
      <c r="M10" s="31" t="n">
        <f aca="false">'NOx tpd'!$M$51</f>
        <v>36.8151434879858</v>
      </c>
    </row>
    <row r="11" customFormat="false" ht="12.75" hidden="false" customHeight="false" outlineLevel="0" collapsed="false">
      <c r="A11" s="23" t="s">
        <v>34</v>
      </c>
      <c r="B11" s="24" t="s">
        <v>35</v>
      </c>
      <c r="C11" s="24" t="s">
        <v>21</v>
      </c>
      <c r="D11" s="25"/>
      <c r="E11" s="26" t="n">
        <f aca="false">'GasPM tpd'!$N$51</f>
        <v>0.277705540327345</v>
      </c>
      <c r="F11" s="27" t="n">
        <f aca="false">'Ecarbon tpd'!$N$51</f>
        <v>0</v>
      </c>
      <c r="G11" s="27" t="n">
        <f aca="false">'OCarbon tpd'!$N$51</f>
        <v>0</v>
      </c>
      <c r="H11" s="27" t="n">
        <f aca="false">'SO4 tpd'!$N$51</f>
        <v>0.00945524420629463</v>
      </c>
      <c r="I11" s="27" t="n">
        <f aca="false">'Brake tpd'!$N$51</f>
        <v>0.0409098851370992</v>
      </c>
      <c r="J11" s="28" t="n">
        <f aca="false">'Tire tpd'!$N$51</f>
        <v>0.0231565387568486</v>
      </c>
      <c r="K11" s="29" t="n">
        <f aca="false">SUM(E11:J11)</f>
        <v>0.351227208427587</v>
      </c>
      <c r="L11" s="30" t="n">
        <f aca="false">'VOC tpd'!$N$51</f>
        <v>7.71396691612012</v>
      </c>
      <c r="M11" s="31" t="n">
        <f aca="false">'NOx tpd'!$N$51</f>
        <v>21.8022341265442</v>
      </c>
    </row>
    <row r="12" customFormat="false" ht="12.75" hidden="false" customHeight="false" outlineLevel="0" collapsed="false">
      <c r="A12" s="23" t="s">
        <v>36</v>
      </c>
      <c r="B12" s="24" t="s">
        <v>37</v>
      </c>
      <c r="C12" s="24" t="s">
        <v>21</v>
      </c>
      <c r="D12" s="25"/>
      <c r="E12" s="26" t="n">
        <f aca="false">'GasPM tpd'!$O$51</f>
        <v>0.0770723546620674</v>
      </c>
      <c r="F12" s="27" t="n">
        <f aca="false">'Ecarbon tpd'!$O$51</f>
        <v>0</v>
      </c>
      <c r="G12" s="27" t="n">
        <f aca="false">'OCarbon tpd'!$O$51</f>
        <v>0</v>
      </c>
      <c r="H12" s="27" t="n">
        <f aca="false">'SO4 tpd'!$O$51</f>
        <v>0.00177387875478126</v>
      </c>
      <c r="I12" s="27" t="n">
        <f aca="false">'Brake tpd'!$O$51</f>
        <v>0.00833593397368934</v>
      </c>
      <c r="J12" s="28" t="n">
        <f aca="false">'Tire tpd'!$O$51</f>
        <v>0.00471845319265434</v>
      </c>
      <c r="K12" s="29" t="n">
        <f aca="false">SUM(E12:J12)</f>
        <v>0.0919006205831923</v>
      </c>
      <c r="L12" s="30" t="n">
        <f aca="false">'VOC tpd'!$O$51</f>
        <v>2.9116764443934</v>
      </c>
      <c r="M12" s="31" t="n">
        <f aca="false">'NOx tpd'!$O$51</f>
        <v>6.48721641360938</v>
      </c>
    </row>
    <row r="13" customFormat="false" ht="12.75" hidden="false" customHeight="false" outlineLevel="0" collapsed="false">
      <c r="A13" s="23" t="s">
        <v>38</v>
      </c>
      <c r="B13" s="24" t="s">
        <v>39</v>
      </c>
      <c r="C13" s="24" t="s">
        <v>21</v>
      </c>
      <c r="D13" s="25"/>
      <c r="E13" s="26" t="n">
        <f aca="false">'GasPM tpd'!$P$51</f>
        <v>0.101182065920109</v>
      </c>
      <c r="F13" s="27" t="n">
        <f aca="false">'Ecarbon tpd'!$P$51</f>
        <v>0</v>
      </c>
      <c r="G13" s="27" t="n">
        <f aca="false">'OCarbon tpd'!$P$51</f>
        <v>0</v>
      </c>
      <c r="H13" s="27" t="n">
        <f aca="false">'SO4 tpd'!$P$51</f>
        <v>0.00228221430875042</v>
      </c>
      <c r="I13" s="27" t="n">
        <f aca="false">'Brake tpd'!$P$51</f>
        <v>0.0111572414010271</v>
      </c>
      <c r="J13" s="28" t="n">
        <f aca="false">'Tire tpd'!$P$51</f>
        <v>0.00631541966095871</v>
      </c>
      <c r="K13" s="29" t="n">
        <f aca="false">SUM(E13:J13)</f>
        <v>0.120936941290845</v>
      </c>
      <c r="L13" s="30" t="n">
        <f aca="false">'VOC tpd'!$P$51</f>
        <v>5.10842039239549</v>
      </c>
      <c r="M13" s="31" t="n">
        <f aca="false">'NOx tpd'!$P$51</f>
        <v>8.67896470957698</v>
      </c>
    </row>
    <row r="14" customFormat="false" ht="12.75" hidden="false" customHeight="false" outlineLevel="0" collapsed="false">
      <c r="A14" s="23" t="s">
        <v>40</v>
      </c>
      <c r="B14" s="24" t="s">
        <v>41</v>
      </c>
      <c r="C14" s="24" t="s">
        <v>21</v>
      </c>
      <c r="D14" s="25"/>
      <c r="E14" s="26" t="n">
        <f aca="false">'GasPM tpd'!$Q$51</f>
        <v>0.0376004920109937</v>
      </c>
      <c r="F14" s="27" t="n">
        <f aca="false">'Ecarbon tpd'!$Q$51</f>
        <v>0</v>
      </c>
      <c r="G14" s="27" t="n">
        <f aca="false">'OCarbon tpd'!$Q$51</f>
        <v>0</v>
      </c>
      <c r="H14" s="27" t="n">
        <f aca="false">'SO4 tpd'!$Q$51</f>
        <v>0.000298197018588031</v>
      </c>
      <c r="I14" s="27" t="n">
        <f aca="false">'Brake tpd'!$Q$51</f>
        <v>0.00371908046700902</v>
      </c>
      <c r="J14" s="28" t="n">
        <f aca="false">'Tire tpd'!$Q$51</f>
        <v>0.00210513988698624</v>
      </c>
      <c r="K14" s="29" t="n">
        <f aca="false">SUM(E14:J14)</f>
        <v>0.043722909383577</v>
      </c>
      <c r="L14" s="30" t="n">
        <f aca="false">'VOC tpd'!$Q$51</f>
        <v>2.69790181718664</v>
      </c>
      <c r="M14" s="31" t="n">
        <f aca="false">'NOx tpd'!$Q$51</f>
        <v>4.92309102096175</v>
      </c>
    </row>
    <row r="15" customFormat="false" ht="12.75" hidden="false" customHeight="false" outlineLevel="0" collapsed="false">
      <c r="A15" s="23" t="s">
        <v>42</v>
      </c>
      <c r="B15" s="24" t="s">
        <v>43</v>
      </c>
      <c r="C15" s="24" t="s">
        <v>21</v>
      </c>
      <c r="D15" s="25"/>
      <c r="E15" s="26" t="n">
        <f aca="false">'GasPM tpd'!$R$51</f>
        <v>0</v>
      </c>
      <c r="F15" s="27" t="n">
        <f aca="false">'Ecarbon tpd'!$R$51</f>
        <v>0</v>
      </c>
      <c r="G15" s="27" t="n">
        <f aca="false">'OCarbon tpd'!$R$51</f>
        <v>0</v>
      </c>
      <c r="H15" s="27" t="n">
        <f aca="false">'SO4 tpd'!$R$51</f>
        <v>0</v>
      </c>
      <c r="I15" s="27" t="n">
        <f aca="false">'Brake tpd'!$R$51</f>
        <v>0</v>
      </c>
      <c r="J15" s="28" t="n">
        <f aca="false">'Tire tpd'!$R$51</f>
        <v>0</v>
      </c>
      <c r="K15" s="29" t="n">
        <f aca="false">SUM(E15:J15)</f>
        <v>0</v>
      </c>
      <c r="L15" s="30" t="n">
        <f aca="false">'VOC tpd'!$R$51</f>
        <v>0</v>
      </c>
      <c r="M15" s="31" t="n">
        <f aca="false">'NOx tpd'!$R$51</f>
        <v>0</v>
      </c>
    </row>
    <row r="16" customFormat="false" ht="12.75" hidden="false" customHeight="false" outlineLevel="0" collapsed="false">
      <c r="A16" s="32" t="s">
        <v>44</v>
      </c>
      <c r="B16" s="24" t="s">
        <v>45</v>
      </c>
      <c r="C16" s="24" t="s">
        <v>21</v>
      </c>
      <c r="D16" s="33"/>
      <c r="E16" s="26" t="n">
        <f aca="false">'GasPM tpd'!$S$51</f>
        <v>0</v>
      </c>
      <c r="F16" s="27" t="n">
        <f aca="false">'Ecarbon tpd'!$S$51</f>
        <v>0</v>
      </c>
      <c r="G16" s="27" t="n">
        <f aca="false">'OCarbon tpd'!$S$51</f>
        <v>0</v>
      </c>
      <c r="H16" s="27" t="n">
        <f aca="false">'SO4 tpd'!$S$51</f>
        <v>0</v>
      </c>
      <c r="I16" s="27" t="n">
        <f aca="false">'Brake tpd'!$S$51</f>
        <v>0</v>
      </c>
      <c r="J16" s="28" t="n">
        <f aca="false">'Tire tpd'!$S$51</f>
        <v>0</v>
      </c>
      <c r="K16" s="29" t="n">
        <f aca="false">SUM(E16:J16)</f>
        <v>0</v>
      </c>
      <c r="L16" s="30" t="n">
        <f aca="false">'VOC tpd'!$S$51</f>
        <v>0</v>
      </c>
      <c r="M16" s="31" t="n">
        <f aca="false">'NOx tpd'!$S$51</f>
        <v>0</v>
      </c>
    </row>
    <row r="17" customFormat="false" ht="13.5" hidden="false" customHeight="false" outlineLevel="0" collapsed="false">
      <c r="A17" s="34" t="s">
        <v>46</v>
      </c>
      <c r="B17" s="24" t="s">
        <v>47</v>
      </c>
      <c r="C17" s="24" t="s">
        <v>21</v>
      </c>
      <c r="D17" s="35"/>
      <c r="E17" s="36" t="n">
        <f aca="false">'GasPM tpd'!$AE$51</f>
        <v>0.127573718660287</v>
      </c>
      <c r="F17" s="37" t="n">
        <f aca="false">'Ecarbon tpd'!$AE$51</f>
        <v>0</v>
      </c>
      <c r="G17" s="37" t="n">
        <f aca="false">'OCarbon tpd'!$AE$51</f>
        <v>0</v>
      </c>
      <c r="H17" s="37" t="n">
        <f aca="false">'SO4 tpd'!$AE$51</f>
        <v>0.00292074149888581</v>
      </c>
      <c r="I17" s="37" t="n">
        <f aca="false">'Brake tpd'!$AE$51</f>
        <v>0.0167358621015406</v>
      </c>
      <c r="J17" s="38" t="n">
        <f aca="false">'Tire tpd'!$AE$51</f>
        <v>0.00947312949143806</v>
      </c>
      <c r="K17" s="39" t="n">
        <f aca="false">SUM(E17:J17)</f>
        <v>0.156703451752152</v>
      </c>
      <c r="L17" s="40" t="n">
        <f aca="false">'VOC tpd'!$AE$51</f>
        <v>4.8117082202083</v>
      </c>
      <c r="M17" s="41" t="n">
        <f aca="false">'NOx tpd'!$AE$51</f>
        <v>17.8973408212625</v>
      </c>
    </row>
    <row r="18" customFormat="false" ht="12.75" hidden="false" customHeight="false" outlineLevel="0" collapsed="false">
      <c r="A18" s="14" t="s">
        <v>48</v>
      </c>
      <c r="B18" s="42" t="s">
        <v>49</v>
      </c>
      <c r="C18" s="42" t="s">
        <v>50</v>
      </c>
      <c r="D18" s="16"/>
      <c r="E18" s="43" t="n">
        <f aca="false">'GasPM tpd'!$T$51</f>
        <v>0</v>
      </c>
      <c r="F18" s="44" t="n">
        <f aca="false">'Ecarbon tpd'!$T$51</f>
        <v>0.338974201200519</v>
      </c>
      <c r="G18" s="44" t="n">
        <f aca="false">'OCarbon tpd'!$T$51</f>
        <v>0.0954702401513778</v>
      </c>
      <c r="H18" s="44" t="n">
        <f aca="false">'SO4 tpd'!$T$51</f>
        <v>0.00235015397322653</v>
      </c>
      <c r="I18" s="44" t="n">
        <f aca="false">'Brake tpd'!$T$51</f>
        <v>0.032509957009248</v>
      </c>
      <c r="J18" s="45" t="n">
        <f aca="false">'Tire tpd'!$T$51</f>
        <v>0.0122679083053766</v>
      </c>
      <c r="K18" s="46" t="n">
        <f aca="false">SUM(E18:J18)</f>
        <v>0.481572460639747</v>
      </c>
      <c r="L18" s="47" t="n">
        <f aca="false">'VOC tpd'!$T$51</f>
        <v>2.86606749004438</v>
      </c>
      <c r="M18" s="48" t="n">
        <f aca="false">'NOx tpd'!$T$51</f>
        <v>5.61047504582817</v>
      </c>
    </row>
    <row r="19" customFormat="false" ht="12.75" hidden="false" customHeight="false" outlineLevel="0" collapsed="false">
      <c r="A19" s="23" t="s">
        <v>51</v>
      </c>
      <c r="B19" s="24" t="s">
        <v>52</v>
      </c>
      <c r="C19" s="24" t="s">
        <v>50</v>
      </c>
      <c r="D19" s="25"/>
      <c r="E19" s="26" t="n">
        <f aca="false">'GasPM tpd'!$U$51</f>
        <v>0</v>
      </c>
      <c r="F19" s="27" t="n">
        <f aca="false">'Ecarbon tpd'!$U$51</f>
        <v>0.0166954241579063</v>
      </c>
      <c r="G19" s="27" t="n">
        <f aca="false">'OCarbon tpd'!$U$51</f>
        <v>0.0240235656224976</v>
      </c>
      <c r="H19" s="27" t="n">
        <f aca="false">'SO4 tpd'!$U$51</f>
        <v>0.000199022023382092</v>
      </c>
      <c r="I19" s="27" t="n">
        <f aca="false">'Brake tpd'!$U$51</f>
        <v>0.00185954023350451</v>
      </c>
      <c r="J19" s="28" t="n">
        <f aca="false">'Tire tpd'!$U$51</f>
        <v>0.000701713295662079</v>
      </c>
      <c r="K19" s="29" t="n">
        <f aca="false">SUM(E19:J19)</f>
        <v>0.0434792653329526</v>
      </c>
      <c r="L19" s="30" t="n">
        <f aca="false">'VOC tpd'!$U$51</f>
        <v>0.276041105649397</v>
      </c>
      <c r="M19" s="31" t="n">
        <f aca="false">'NOx tpd'!$U$51</f>
        <v>0.364285802466232</v>
      </c>
    </row>
    <row r="20" customFormat="false" ht="13.5" hidden="false" customHeight="false" outlineLevel="0" collapsed="false">
      <c r="A20" s="49" t="s">
        <v>53</v>
      </c>
      <c r="B20" s="24" t="s">
        <v>54</v>
      </c>
      <c r="C20" s="50" t="s">
        <v>50</v>
      </c>
      <c r="D20" s="51"/>
      <c r="E20" s="52" t="n">
        <f aca="false">'GasPM tpd'!$AH$51</f>
        <v>0</v>
      </c>
      <c r="F20" s="53" t="n">
        <f aca="false">'Ecarbon tpd'!$AH$51</f>
        <v>0.0459732804890859</v>
      </c>
      <c r="G20" s="53" t="n">
        <f aca="false">'OCarbon tpd'!$AH$51</f>
        <v>0.0661572898157195</v>
      </c>
      <c r="H20" s="53" t="n">
        <f aca="false">'SO4 tpd'!$AH$51</f>
        <v>0.000798961084857501</v>
      </c>
      <c r="I20" s="53" t="n">
        <f aca="false">'Brake tpd'!$AH$51</f>
        <v>0.00557862070051353</v>
      </c>
      <c r="J20" s="54" t="n">
        <f aca="false">'Tire tpd'!$AH$51</f>
        <v>0.00210513988698624</v>
      </c>
      <c r="K20" s="55" t="n">
        <f aca="false">SUM(E20:J20)</f>
        <v>0.120613291977163</v>
      </c>
      <c r="L20" s="56" t="n">
        <f aca="false">'VOC tpd'!$AH$51</f>
        <v>0.883146440231034</v>
      </c>
      <c r="M20" s="57" t="n">
        <f aca="false">'NOx tpd'!$AH$51</f>
        <v>1.69271490464303</v>
      </c>
    </row>
    <row r="21" customFormat="false" ht="12.75" hidden="false" customHeight="false" outlineLevel="0" collapsed="false">
      <c r="A21" s="58" t="s">
        <v>55</v>
      </c>
      <c r="B21" s="59" t="s">
        <v>56</v>
      </c>
      <c r="C21" s="60" t="s">
        <v>50</v>
      </c>
      <c r="D21" s="61" t="s">
        <v>57</v>
      </c>
      <c r="E21" s="62" t="n">
        <f aca="false">'GasPM tpd'!$V$51</f>
        <v>0</v>
      </c>
      <c r="F21" s="63" t="n">
        <f aca="false">'Ecarbon tpd'!$V$51</f>
        <v>0.931537260914618</v>
      </c>
      <c r="G21" s="63" t="n">
        <f aca="false">'OCarbon tpd'!$V$51</f>
        <v>0.970678339790801</v>
      </c>
      <c r="H21" s="63" t="n">
        <f aca="false">'SO4 tpd'!$V$51</f>
        <v>0.0482628406701573</v>
      </c>
      <c r="I21" s="63" t="n">
        <f aca="false">'Brake tpd'!$V$51</f>
        <v>0.180375402649937</v>
      </c>
      <c r="J21" s="64" t="n">
        <f aca="false">'Tire tpd'!$V$51</f>
        <v>0.0680661896792216</v>
      </c>
      <c r="K21" s="65" t="n">
        <f aca="false">SUM(E21:J21)</f>
        <v>2.19892003370474</v>
      </c>
      <c r="L21" s="66" t="n">
        <f aca="false">'VOC tpd'!$V$51</f>
        <v>5.56030367170735</v>
      </c>
      <c r="M21" s="67" t="n">
        <f aca="false">'NOx tpd'!$V$51</f>
        <v>97.6663885842915</v>
      </c>
    </row>
    <row r="22" customFormat="false" ht="12.75" hidden="false" customHeight="false" outlineLevel="0" collapsed="false">
      <c r="A22" s="68" t="s">
        <v>58</v>
      </c>
      <c r="B22" s="69" t="s">
        <v>59</v>
      </c>
      <c r="C22" s="70" t="s">
        <v>50</v>
      </c>
      <c r="D22" s="69" t="s">
        <v>57</v>
      </c>
      <c r="E22" s="71" t="n">
        <f aca="false">'GasPM tpd'!$W$51</f>
        <v>0</v>
      </c>
      <c r="F22" s="72" t="n">
        <f aca="false">'Ecarbon tpd'!$W$51</f>
        <v>0.358748769976053</v>
      </c>
      <c r="G22" s="72" t="n">
        <f aca="false">'OCarbon tpd'!$W$51</f>
        <v>0.37320457115971</v>
      </c>
      <c r="H22" s="72" t="n">
        <f aca="false">'SO4 tpd'!$W$51</f>
        <v>0.0229035510992484</v>
      </c>
      <c r="I22" s="72" t="n">
        <f aca="false">'Brake tpd'!$W$51</f>
        <v>0.0799602300406939</v>
      </c>
      <c r="J22" s="73" t="n">
        <f aca="false">'Tire tpd'!$W$51</f>
        <v>0.0452605075702041</v>
      </c>
      <c r="K22" s="74" t="n">
        <f aca="false">SUM(E22:J22)</f>
        <v>0.88007762984591</v>
      </c>
      <c r="L22" s="75" t="n">
        <f aca="false">'VOC tpd'!$W$51</f>
        <v>2.65616572458542</v>
      </c>
      <c r="M22" s="76" t="n">
        <f aca="false">'NOx tpd'!$W$51</f>
        <v>46.0082410086216</v>
      </c>
    </row>
    <row r="23" customFormat="false" ht="12.75" hidden="false" customHeight="false" outlineLevel="0" collapsed="false">
      <c r="A23" s="68" t="s">
        <v>60</v>
      </c>
      <c r="B23" s="69" t="s">
        <v>61</v>
      </c>
      <c r="C23" s="70" t="s">
        <v>50</v>
      </c>
      <c r="D23" s="69" t="s">
        <v>57</v>
      </c>
      <c r="E23" s="71" t="n">
        <f aca="false">'GasPM tpd'!$X$51</f>
        <v>0</v>
      </c>
      <c r="F23" s="72" t="n">
        <f aca="false">'Ecarbon tpd'!$X$51</f>
        <v>0.413522983354044</v>
      </c>
      <c r="G23" s="72" t="n">
        <f aca="false">'OCarbon tpd'!$X$51</f>
        <v>0.430559508752849</v>
      </c>
      <c r="H23" s="72" t="n">
        <f aca="false">'SO4 tpd'!$X$51</f>
        <v>0.026550372867034</v>
      </c>
      <c r="I23" s="72" t="n">
        <f aca="false">'Brake tpd'!$X$51</f>
        <v>0.0781006898071894</v>
      </c>
      <c r="J23" s="73" t="n">
        <f aca="false">'Tire tpd'!$X$51</f>
        <v>0.044207937626711</v>
      </c>
      <c r="K23" s="74" t="n">
        <f aca="false">SUM(E23:J23)</f>
        <v>0.992941492407827</v>
      </c>
      <c r="L23" s="75" t="n">
        <f aca="false">'VOC tpd'!$X$51</f>
        <v>3.26617412538773</v>
      </c>
      <c r="M23" s="76" t="n">
        <f aca="false">'NOx tpd'!$X$51</f>
        <v>59.8149346645523</v>
      </c>
    </row>
    <row r="24" customFormat="false" ht="12.75" hidden="false" customHeight="false" outlineLevel="0" collapsed="false">
      <c r="A24" s="68" t="s">
        <v>62</v>
      </c>
      <c r="B24" s="69" t="s">
        <v>63</v>
      </c>
      <c r="C24" s="70" t="s">
        <v>50</v>
      </c>
      <c r="D24" s="69" t="s">
        <v>57</v>
      </c>
      <c r="E24" s="71" t="n">
        <f aca="false">'GasPM tpd'!$Y$51</f>
        <v>0</v>
      </c>
      <c r="F24" s="72" t="n">
        <f aca="false">'Ecarbon tpd'!$Y$51</f>
        <v>0.205476116910875</v>
      </c>
      <c r="G24" s="72" t="n">
        <f aca="false">'OCarbon tpd'!$Y$51</f>
        <v>0.213560077134954</v>
      </c>
      <c r="H24" s="72" t="n">
        <f aca="false">'SO4 tpd'!$Y$51</f>
        <v>0.0142521226341602</v>
      </c>
      <c r="I24" s="72" t="n">
        <f aca="false">'Brake tpd'!$Y$51</f>
        <v>0.0418716523309324</v>
      </c>
      <c r="J24" s="73" t="n">
        <f aca="false">'Tire tpd'!$Y$51</f>
        <v>0.0237009352816599</v>
      </c>
      <c r="K24" s="74" t="n">
        <f aca="false">SUM(E24:J24)</f>
        <v>0.498860904292582</v>
      </c>
      <c r="L24" s="75" t="n">
        <f aca="false">'VOC tpd'!$Y$51</f>
        <v>1.86637536715865</v>
      </c>
      <c r="M24" s="76" t="n">
        <f aca="false">'NOx tpd'!$Y$51</f>
        <v>31.6401761778373</v>
      </c>
    </row>
    <row r="25" customFormat="false" ht="12.75" hidden="false" customHeight="false" outlineLevel="0" collapsed="false">
      <c r="A25" s="68" t="s">
        <v>64</v>
      </c>
      <c r="B25" s="69" t="s">
        <v>65</v>
      </c>
      <c r="C25" s="70" t="s">
        <v>50</v>
      </c>
      <c r="D25" s="69" t="s">
        <v>57</v>
      </c>
      <c r="E25" s="71" t="n">
        <f aca="false">'GasPM tpd'!$Z$51</f>
        <v>0</v>
      </c>
      <c r="F25" s="72" t="n">
        <f aca="false">'Ecarbon tpd'!$Z$51</f>
        <v>1.35149704077865</v>
      </c>
      <c r="G25" s="72" t="n">
        <f aca="false">'OCarbon tpd'!$Z$51</f>
        <v>1.06185667892186</v>
      </c>
      <c r="H25" s="72" t="n">
        <f aca="false">'SO4 tpd'!$Z$51</f>
        <v>0.0387781255708826</v>
      </c>
      <c r="I25" s="72" t="n">
        <f aca="false">'Brake tpd'!$Z$51</f>
        <v>0.098555632375739</v>
      </c>
      <c r="J25" s="73" t="n">
        <f aca="false">'Tire tpd'!$Z$51</f>
        <v>0.0557862070051353</v>
      </c>
      <c r="K25" s="74" t="n">
        <f aca="false">SUM(E25:J25)</f>
        <v>2.60647368465226</v>
      </c>
      <c r="L25" s="75" t="n">
        <f aca="false">'VOC tpd'!$Z$51</f>
        <v>6.31734142489899</v>
      </c>
      <c r="M25" s="76" t="n">
        <f aca="false">'NOx tpd'!$Z$51</f>
        <v>110.770109270968</v>
      </c>
    </row>
    <row r="26" customFormat="false" ht="12.75" hidden="false" customHeight="false" outlineLevel="0" collapsed="false">
      <c r="A26" s="68" t="s">
        <v>66</v>
      </c>
      <c r="B26" s="69" t="s">
        <v>67</v>
      </c>
      <c r="C26" s="70" t="s">
        <v>50</v>
      </c>
      <c r="D26" s="69" t="s">
        <v>57</v>
      </c>
      <c r="E26" s="71" t="n">
        <f aca="false">'GasPM tpd'!$AA$51</f>
        <v>0</v>
      </c>
      <c r="F26" s="72" t="n">
        <f aca="false">'Ecarbon tpd'!$AA$51</f>
        <v>1.73185953627291</v>
      </c>
      <c r="G26" s="72" t="n">
        <f aca="false">'OCarbon tpd'!$AA$51</f>
        <v>1.36076041368772</v>
      </c>
      <c r="H26" s="72" t="n">
        <f aca="false">'SO4 tpd'!$AA$51</f>
        <v>0.0482080779820654</v>
      </c>
      <c r="I26" s="72" t="n">
        <f aca="false">'Brake tpd'!$AA$51</f>
        <v>0.107853333543261</v>
      </c>
      <c r="J26" s="73" t="n">
        <f aca="false">'Tire tpd'!$AA$51</f>
        <v>0.0610490567226009</v>
      </c>
      <c r="K26" s="74" t="n">
        <f aca="false">SUM(E26:J26)</f>
        <v>3.30973041820857</v>
      </c>
      <c r="L26" s="75" t="n">
        <f aca="false">'VOC tpd'!$AA$51</f>
        <v>9.247709279561</v>
      </c>
      <c r="M26" s="76" t="n">
        <f aca="false">'NOx tpd'!$AA$51</f>
        <v>168.71239699973</v>
      </c>
    </row>
    <row r="27" customFormat="false" ht="12.75" hidden="false" customHeight="false" outlineLevel="0" collapsed="false">
      <c r="A27" s="68" t="s">
        <v>68</v>
      </c>
      <c r="B27" s="69" t="s">
        <v>69</v>
      </c>
      <c r="C27" s="70" t="s">
        <v>50</v>
      </c>
      <c r="D27" s="69" t="s">
        <v>57</v>
      </c>
      <c r="E27" s="71" t="n">
        <f aca="false">'GasPM tpd'!$AB$51</f>
        <v>0</v>
      </c>
      <c r="F27" s="72" t="n">
        <f aca="false">'Ecarbon tpd'!$AB$51</f>
        <v>2.5672661818557</v>
      </c>
      <c r="G27" s="72" t="n">
        <f aca="false">'OCarbon tpd'!$AB$51</f>
        <v>2.01707369156165</v>
      </c>
      <c r="H27" s="72" t="n">
        <f aca="false">'SO4 tpd'!$AB$51</f>
        <v>0.0770317954765191</v>
      </c>
      <c r="I27" s="72" t="n">
        <f aca="false">'Brake tpd'!$AB$51</f>
        <v>0.148763218680361</v>
      </c>
      <c r="J27" s="73" t="n">
        <f aca="false">'Tire tpd'!$AB$51</f>
        <v>0.252616786438348</v>
      </c>
      <c r="K27" s="74" t="n">
        <f aca="false">SUM(E27:J27)</f>
        <v>5.06275167401258</v>
      </c>
      <c r="L27" s="75" t="n">
        <f aca="false">'VOC tpd'!$AB$51</f>
        <v>12.2486726306148</v>
      </c>
      <c r="M27" s="76" t="n">
        <f aca="false">'NOx tpd'!$AB$51</f>
        <v>260.521548313873</v>
      </c>
    </row>
    <row r="28" customFormat="false" ht="12.75" hidden="false" customHeight="false" outlineLevel="0" collapsed="false">
      <c r="A28" s="77" t="s">
        <v>70</v>
      </c>
      <c r="B28" s="69" t="s">
        <v>71</v>
      </c>
      <c r="C28" s="70" t="s">
        <v>50</v>
      </c>
      <c r="D28" s="69" t="s">
        <v>57</v>
      </c>
      <c r="E28" s="78" t="n">
        <f aca="false">'GasPM tpd'!$AC$51</f>
        <v>0</v>
      </c>
      <c r="F28" s="79" t="n">
        <f aca="false">'Ecarbon tpd'!$AC$51</f>
        <v>19.524695337807</v>
      </c>
      <c r="G28" s="79" t="n">
        <f aca="false">'OCarbon tpd'!$AC$51</f>
        <v>6.16435067401301</v>
      </c>
      <c r="H28" s="79" t="n">
        <f aca="false">'SO4 tpd'!$AC$51</f>
        <v>0.401189209512316</v>
      </c>
      <c r="I28" s="79" t="n">
        <f aca="false">'Brake tpd'!$AC$51</f>
        <v>0.747535173868813</v>
      </c>
      <c r="J28" s="80" t="n">
        <f aca="false">'Tire tpd'!$AC$51</f>
        <v>1.2693993518527</v>
      </c>
      <c r="K28" s="81" t="n">
        <f aca="false">SUM(E28:J28)</f>
        <v>28.1071697470539</v>
      </c>
      <c r="L28" s="82" t="n">
        <f aca="false">'VOC tpd'!$AC$51</f>
        <v>73.0261355270581</v>
      </c>
      <c r="M28" s="83" t="n">
        <f aca="false">'NOx tpd'!$AC$51</f>
        <v>1479.5271147582</v>
      </c>
    </row>
    <row r="29" customFormat="false" ht="12.75" hidden="false" customHeight="false" outlineLevel="0" collapsed="false">
      <c r="A29" s="68" t="s">
        <v>72</v>
      </c>
      <c r="B29" s="69" t="s">
        <v>73</v>
      </c>
      <c r="C29" s="69" t="s">
        <v>50</v>
      </c>
      <c r="D29" s="69" t="s">
        <v>57</v>
      </c>
      <c r="E29" s="78" t="n">
        <f aca="false">'GasPM tpd'!$AF$51</f>
        <v>0</v>
      </c>
      <c r="F29" s="79" t="n">
        <f aca="false">'Ecarbon tpd'!$AF$51</f>
        <v>1.49353222089734</v>
      </c>
      <c r="G29" s="79" t="n">
        <f aca="false">'OCarbon tpd'!$AF$51</f>
        <v>1.1735090436168</v>
      </c>
      <c r="H29" s="79" t="n">
        <f aca="false">'SO4 tpd'!$AF$51</f>
        <v>0.0554971950726453</v>
      </c>
      <c r="I29" s="79" t="n">
        <f aca="false">'Brake tpd'!$AF$51</f>
        <v>0.0706625288731713</v>
      </c>
      <c r="J29" s="80" t="n">
        <f aca="false">'Tire tpd'!$AF$51</f>
        <v>0.0399976578527385</v>
      </c>
      <c r="K29" s="81" t="n">
        <f aca="false">SUM(E29:J29)</f>
        <v>2.8331986463127</v>
      </c>
      <c r="L29" s="82" t="n">
        <f aca="false">'VOC tpd'!$AF$51</f>
        <v>4.36239459330413</v>
      </c>
      <c r="M29" s="83" t="n">
        <f aca="false">'NOx tpd'!$AF$51</f>
        <v>171.597944178317</v>
      </c>
    </row>
    <row r="30" customFormat="false" ht="13.5" hidden="false" customHeight="false" outlineLevel="0" collapsed="false">
      <c r="A30" s="84" t="s">
        <v>74</v>
      </c>
      <c r="B30" s="85" t="s">
        <v>75</v>
      </c>
      <c r="C30" s="86" t="s">
        <v>50</v>
      </c>
      <c r="D30" s="86" t="s">
        <v>57</v>
      </c>
      <c r="E30" s="87" t="n">
        <f aca="false">'GasPM tpd'!$AG$51</f>
        <v>0</v>
      </c>
      <c r="F30" s="88" t="n">
        <f aca="false">'Ecarbon tpd'!$AG$51</f>
        <v>0.224580097610607</v>
      </c>
      <c r="G30" s="88" t="n">
        <f aca="false">'OCarbon tpd'!$AG$51</f>
        <v>0.176554265473887</v>
      </c>
      <c r="H30" s="88" t="n">
        <f aca="false">'SO4 tpd'!$AG$51</f>
        <v>0.00721137047185495</v>
      </c>
      <c r="I30" s="88" t="n">
        <f aca="false">'Brake tpd'!$AG$51</f>
        <v>0.0130167816345316</v>
      </c>
      <c r="J30" s="89" t="n">
        <f aca="false">'Tire tpd'!$AG$51</f>
        <v>0.00736798960445183</v>
      </c>
      <c r="K30" s="90" t="n">
        <f aca="false">SUM(E30:J30)</f>
        <v>0.428730504795333</v>
      </c>
      <c r="L30" s="91" t="n">
        <f aca="false">'VOC tpd'!$AG$51</f>
        <v>1.42671283713053</v>
      </c>
      <c r="M30" s="92" t="n">
        <f aca="false">'NOx tpd'!$AG$51</f>
        <v>27.0732973532317</v>
      </c>
    </row>
    <row r="31" customFormat="false" ht="12.75" hidden="false" customHeight="false" outlineLevel="0" collapsed="false">
      <c r="A31" s="93" t="s">
        <v>76</v>
      </c>
      <c r="B31" s="16"/>
      <c r="C31" s="15" t="s">
        <v>21</v>
      </c>
      <c r="D31" s="16"/>
      <c r="E31" s="43" t="n">
        <f aca="false">'GasPM tpd'!$AD$51</f>
        <v>0.279001206355243</v>
      </c>
      <c r="F31" s="44" t="n">
        <f aca="false">'Ecarbon tpd'!$AD$51</f>
        <v>0</v>
      </c>
      <c r="G31" s="44" t="n">
        <f aca="false">'OCarbon tpd'!$AD$51</f>
        <v>0</v>
      </c>
      <c r="H31" s="44" t="n">
        <f aca="false">'SO4 tpd'!$AD$51</f>
        <v>0.00196479722785382</v>
      </c>
      <c r="I31" s="44" t="n">
        <f aca="false">'Brake tpd'!$AD$51</f>
        <v>0.104134253076252</v>
      </c>
      <c r="J31" s="45" t="n">
        <f aca="false">'Tire tpd'!$AD$51</f>
        <v>0.0196479722785382</v>
      </c>
      <c r="K31" s="46" t="n">
        <f aca="false">SUM(E31:J31)</f>
        <v>0.404748228937887</v>
      </c>
      <c r="L31" s="47" t="n">
        <f aca="false">'VOC tpd'!$AD$51</f>
        <v>73.0243565423099</v>
      </c>
      <c r="M31" s="48" t="n">
        <f aca="false">'NOx tpd'!$AD$51</f>
        <v>34.0395057693493</v>
      </c>
    </row>
    <row r="32" customFormat="false" ht="12.75" hidden="false" customHeight="false" outlineLevel="0" collapsed="false">
      <c r="A32" s="23" t="s">
        <v>77</v>
      </c>
      <c r="B32" s="24"/>
      <c r="C32" s="24"/>
      <c r="D32" s="25"/>
      <c r="E32" s="26" t="n">
        <f aca="false">SUM(E4:E31)</f>
        <v>15.5277670214516</v>
      </c>
      <c r="F32" s="27" t="n">
        <f aca="false">SUM(F4:F31)</f>
        <v>29.2043584522254</v>
      </c>
      <c r="G32" s="27" t="n">
        <f aca="false">SUM(G4:G31)</f>
        <v>14.1277583597028</v>
      </c>
      <c r="H32" s="27" t="n">
        <f aca="false">SUM(H4:H31)</f>
        <v>2.10956968937175</v>
      </c>
      <c r="I32" s="27" t="n">
        <f aca="false">SUM(I4:I31)</f>
        <v>18.5945045620054</v>
      </c>
      <c r="J32" s="28" t="n">
        <f aca="false">SUM(J4:J31)</f>
        <v>8.30092950540327</v>
      </c>
      <c r="K32" s="29" t="n">
        <f aca="false">SUM(K4:K31)</f>
        <v>87.8648875901603</v>
      </c>
      <c r="L32" s="30" t="n">
        <f aca="false">SUM(L4:L31)</f>
        <v>1904.06553651052</v>
      </c>
      <c r="M32" s="31" t="n">
        <f aca="false">SUM(M4:M31)</f>
        <v>4546.02190996764</v>
      </c>
    </row>
    <row r="33" customFormat="false" ht="13.5" hidden="false" customHeight="false" outlineLevel="0" collapsed="false">
      <c r="A33" s="49" t="s">
        <v>78</v>
      </c>
      <c r="B33" s="94"/>
      <c r="C33" s="94"/>
      <c r="D33" s="51"/>
      <c r="E33" s="52" t="e">
        <f aca="false">SUM(E18:E37)</f>
        <v>#VALUE!</v>
      </c>
      <c r="F33" s="53" t="e">
        <f aca="false">SUM(F18:F37)</f>
        <v>#VALUE!</v>
      </c>
      <c r="G33" s="53" t="e">
        <f aca="false">SUM(G18:G37)</f>
        <v>#VALUE!</v>
      </c>
      <c r="H33" s="53" t="e">
        <f aca="false">SUM(H18:H37)</f>
        <v>#VALUE!</v>
      </c>
      <c r="I33" s="53" t="e">
        <f aca="false">SUM(I18:I37)</f>
        <v>#VALUE!</v>
      </c>
      <c r="J33" s="54" t="e">
        <f aca="false">SUM(J18:J37)</f>
        <v>#VALUE!</v>
      </c>
      <c r="K33" s="55"/>
      <c r="L33" s="95" t="e">
        <f aca="false">SUM(L18:L37)</f>
        <v>#VALUE!</v>
      </c>
      <c r="M33" s="57" t="e">
        <f aca="false">SUM(M18:M37)</f>
        <v>#VALUE!</v>
      </c>
    </row>
    <row r="34" customFormat="false" ht="12.75" hidden="false" customHeight="false" outlineLevel="0" collapsed="false">
      <c r="A34" s="96" t="s">
        <v>82</v>
      </c>
      <c r="B34" s="97"/>
      <c r="C34" s="97"/>
      <c r="D34" s="97"/>
      <c r="E34" s="98" t="n">
        <f aca="false">'GasPM tpd'!AI51</f>
        <v>15.5277670214516</v>
      </c>
      <c r="F34" s="98" t="n">
        <f aca="false">'Ecarbon tpd'!AI51</f>
        <v>29.2043584522254</v>
      </c>
      <c r="G34" s="98" t="n">
        <f aca="false">'OCarbon tpd'!AI51</f>
        <v>14.1277583597028</v>
      </c>
      <c r="H34" s="98" t="n">
        <f aca="false">'SO4 tpd'!AI51</f>
        <v>2.10956968937175</v>
      </c>
      <c r="I34" s="98" t="n">
        <f aca="false">'Brake tpd'!AI51</f>
        <v>18.5945045620054</v>
      </c>
      <c r="J34" s="98" t="n">
        <f aca="false">'Tire tpd'!AI51</f>
        <v>8.30092950540327</v>
      </c>
      <c r="K34" s="98" t="n">
        <f aca="false">SUM(E34:J34)</f>
        <v>87.8648875901603</v>
      </c>
      <c r="L34" s="98" t="n">
        <f aca="false">'VOC tpd'!AI51</f>
        <v>1904.06553651052</v>
      </c>
      <c r="M34" s="98" t="n">
        <f aca="false">'NOx tpd'!AI51</f>
        <v>4546.02190996764</v>
      </c>
    </row>
    <row r="35" customFormat="false" ht="12.75" hidden="false" customHeight="true" outlineLevel="0" collapsed="false">
      <c r="A35" s="101" t="s">
        <v>80</v>
      </c>
      <c r="B35" s="101"/>
      <c r="C35" s="101"/>
      <c r="D35" s="101"/>
      <c r="E35" s="101"/>
      <c r="F35" s="101"/>
      <c r="G35" s="101"/>
      <c r="H35" s="101"/>
      <c r="I35" s="101"/>
      <c r="J35" s="101"/>
      <c r="K35" s="101"/>
      <c r="L35" s="101"/>
      <c r="M35" s="101"/>
    </row>
  </sheetData>
  <mergeCells count="3">
    <mergeCell ref="A1:M1"/>
    <mergeCell ref="E2:J2"/>
    <mergeCell ref="A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 collapsed="false" customWidth="true" hidden="false" outlineLevel="0" max="36" min="36" style="6" width="12.56"/>
  </cols>
  <sheetData>
    <row r="1" customFormat="false" ht="12.75" hidden="false" customHeight="false" outlineLevel="0" collapsed="false">
      <c r="G1" s="104" t="s">
        <v>83</v>
      </c>
      <c r="H1" s="104" t="s">
        <v>84</v>
      </c>
      <c r="I1" s="104" t="s">
        <v>85</v>
      </c>
      <c r="J1" s="104" t="s">
        <v>86</v>
      </c>
      <c r="K1" s="100" t="s">
        <v>87</v>
      </c>
      <c r="L1" s="100" t="s">
        <v>88</v>
      </c>
      <c r="M1" s="100" t="s">
        <v>89</v>
      </c>
      <c r="N1" s="100" t="s">
        <v>90</v>
      </c>
      <c r="O1" s="100" t="s">
        <v>91</v>
      </c>
      <c r="P1" s="100" t="s">
        <v>92</v>
      </c>
      <c r="Q1" s="100" t="s">
        <v>93</v>
      </c>
      <c r="R1" s="100" t="s">
        <v>94</v>
      </c>
      <c r="S1" s="100" t="s">
        <v>95</v>
      </c>
      <c r="T1" s="100" t="s">
        <v>96</v>
      </c>
      <c r="U1" s="100" t="s">
        <v>97</v>
      </c>
      <c r="V1" s="100" t="s">
        <v>98</v>
      </c>
      <c r="W1" s="100" t="s">
        <v>99</v>
      </c>
      <c r="X1" s="100" t="s">
        <v>100</v>
      </c>
      <c r="Y1" s="100" t="s">
        <v>101</v>
      </c>
      <c r="Z1" s="100" t="s">
        <v>102</v>
      </c>
      <c r="AA1" s="100" t="s">
        <v>103</v>
      </c>
      <c r="AB1" s="100" t="s">
        <v>104</v>
      </c>
      <c r="AC1" s="100" t="s">
        <v>105</v>
      </c>
      <c r="AD1" s="100" t="s">
        <v>106</v>
      </c>
      <c r="AE1" s="100" t="s">
        <v>107</v>
      </c>
      <c r="AF1" s="100" t="s">
        <v>108</v>
      </c>
      <c r="AG1" s="100" t="s">
        <v>109</v>
      </c>
      <c r="AH1" s="100" t="s">
        <v>110</v>
      </c>
      <c r="AI1" s="100" t="s">
        <v>111</v>
      </c>
    </row>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13</f>
        <v>2.86496997350103</v>
      </c>
      <c r="H4" s="104" t="n">
        <f aca="false">(0.0000011023)*VMT!H4*JAN2009!I$13</f>
        <v>0.0362139616681268</v>
      </c>
      <c r="I4" s="104" t="n">
        <f aca="false">(0.0000011023)*VMT!I4*JAN2009!J$13</f>
        <v>1.69658443455862</v>
      </c>
      <c r="J4" s="104" t="n">
        <f aca="false">(0.0000011023)*VMT!J4*JAN2009!K$13</f>
        <v>0.724507107732853</v>
      </c>
      <c r="K4" s="104" t="n">
        <f aca="false">(0.0000011023)*VMT!K4*JAN2009!L$13</f>
        <v>0.193347234780398</v>
      </c>
      <c r="L4" s="104" t="n">
        <f aca="false">(0.0000011023)*VMT!L4*JAN2009!M$13</f>
        <v>0.191985546469967</v>
      </c>
      <c r="M4" s="104" t="n">
        <f aca="false">(0.0000011023)*VMT!M4*JAN2009!N$13</f>
        <v>0.0405588589606961</v>
      </c>
      <c r="N4" s="104" t="n">
        <f aca="false">(0.0000011023)*VMT!N4*JAN2009!O$13</f>
        <v>0.0227124052268427</v>
      </c>
      <c r="O4" s="104" t="n">
        <f aca="false">(0.0000011023)*VMT!O4*JAN2009!P$13</f>
        <v>0.00948318644764476</v>
      </c>
      <c r="P4" s="104" t="n">
        <f aca="false">(0.0000011023)*VMT!P4*JAN2009!Q$13</f>
        <v>0.0139142313680168</v>
      </c>
      <c r="Q4" s="104" t="n">
        <f aca="false">(0.0000011023)*VMT!Q4*JAN2009!R$13</f>
        <v>0.00717248475351535</v>
      </c>
      <c r="R4" s="104" t="n">
        <f aca="false">(0.0000011023)*VMT!R4*JAN2009!S$13</f>
        <v>0</v>
      </c>
      <c r="S4" s="104" t="n">
        <f aca="false">(0.0000011023)*VMT!S4*JAN2009!T$13</f>
        <v>0</v>
      </c>
      <c r="T4" s="104" t="n">
        <f aca="false">(0.0000011023)*VMT!T4*JAN2009!U$13</f>
        <v>0.011729972159856</v>
      </c>
      <c r="U4" s="104" t="n">
        <f aca="false">(0.0000011023)*VMT!U4*JAN2009!V$13</f>
        <v>0.00108101378113811</v>
      </c>
      <c r="V4" s="104" t="n">
        <f aca="false">(0.0000011023)*VMT!V4*JAN2009!W$13</f>
        <v>0.0222385932739274</v>
      </c>
      <c r="W4" s="104" t="n">
        <f aca="false">(0.0000011023)*VMT!W4*JAN2009!X$13</f>
        <v>0.01063506360004</v>
      </c>
      <c r="X4" s="104" t="n">
        <f aca="false">(0.0000011023)*VMT!X4*JAN2009!Y$13</f>
        <v>0.013013849709691</v>
      </c>
      <c r="Y4" s="104" t="n">
        <f aca="false">(0.0000011023)*VMT!Y4*JAN2009!Z$13</f>
        <v>0.00733644314191419</v>
      </c>
      <c r="Z4" s="104" t="n">
        <f aca="false">(0.0000011023)*VMT!Z4*JAN2009!AA$13</f>
        <v>0.0254066028124813</v>
      </c>
      <c r="AA4" s="104" t="n">
        <f aca="false">(0.0000011023)*VMT!AA4*JAN2009!AB$13</f>
        <v>0.0370712695125513</v>
      </c>
      <c r="AB4" s="104" t="n">
        <f aca="false">(0.0000011023)*VMT!AB4*JAN2009!AC$13</f>
        <v>0.0489096209460946</v>
      </c>
      <c r="AC4" s="104" t="n">
        <f aca="false">(0.0000011023)*VMT!AC4*JAN2009!AD$13</f>
        <v>0.2932493039964</v>
      </c>
      <c r="AD4" s="104" t="n">
        <f aca="false">(0.0000011023)*VMT!AD4*JAN2009!AE$13</f>
        <v>0.247749461737854</v>
      </c>
      <c r="AE4" s="104" t="n">
        <f aca="false">(0.0000011023)*VMT!AE4*JAN2009!AF$13</f>
        <v>0.0150563821753375</v>
      </c>
      <c r="AF4" s="104" t="n">
        <f aca="false">(0.0000011023)*VMT!AF4*JAN2009!AG$13</f>
        <v>0.0173184521440944</v>
      </c>
      <c r="AG4" s="104" t="n">
        <f aca="false">(0.0000011023)*VMT!AG4*JAN2009!AH$13</f>
        <v>0.00562182745306531</v>
      </c>
      <c r="AH4" s="104" t="n">
        <f aca="false">(0.0000011023)*VMT!AH4*JAN2009!AI$13</f>
        <v>0.00344312615637564</v>
      </c>
      <c r="AI4" s="104" t="n">
        <f aca="false">(0.0000011023)*VMT!AI4*JAN2009!AJ$13</f>
        <v>6.5715730916</v>
      </c>
      <c r="AJ4" s="104"/>
    </row>
    <row r="5" customFormat="false" ht="12.75" hidden="false" customHeight="false" outlineLevel="0" collapsed="false">
      <c r="B5" s="109"/>
      <c r="C5" s="102" t="s">
        <v>119</v>
      </c>
      <c r="E5" s="103" t="n">
        <v>11492900</v>
      </c>
      <c r="G5" s="104" t="n">
        <f aca="false">(0.0000011023)*VMT!G5*FEB2009!H$13</f>
        <v>3.33173065687218</v>
      </c>
      <c r="H5" s="104" t="n">
        <f aca="false">(0.0000011023)*VMT!H5*FEB2009!I$13</f>
        <v>0.0398703696566037</v>
      </c>
      <c r="I5" s="104" t="n">
        <f aca="false">(0.0000011023)*VMT!I5*FEB2009!J$13</f>
        <v>1.849936213602</v>
      </c>
      <c r="J5" s="104" t="n">
        <f aca="false">(0.0000011023)*VMT!J5*FEB2009!K$13</f>
        <v>0.783333964905971</v>
      </c>
      <c r="K5" s="104" t="n">
        <f aca="false">(0.0000011023)*VMT!K5*FEB2009!L$13</f>
        <v>0.205089810840636</v>
      </c>
      <c r="L5" s="104" t="n">
        <f aca="false">(0.0000011023)*VMT!L5*FEB2009!M$13</f>
        <v>0.222017017568143</v>
      </c>
      <c r="M5" s="104" t="n">
        <f aca="false">(0.0000011023)*VMT!M5*FEB2009!N$13</f>
        <v>0.0473819895781078</v>
      </c>
      <c r="N5" s="104" t="n">
        <f aca="false">(0.0000011023)*VMT!N5*FEB2009!O$13</f>
        <v>0.0265020607253685</v>
      </c>
      <c r="O5" s="104" t="n">
        <f aca="false">(0.0000011023)*VMT!O5*FEB2009!P$13</f>
        <v>0.0109749574026603</v>
      </c>
      <c r="P5" s="104" t="n">
        <f aca="false">(0.0000011023)*VMT!P5*FEB2009!Q$13</f>
        <v>0.0165493091177318</v>
      </c>
      <c r="Q5" s="104" t="n">
        <f aca="false">(0.0000011023)*VMT!Q5*FEB2009!R$13</f>
        <v>0.0086380733330173</v>
      </c>
      <c r="R5" s="104" t="n">
        <f aca="false">(0.0000011023)*VMT!R5*FEB2009!S$13</f>
        <v>0</v>
      </c>
      <c r="S5" s="104" t="n">
        <f aca="false">(0.0000011023)*VMT!S5*FEB2009!T$13</f>
        <v>0</v>
      </c>
      <c r="T5" s="104" t="n">
        <f aca="false">(0.0000011023)*VMT!T5*FEB2009!U$13</f>
        <v>0.0122751568416562</v>
      </c>
      <c r="U5" s="104" t="n">
        <f aca="false">(0.0000011023)*VMT!U5*FEB2009!V$13</f>
        <v>0.00112934917863786</v>
      </c>
      <c r="V5" s="104" t="n">
        <f aca="false">(0.0000011023)*VMT!V5*FEB2009!W$13</f>
        <v>0.0233138211210601</v>
      </c>
      <c r="W5" s="104" t="n">
        <f aca="false">(0.0000011023)*VMT!W5*FEB2009!X$13</f>
        <v>0.0111443597794559</v>
      </c>
      <c r="X5" s="104" t="n">
        <f aca="false">(0.0000011023)*VMT!X5*FEB2009!Y$13</f>
        <v>0.0136824996642664</v>
      </c>
      <c r="Y5" s="104" t="n">
        <f aca="false">(0.0000011023)*VMT!Y5*FEB2009!Z$13</f>
        <v>0.0077085320859846</v>
      </c>
      <c r="Z5" s="104" t="n">
        <f aca="false">(0.0000011023)*VMT!Z5*FEB2009!AA$13</f>
        <v>0.0266280265952935</v>
      </c>
      <c r="AA5" s="104" t="n">
        <f aca="false">(0.0000011023)*VMT!AA5*FEB2009!AB$13</f>
        <v>0.0388814651835144</v>
      </c>
      <c r="AB5" s="104" t="n">
        <f aca="false">(0.0000011023)*VMT!AB5*FEB2009!AC$13</f>
        <v>0.051312993449905</v>
      </c>
      <c r="AC5" s="104" t="n">
        <f aca="false">(0.0000011023)*VMT!AC5*FEB2009!AD$13</f>
        <v>0.307904022603552</v>
      </c>
      <c r="AD5" s="104" t="n">
        <f aca="false">(0.0000011023)*VMT!AD5*FEB2009!AE$13</f>
        <v>0.269190511913271</v>
      </c>
      <c r="AE5" s="104" t="n">
        <f aca="false">(0.0000011023)*VMT!AE5*FEB2009!AF$13</f>
        <v>0.0172399495769757</v>
      </c>
      <c r="AF5" s="104" t="n">
        <f aca="false">(0.0000011023)*VMT!AF5*FEB2009!AG$13</f>
        <v>0.0182114794473167</v>
      </c>
      <c r="AG5" s="104" t="n">
        <f aca="false">(0.0000011023)*VMT!AG5*FEB2009!AH$13</f>
        <v>0.0058986776330393</v>
      </c>
      <c r="AH5" s="104" t="n">
        <f aca="false">(0.0000011023)*VMT!AH5*FEB2009!AI$13</f>
        <v>0.00360523007026703</v>
      </c>
      <c r="AI5" s="104" t="n">
        <f aca="false">(0.0000011023)*VMT!AI5*FEB2009!AJ$13</f>
        <v>7.35451297192</v>
      </c>
      <c r="AJ5" s="104"/>
    </row>
    <row r="6" customFormat="false" ht="12.75" hidden="false" customHeight="false" outlineLevel="0" collapsed="false">
      <c r="B6" s="109"/>
      <c r="C6" s="102" t="s">
        <v>120</v>
      </c>
      <c r="E6" s="103" t="n">
        <v>11904900</v>
      </c>
      <c r="G6" s="104" t="n">
        <f aca="false">(0.0000011023)*VMT!G6*MAR2009!H$13</f>
        <v>4.29151609248931</v>
      </c>
      <c r="H6" s="104" t="n">
        <f aca="false">(0.0000011023)*VMT!H6*MAR2009!I$13</f>
        <v>0.0451273191191779</v>
      </c>
      <c r="I6" s="104" t="n">
        <f aca="false">(0.0000011023)*VMT!I6*MAR2009!J$13</f>
        <v>2.06963579086113</v>
      </c>
      <c r="J6" s="104" t="n">
        <f aca="false">(0.0000011023)*VMT!J6*MAR2009!K$13</f>
        <v>0.858869653883276</v>
      </c>
      <c r="K6" s="104" t="n">
        <f aca="false">(0.0000011023)*VMT!K6*MAR2009!L$13</f>
        <v>0.219976742022886</v>
      </c>
      <c r="L6" s="104" t="n">
        <f aca="false">(0.0000011023)*VMT!L6*MAR2009!M$13</f>
        <v>0.276240756855284</v>
      </c>
      <c r="M6" s="104" t="n">
        <f aca="false">(0.0000011023)*VMT!M6*MAR2009!N$13</f>
        <v>0.0594337128445245</v>
      </c>
      <c r="N6" s="104" t="n">
        <f aca="false">(0.0000011023)*VMT!N6*MAR2009!O$13</f>
        <v>0.03399212349967</v>
      </c>
      <c r="O6" s="104" t="n">
        <f aca="false">(0.0000011023)*VMT!O6*MAR2009!P$13</f>
        <v>0.0140633785441044</v>
      </c>
      <c r="P6" s="104" t="n">
        <f aca="false">(0.0000011023)*VMT!P6*MAR2009!Q$13</f>
        <v>0.0219703724967417</v>
      </c>
      <c r="Q6" s="104" t="n">
        <f aca="false">(0.0000011023)*VMT!Q6*MAR2009!R$13</f>
        <v>0.0114727167045665</v>
      </c>
      <c r="R6" s="104" t="n">
        <f aca="false">(0.0000011023)*VMT!R6*MAR2009!S$13</f>
        <v>0</v>
      </c>
      <c r="S6" s="104" t="n">
        <f aca="false">(0.0000011023)*VMT!S6*MAR2009!T$13</f>
        <v>0</v>
      </c>
      <c r="T6" s="104" t="n">
        <f aca="false">(0.0000011023)*VMT!T6*MAR2009!U$13</f>
        <v>0.0127177944850045</v>
      </c>
      <c r="U6" s="104" t="n">
        <f aca="false">(0.0000011023)*VMT!U6*MAR2009!V$13</f>
        <v>0.00117007309486949</v>
      </c>
      <c r="V6" s="104" t="n">
        <f aca="false">(0.0000011023)*VMT!V6*MAR2009!W$13</f>
        <v>0.0241545089404981</v>
      </c>
      <c r="W6" s="104" t="n">
        <f aca="false">(0.0000011023)*VMT!W6*MAR2009!X$13</f>
        <v>0.0115462212964236</v>
      </c>
      <c r="X6" s="104" t="n">
        <f aca="false">(0.0000011023)*VMT!X6*MAR2009!Y$13</f>
        <v>0.0141758855724572</v>
      </c>
      <c r="Y6" s="104" t="n">
        <f aca="false">(0.0000011023)*VMT!Y6*MAR2009!Z$13</f>
        <v>0.00798649891933993</v>
      </c>
      <c r="Z6" s="104" t="n">
        <f aca="false">(0.0000011023)*VMT!Z6*MAR2009!AA$13</f>
        <v>0.0275882234458266</v>
      </c>
      <c r="AA6" s="104" t="n">
        <f aca="false">(0.0000011023)*VMT!AA6*MAR2009!AB$13</f>
        <v>0.0402835165251605</v>
      </c>
      <c r="AB6" s="104" t="n">
        <f aca="false">(0.0000011023)*VMT!AB6*MAR2009!AC$13</f>
        <v>0.0530433136340834</v>
      </c>
      <c r="AC6" s="104" t="n">
        <f aca="false">(0.0000011023)*VMT!AC6*MAR2009!AD$13</f>
        <v>0.318403890800792</v>
      </c>
      <c r="AD6" s="104" t="n">
        <f aca="false">(0.0000011023)*VMT!AD6*MAR2009!AE$13</f>
        <v>0.297714598333561</v>
      </c>
      <c r="AE6" s="104" t="n">
        <f aca="false">(0.0000011023)*VMT!AE6*MAR2009!AF$13</f>
        <v>0.0213583342625023</v>
      </c>
      <c r="AF6" s="104" t="n">
        <f aca="false">(0.0000011023)*VMT!AF6*MAR2009!AG$13</f>
        <v>0.0188111751405941</v>
      </c>
      <c r="AG6" s="104" t="n">
        <f aca="false">(0.0000011023)*VMT!AG6*MAR2009!AH$13</f>
        <v>0.00610088112414642</v>
      </c>
      <c r="AH6" s="104" t="n">
        <f aca="false">(0.0000011023)*VMT!AH6*MAR2009!AI$13</f>
        <v>0.00373073306018002</v>
      </c>
      <c r="AI6" s="104" t="n">
        <f aca="false">(0.0000011023)*VMT!AI6*MAR2009!AJ$13</f>
        <v>8.75967121968</v>
      </c>
      <c r="AJ6" s="104"/>
    </row>
    <row r="7" customFormat="false" ht="12.75" hidden="false" customHeight="false" outlineLevel="0" collapsed="false">
      <c r="B7" s="109"/>
      <c r="C7" s="102" t="s">
        <v>121</v>
      </c>
      <c r="E7" s="103" t="n">
        <v>12292600</v>
      </c>
      <c r="G7" s="104" t="n">
        <f aca="false">(0.0000011023)*VMT!G7*APR2009!H$13</f>
        <v>6.0021383023404</v>
      </c>
      <c r="H7" s="104" t="n">
        <f aca="false">(0.0000011023)*VMT!H7*APR2009!I$13</f>
        <v>0.056650856812368</v>
      </c>
      <c r="I7" s="104" t="n">
        <f aca="false">(0.0000011023)*VMT!I7*APR2009!J$13</f>
        <v>2.55772687372814</v>
      </c>
      <c r="J7" s="104" t="n">
        <f aca="false">(0.0000011023)*VMT!J7*APR2009!K$13</f>
        <v>1.01581450117737</v>
      </c>
      <c r="K7" s="104" t="n">
        <f aca="false">(0.0000011023)*VMT!K7*APR2009!L$13</f>
        <v>0.251696929075168</v>
      </c>
      <c r="L7" s="104" t="n">
        <f aca="false">(0.0000011023)*VMT!L7*APR2009!M$13</f>
        <v>0.382799790779784</v>
      </c>
      <c r="M7" s="104" t="n">
        <f aca="false">(0.0000011023)*VMT!M7*APR2009!N$13</f>
        <v>0.08520392930448</v>
      </c>
      <c r="N7" s="104" t="n">
        <f aca="false">(0.0000011023)*VMT!N7*APR2009!O$13</f>
        <v>0.04957066116024</v>
      </c>
      <c r="O7" s="104" t="n">
        <f aca="false">(0.0000011023)*VMT!O7*APR2009!P$13</f>
        <v>0.016421346171296</v>
      </c>
      <c r="P7" s="104" t="n">
        <f aca="false">(0.0000011023)*VMT!P7*APR2009!Q$13</f>
        <v>0.03326391133152</v>
      </c>
      <c r="Q7" s="104" t="n">
        <f aca="false">(0.0000011023)*VMT!Q7*APR2009!R$13</f>
        <v>0.017644739558256</v>
      </c>
      <c r="R7" s="104" t="n">
        <f aca="false">(0.0000011023)*VMT!R7*APR2009!S$13</f>
        <v>0</v>
      </c>
      <c r="S7" s="104" t="n">
        <f aca="false">(0.0000011023)*VMT!S7*APR2009!T$13</f>
        <v>0</v>
      </c>
      <c r="T7" s="104" t="n">
        <f aca="false">(0.0000011023)*VMT!T7*APR2009!U$13</f>
        <v>0.012162698305296</v>
      </c>
      <c r="U7" s="104" t="n">
        <f aca="false">(0.0000011023)*VMT!U7*APR2009!V$13</f>
        <v>0.001228039184632</v>
      </c>
      <c r="V7" s="104" t="n">
        <f aca="false">(0.0000011023)*VMT!V7*APR2009!W$13</f>
        <v>0.024334688205936</v>
      </c>
      <c r="W7" s="104" t="n">
        <f aca="false">(0.0000011023)*VMT!W7*APR2009!X$13</f>
        <v>0.011719798927232</v>
      </c>
      <c r="X7" s="104" t="n">
        <f aca="false">(0.0000011023)*VMT!X7*APR2009!Y$13</f>
        <v>0.014439139164576</v>
      </c>
      <c r="Y7" s="104" t="n">
        <f aca="false">(0.0000011023)*VMT!Y7*APR2009!Z$13</f>
        <v>0.008405796587872</v>
      </c>
      <c r="Z7" s="104" t="n">
        <f aca="false">(0.0000011023)*VMT!Z7*APR2009!AA$13</f>
        <v>0.027741606498736</v>
      </c>
      <c r="AA7" s="104" t="n">
        <f aca="false">(0.0000011023)*VMT!AA7*APR2009!AB$13</f>
        <v>0.040598077256384</v>
      </c>
      <c r="AB7" s="104" t="n">
        <f aca="false">(0.0000011023)*VMT!AB7*APR2009!AC$13</f>
        <v>0.05364347711936</v>
      </c>
      <c r="AC7" s="104" t="n">
        <f aca="false">(0.0000011023)*VMT!AC7*APR2009!AD$13</f>
        <v>0.318116349792528</v>
      </c>
      <c r="AD7" s="104" t="n">
        <f aca="false">(0.0000011023)*VMT!AD7*APR2009!AE$13</f>
        <v>0.36466414526752</v>
      </c>
      <c r="AE7" s="104" t="n">
        <f aca="false">(0.0000011023)*VMT!AE7*APR2009!AF$13</f>
        <v>0.029714521910112</v>
      </c>
      <c r="AF7" s="104" t="n">
        <f aca="false">(0.0000011023)*VMT!AF7*APR2009!AG$13</f>
        <v>0.0191252004164</v>
      </c>
      <c r="AG7" s="104" t="n">
        <f aca="false">(0.0000011023)*VMT!AG7*APR2009!AH$13</f>
        <v>0.006265632460304</v>
      </c>
      <c r="AH7" s="104" t="n">
        <f aca="false">(0.0000011023)*VMT!AH7*APR2009!AI$13</f>
        <v>0.003981448604904</v>
      </c>
      <c r="AI7" s="104" t="n">
        <f aca="false">(0.0000011023)*VMT!AI7*APR2009!AJ$13</f>
        <v>11.41317628088</v>
      </c>
      <c r="AJ7" s="104"/>
    </row>
    <row r="8" customFormat="false" ht="12.75" hidden="false" customHeight="false" outlineLevel="0" collapsed="false">
      <c r="B8" s="109"/>
      <c r="C8" s="102" t="s">
        <v>122</v>
      </c>
      <c r="E8" s="103" t="n">
        <v>12623800</v>
      </c>
      <c r="G8" s="104" t="n">
        <f aca="false">(0.0000011023)*VMT!G8*MAY2009!H$13</f>
        <v>3.51523691396955</v>
      </c>
      <c r="H8" s="104" t="n">
        <f aca="false">(0.0000011023)*VMT!H8*MAY2009!I$13</f>
        <v>0.03920606935944</v>
      </c>
      <c r="I8" s="104" t="n">
        <f aca="false">(0.0000011023)*VMT!I8*MAY2009!J$13</f>
        <v>1.79291759446491</v>
      </c>
      <c r="J8" s="104" t="n">
        <f aca="false">(0.0000011023)*VMT!J8*MAY2009!K$13</f>
        <v>0.71616589643016</v>
      </c>
      <c r="K8" s="104" t="n">
        <f aca="false">(0.0000011023)*VMT!K8*MAY2009!L$13</f>
        <v>0.180839903067855</v>
      </c>
      <c r="L8" s="104" t="n">
        <f aca="false">(0.0000011023)*VMT!L8*MAY2009!M$13</f>
        <v>0.240812977044195</v>
      </c>
      <c r="M8" s="104" t="n">
        <f aca="false">(0.0000011023)*VMT!M8*MAY2009!N$13</f>
        <v>0.053149856762625</v>
      </c>
      <c r="N8" s="104" t="n">
        <f aca="false">(0.0000011023)*VMT!N8*MAY2009!O$13</f>
        <v>0.03012010730883</v>
      </c>
      <c r="O8" s="104" t="n">
        <f aca="false">(0.0000011023)*VMT!O8*MAY2009!P$13</f>
        <v>0.01005593699826</v>
      </c>
      <c r="P8" s="104" t="n">
        <f aca="false">(0.0000011023)*VMT!P8*MAY2009!Q$13</f>
        <v>0.01994968146429</v>
      </c>
      <c r="Q8" s="104" t="n">
        <f aca="false">(0.0000011023)*VMT!Q8*MAY2009!R$13</f>
        <v>0.01072060835583</v>
      </c>
      <c r="R8" s="104" t="n">
        <f aca="false">(0.0000011023)*VMT!R8*MAY2009!S$13</f>
        <v>0</v>
      </c>
      <c r="S8" s="104" t="n">
        <f aca="false">(0.0000011023)*VMT!S8*MAY2009!T$13</f>
        <v>0</v>
      </c>
      <c r="T8" s="104" t="n">
        <f aca="false">(0.0000011023)*VMT!T8*MAY2009!U$13</f>
        <v>0.012515857070415</v>
      </c>
      <c r="U8" s="104" t="n">
        <f aca="false">(0.0000011023)*VMT!U8*MAY2009!V$13</f>
        <v>0.00126255755481</v>
      </c>
      <c r="V8" s="104" t="n">
        <f aca="false">(0.0000011023)*VMT!V8*MAY2009!W$13</f>
        <v>0.025141432618515</v>
      </c>
      <c r="W8" s="104" t="n">
        <f aca="false">(0.0000011023)*VMT!W8*MAY2009!X$13</f>
        <v>0.012102425125515</v>
      </c>
      <c r="X8" s="104" t="n">
        <f aca="false">(0.0000011023)*VMT!X8*MAY2009!Y$13</f>
        <v>0.01489309075359</v>
      </c>
      <c r="Y8" s="104" t="n">
        <f aca="false">(0.0000011023)*VMT!Y8*MAY2009!Z$13</f>
        <v>0.00863118691122</v>
      </c>
      <c r="Z8" s="104" t="n">
        <f aca="false">(0.0000011023)*VMT!Z8*MAY2009!AA$13</f>
        <v>0.028569737515455</v>
      </c>
      <c r="AA8" s="104" t="n">
        <f aca="false">(0.0000011023)*VMT!AA8*MAY2009!AB$13</f>
        <v>0.04177888815501</v>
      </c>
      <c r="AB8" s="104" t="n">
        <f aca="false">(0.0000011023)*VMT!AB8*MAY2009!AC$13</f>
        <v>0.0552090658728</v>
      </c>
      <c r="AC8" s="104" t="n">
        <f aca="false">(0.0000011023)*VMT!AC8*MAY2009!AD$13</f>
        <v>0.32728544856576</v>
      </c>
      <c r="AD8" s="104" t="n">
        <f aca="false">(0.0000011023)*VMT!AD8*MAY2009!AE$13</f>
        <v>0.31620547244244</v>
      </c>
      <c r="AE8" s="104" t="n">
        <f aca="false">(0.0000011023)*VMT!AE8*MAY2009!AF$13</f>
        <v>0.01880479300149</v>
      </c>
      <c r="AF8" s="104" t="n">
        <f aca="false">(0.0000011023)*VMT!AF8*MAY2009!AG$13</f>
        <v>0.01969844205162</v>
      </c>
      <c r="AG8" s="104" t="n">
        <f aca="false">(0.0000011023)*VMT!AG8*MAY2009!AH$13</f>
        <v>0.006444767971845</v>
      </c>
      <c r="AH8" s="104" t="n">
        <f aca="false">(0.0000011023)*VMT!AH8*MAY2009!AI$13</f>
        <v>0.00409297625451</v>
      </c>
      <c r="AI8" s="104" t="n">
        <f aca="false">(0.0000011023)*VMT!AI8*MAY2009!AJ$13</f>
        <v>7.5053799228</v>
      </c>
      <c r="AJ8" s="104"/>
    </row>
    <row r="9" customFormat="false" ht="12.75" hidden="false" customHeight="false" outlineLevel="0" collapsed="false">
      <c r="B9" s="109"/>
      <c r="C9" s="102" t="s">
        <v>123</v>
      </c>
      <c r="E9" s="103" t="n">
        <v>12748100</v>
      </c>
      <c r="G9" s="104" t="n">
        <f aca="false">(0.0000011023)*VMT!G9*JUN2009!H$13</f>
        <v>3.59601564923172</v>
      </c>
      <c r="H9" s="104" t="n">
        <f aca="false">(0.0000011023)*VMT!H9*JUN2009!I$13</f>
        <v>0.039592816693664</v>
      </c>
      <c r="I9" s="104" t="n">
        <f aca="false">(0.0000011023)*VMT!I9*JUN2009!J$13</f>
        <v>1.80150527573359</v>
      </c>
      <c r="J9" s="104" t="n">
        <f aca="false">(0.0000011023)*VMT!J9*JUN2009!K$13</f>
        <v>0.715011969416004</v>
      </c>
      <c r="K9" s="104" t="n">
        <f aca="false">(0.0000011023)*VMT!K9*JUN2009!L$13</f>
        <v>0.179343127012296</v>
      </c>
      <c r="L9" s="104" t="n">
        <f aca="false">(0.0000011023)*VMT!L9*JUN2009!M$13</f>
        <v>0.248516543816034</v>
      </c>
      <c r="M9" s="104" t="n">
        <f aca="false">(0.0000011023)*VMT!M9*JUN2009!N$13</f>
        <v>0.05502303147341</v>
      </c>
      <c r="N9" s="104" t="n">
        <f aca="false">(0.0000011023)*VMT!N9*JUN2009!O$13</f>
        <v>0.031512387848656</v>
      </c>
      <c r="O9" s="104" t="n">
        <f aca="false">(0.0000011023)*VMT!O9*JUN2009!P$13</f>
        <v>0.010489141736008</v>
      </c>
      <c r="P9" s="104" t="n">
        <f aca="false">(0.0000011023)*VMT!P9*JUN2009!Q$13</f>
        <v>0.020965437003264</v>
      </c>
      <c r="Q9" s="104" t="n">
        <f aca="false">(0.0000011023)*VMT!Q9*JUN2009!R$13</f>
        <v>0.011231025306436</v>
      </c>
      <c r="R9" s="104" t="n">
        <f aca="false">(0.0000011023)*VMT!R9*JUN2009!S$13</f>
        <v>0</v>
      </c>
      <c r="S9" s="104" t="n">
        <f aca="false">(0.0000011023)*VMT!S9*JUN2009!T$13</f>
        <v>0</v>
      </c>
      <c r="T9" s="104" t="n">
        <f aca="false">(0.0000011023)*VMT!T9*JUN2009!U$13</f>
        <v>0.012639319443374</v>
      </c>
      <c r="U9" s="104" t="n">
        <f aca="false">(0.0000011023)*VMT!U9*JUN2009!V$13</f>
        <v>0.001275012023636</v>
      </c>
      <c r="V9" s="104" t="n">
        <f aca="false">(0.0000011023)*VMT!V9*JUN2009!W$13</f>
        <v>0.025389439679734</v>
      </c>
      <c r="W9" s="104" t="n">
        <f aca="false">(0.0000011023)*VMT!W9*JUN2009!X$13</f>
        <v>0.012152759439392</v>
      </c>
      <c r="X9" s="104" t="n">
        <f aca="false">(0.0000011023)*VMT!X9*JUN2009!Y$13</f>
        <v>0.015040003291404</v>
      </c>
      <c r="Y9" s="104" t="n">
        <f aca="false">(0.0000011023)*VMT!Y9*JUN2009!Z$13</f>
        <v>0.008716329048232</v>
      </c>
      <c r="Z9" s="104" t="n">
        <f aca="false">(0.0000011023)*VMT!Z9*JUN2009!AA$13</f>
        <v>0.028851563008398</v>
      </c>
      <c r="AA9" s="104" t="n">
        <f aca="false">(0.0000011023)*VMT!AA9*JUN2009!AB$13</f>
        <v>0.042191014998756</v>
      </c>
      <c r="AB9" s="104" t="n">
        <f aca="false">(0.0000011023)*VMT!AB9*JUN2009!AC$13</f>
        <v>0.05575367438368</v>
      </c>
      <c r="AC9" s="104" t="n">
        <f aca="false">(0.0000011023)*VMT!AC9*JUN2009!AD$13</f>
        <v>0.330513948051456</v>
      </c>
      <c r="AD9" s="104" t="n">
        <f aca="false">(0.0000011023)*VMT!AD9*JUN2009!AE$13</f>
        <v>0.323371311425344</v>
      </c>
      <c r="AE9" s="104" t="n">
        <f aca="false">(0.0000011023)*VMT!AE9*JUN2009!AF$13</f>
        <v>0.01943831303037</v>
      </c>
      <c r="AF9" s="104" t="n">
        <f aca="false">(0.0000011023)*VMT!AF9*JUN2009!AG$13</f>
        <v>0.019892756862472</v>
      </c>
      <c r="AG9" s="104" t="n">
        <f aca="false">(0.0000011023)*VMT!AG9*JUN2009!AH$13</f>
        <v>0.006508342231482</v>
      </c>
      <c r="AH9" s="104" t="n">
        <f aca="false">(0.0000011023)*VMT!AH9*JUN2009!AI$13</f>
        <v>0.004133351320956</v>
      </c>
      <c r="AI9" s="104" t="n">
        <f aca="false">(0.0000011023)*VMT!AI9*JUN2009!AJ$13</f>
        <v>7.61153273556</v>
      </c>
      <c r="AJ9" s="104"/>
    </row>
    <row r="10" customFormat="false" ht="12.75" hidden="false" customHeight="false" outlineLevel="0" collapsed="false">
      <c r="B10" s="109"/>
      <c r="C10" s="102" t="s">
        <v>124</v>
      </c>
      <c r="E10" s="103" t="n">
        <v>12863000</v>
      </c>
      <c r="G10" s="104" t="n">
        <f aca="false">(0.0000011023)*VMT!G10*JUL2009!H$13</f>
        <v>3.67516994229</v>
      </c>
      <c r="H10" s="104" t="n">
        <f aca="false">(0.0000011023)*VMT!H10*JUL2009!I$13</f>
        <v>0.040386376044</v>
      </c>
      <c r="I10" s="104" t="n">
        <f aca="false">(0.0000011023)*VMT!I10*JUL2009!J$13</f>
        <v>1.831625209827</v>
      </c>
      <c r="J10" s="104" t="n">
        <f aca="false">(0.0000011023)*VMT!J10*JUL2009!K$13</f>
        <v>0.725647121325</v>
      </c>
      <c r="K10" s="104" t="n">
        <f aca="false">(0.0000011023)*VMT!K10*JUL2009!L$13</f>
        <v>0.181706284578</v>
      </c>
      <c r="L10" s="104" t="n">
        <f aca="false">(0.0000011023)*VMT!L10*JUL2009!M$13</f>
        <v>0.254996117208</v>
      </c>
      <c r="M10" s="104" t="n">
        <f aca="false">(0.0000011023)*VMT!M10*JUL2009!N$13</f>
        <v>0.056543194995</v>
      </c>
      <c r="N10" s="104" t="n">
        <f aca="false">(0.0000011023)*VMT!N10*JUL2009!O$13</f>
        <v>0.032582621148</v>
      </c>
      <c r="O10" s="104" t="n">
        <f aca="false">(0.0000011023)*VMT!O10*JUL2009!P$13</f>
        <v>0.0108565527</v>
      </c>
      <c r="P10" s="104" t="n">
        <f aca="false">(0.0000011023)*VMT!P10*JUL2009!Q$13</f>
        <v>0.021748753782</v>
      </c>
      <c r="Q10" s="104" t="n">
        <f aca="false">(0.0000011023)*VMT!Q10*JUL2009!R$13</f>
        <v>0.01163433558</v>
      </c>
      <c r="R10" s="104" t="n">
        <f aca="false">(0.0000011023)*VMT!R10*JUL2009!S$13</f>
        <v>0</v>
      </c>
      <c r="S10" s="104" t="n">
        <f aca="false">(0.0000011023)*VMT!S10*JUL2009!T$13</f>
        <v>0</v>
      </c>
      <c r="T10" s="104" t="n">
        <f aca="false">(0.0000011023)*VMT!T10*JUL2009!U$13</f>
        <v>0.012754018851</v>
      </c>
      <c r="U10" s="104" t="n">
        <f aca="false">(0.0000011023)*VMT!U10*JUL2009!V$13</f>
        <v>0.001286582514</v>
      </c>
      <c r="V10" s="104" t="n">
        <f aca="false">(0.0000011023)*VMT!V10*JUL2009!W$13</f>
        <v>0.025619843991</v>
      </c>
      <c r="W10" s="104" t="n">
        <f aca="false">(0.0000011023)*VMT!W10*JUL2009!X$13</f>
        <v>0.012263043408</v>
      </c>
      <c r="X10" s="104" t="n">
        <f aca="false">(0.0000011023)*VMT!X10*JUL2009!Y$13</f>
        <v>0.015176488446</v>
      </c>
      <c r="Y10" s="104" t="n">
        <f aca="false">(0.0000011023)*VMT!Y10*JUL2009!Z$13</f>
        <v>0.008795428068</v>
      </c>
      <c r="Z10" s="104" t="n">
        <f aca="false">(0.0000011023)*VMT!Z10*JUL2009!AA$13</f>
        <v>0.029113385427</v>
      </c>
      <c r="AA10" s="104" t="n">
        <f aca="false">(0.0000011023)*VMT!AA10*JUL2009!AB$13</f>
        <v>0.042573890394</v>
      </c>
      <c r="AB10" s="104" t="n">
        <f aca="false">(0.0000011023)*VMT!AB10*JUL2009!AC$13</f>
        <v>0.05625962832</v>
      </c>
      <c r="AC10" s="104" t="n">
        <f aca="false">(0.0000011023)*VMT!AC10*JUL2009!AD$13</f>
        <v>0.333513298944</v>
      </c>
      <c r="AD10" s="104" t="n">
        <f aca="false">(0.0000011023)*VMT!AD10*JUL2009!AE$13</f>
        <v>0.330933652392</v>
      </c>
      <c r="AE10" s="104" t="n">
        <f aca="false">(0.0000011023)*VMT!AE10*JUL2009!AF$13</f>
        <v>0.01997929773</v>
      </c>
      <c r="AF10" s="104" t="n">
        <f aca="false">(0.0000011023)*VMT!AF10*JUL2009!AG$13</f>
        <v>0.020073279828</v>
      </c>
      <c r="AG10" s="104" t="n">
        <f aca="false">(0.0000011023)*VMT!AG10*JUL2009!AH$13</f>
        <v>0.006567404193</v>
      </c>
      <c r="AH10" s="104" t="n">
        <f aca="false">(0.0000011023)*VMT!AH10*JUL2009!AI$13</f>
        <v>0.004170860694</v>
      </c>
      <c r="AI10" s="104" t="n">
        <f aca="false">(0.0000011023)*VMT!AI10*JUL2009!AJ$13</f>
        <v>7.76162499</v>
      </c>
      <c r="AJ10" s="104"/>
    </row>
    <row r="11" customFormat="false" ht="12.75" hidden="false" customHeight="false" outlineLevel="0" collapsed="false">
      <c r="B11" s="109"/>
      <c r="C11" s="102" t="s">
        <v>125</v>
      </c>
      <c r="E11" s="103" t="n">
        <v>12826200</v>
      </c>
      <c r="G11" s="104" t="n">
        <f aca="false">(0.0000011023)*VMT!G11*AUG2009!H$13</f>
        <v>3.65691313816768</v>
      </c>
      <c r="H11" s="104" t="n">
        <f aca="false">(0.0000011023)*VMT!H11*AUG2009!I$13</f>
        <v>0.040162457059669</v>
      </c>
      <c r="I11" s="104" t="n">
        <f aca="false">(0.0000011023)*VMT!I11*AUG2009!J$13</f>
        <v>1.82180214258828</v>
      </c>
      <c r="J11" s="104" t="n">
        <f aca="false">(0.0000011023)*VMT!J11*AUG2009!K$13</f>
        <v>0.722190680970124</v>
      </c>
      <c r="K11" s="104" t="n">
        <f aca="false">(0.0000011023)*VMT!K11*AUG2009!L$13</f>
        <v>0.180819114615787</v>
      </c>
      <c r="L11" s="104" t="n">
        <f aca="false">(0.0000011023)*VMT!L11*AUG2009!M$13</f>
        <v>0.253117030840269</v>
      </c>
      <c r="M11" s="104" t="n">
        <f aca="false">(0.0000011023)*VMT!M11*AUG2009!N$13</f>
        <v>0.05609850380624</v>
      </c>
      <c r="N11" s="104" t="n">
        <f aca="false">(0.0000011023)*VMT!N11*AUG2009!O$13</f>
        <v>0.032276028572392</v>
      </c>
      <c r="O11" s="104" t="n">
        <f aca="false">(0.0000011023)*VMT!O11*AUG2009!P$13</f>
        <v>0.010741441627416</v>
      </c>
      <c r="P11" s="104" t="n">
        <f aca="false">(0.0000011023)*VMT!P11*AUG2009!Q$13</f>
        <v>0.021511966580538</v>
      </c>
      <c r="Q11" s="104" t="n">
        <f aca="false">(0.0000011023)*VMT!Q11*AUG2009!R$13</f>
        <v>0.011513765498942</v>
      </c>
      <c r="R11" s="104" t="n">
        <f aca="false">(0.0000011023)*VMT!R11*AUG2009!S$13</f>
        <v>0</v>
      </c>
      <c r="S11" s="104" t="n">
        <f aca="false">(0.0000011023)*VMT!S11*AUG2009!T$13</f>
        <v>0</v>
      </c>
      <c r="T11" s="104" t="n">
        <f aca="false">(0.0000011023)*VMT!T11*AUG2009!U$13</f>
        <v>0.012717492035107</v>
      </c>
      <c r="U11" s="104" t="n">
        <f aca="false">(0.0000011023)*VMT!U11*AUG2009!V$13</f>
        <v>0.001282897811698</v>
      </c>
      <c r="V11" s="104" t="n">
        <f aca="false">(0.0000011023)*VMT!V11*AUG2009!W$13</f>
        <v>0.025546470152087</v>
      </c>
      <c r="W11" s="104" t="n">
        <f aca="false">(0.0000011023)*VMT!W11*AUG2009!X$13</f>
        <v>0.012227922719056</v>
      </c>
      <c r="X11" s="104" t="n">
        <f aca="false">(0.0000011023)*VMT!X11*AUG2009!Y$13</f>
        <v>0.015133023809022</v>
      </c>
      <c r="Y11" s="104" t="n">
        <f aca="false">(0.0000011023)*VMT!Y11*AUG2009!Z$13</f>
        <v>0.008770238440676</v>
      </c>
      <c r="Z11" s="104" t="n">
        <f aca="false">(0.0000011023)*VMT!Z11*AUG2009!AA$13</f>
        <v>0.029030006275539</v>
      </c>
      <c r="AA11" s="104" t="n">
        <f aca="false">(0.0000011023)*VMT!AA11*AUG2009!AB$13</f>
        <v>0.042451961088858</v>
      </c>
      <c r="AB11" s="104" t="n">
        <f aca="false">(0.0000011023)*VMT!AB11*AUG2009!AC$13</f>
        <v>0.05609850380624</v>
      </c>
      <c r="AC11" s="104" t="n">
        <f aca="false">(0.0000011023)*VMT!AC11*AUG2009!AD$13</f>
        <v>0.332558135006208</v>
      </c>
      <c r="AD11" s="104" t="n">
        <f aca="false">(0.0000011023)*VMT!AD11*AUG2009!AE$13</f>
        <v>0.328266728724256</v>
      </c>
      <c r="AE11" s="104" t="n">
        <f aca="false">(0.0000011023)*VMT!AE11*AUG2009!AF$13</f>
        <v>0.019820286468639</v>
      </c>
      <c r="AF11" s="104" t="n">
        <f aca="false">(0.0000011023)*VMT!AF11*AUG2009!AG$13</f>
        <v>0.020015791046996</v>
      </c>
      <c r="AG11" s="104" t="n">
        <f aca="false">(0.0000011023)*VMT!AG11*AUG2009!AH$13</f>
        <v>0.006548595504801</v>
      </c>
      <c r="AH11" s="104" t="n">
        <f aca="false">(0.0000011023)*VMT!AH11*AUG2009!AI$13</f>
        <v>0.004158915575958</v>
      </c>
      <c r="AI11" s="104" t="n">
        <f aca="false">(0.0000011023)*VMT!AI11*AUG2009!AJ$13</f>
        <v>7.72323871526</v>
      </c>
      <c r="AJ11" s="104"/>
    </row>
    <row r="12" customFormat="false" ht="12.75" hidden="false" customHeight="false" outlineLevel="0" collapsed="false">
      <c r="B12" s="109"/>
      <c r="C12" s="102" t="s">
        <v>126</v>
      </c>
      <c r="E12" s="103" t="n">
        <v>12666500</v>
      </c>
      <c r="G12" s="104" t="n">
        <f aca="false">(0.0000011023)*VMT!G12*SEP2009!H$13</f>
        <v>3.53520265787387</v>
      </c>
      <c r="H12" s="104" t="n">
        <f aca="false">(0.0000011023)*VMT!H12*SEP2009!I$13</f>
        <v>0.039129767734566</v>
      </c>
      <c r="I12" s="104" t="n">
        <f aca="false">(0.0000011023)*VMT!I12*SEP2009!J$13</f>
        <v>1.78112409284961</v>
      </c>
      <c r="J12" s="104" t="n">
        <f aca="false">(0.0000011023)*VMT!J12*SEP2009!K$13</f>
        <v>0.709150047639739</v>
      </c>
      <c r="K12" s="104" t="n">
        <f aca="false">(0.0000011023)*VMT!K12*SEP2009!L$13</f>
        <v>0.178214214977052</v>
      </c>
      <c r="L12" s="104" t="n">
        <f aca="false">(0.0000011023)*VMT!L12*SEP2009!M$13</f>
        <v>0.243548576371884</v>
      </c>
      <c r="M12" s="104" t="n">
        <f aca="false">(0.0000011023)*VMT!M12*SEP2009!N$13</f>
        <v>0.05383893497122</v>
      </c>
      <c r="N12" s="104" t="n">
        <f aca="false">(0.0000011023)*VMT!N12*SEP2009!O$13</f>
        <v>0.030682129271684</v>
      </c>
      <c r="O12" s="104" t="n">
        <f aca="false">(0.0000011023)*VMT!O12*SEP2009!P$13</f>
        <v>0.0102124832192</v>
      </c>
      <c r="P12" s="104" t="n">
        <f aca="false">(0.0000011023)*VMT!P12*SEP2009!Q$13</f>
        <v>0.020364329819286</v>
      </c>
      <c r="Q12" s="104" t="n">
        <f aca="false">(0.0000011023)*VMT!Q12*SEP2009!R$13</f>
        <v>0.010927357044544</v>
      </c>
      <c r="R12" s="104" t="n">
        <f aca="false">(0.0000011023)*VMT!R12*SEP2009!S$13</f>
        <v>0</v>
      </c>
      <c r="S12" s="104" t="n">
        <f aca="false">(0.0000011023)*VMT!S12*SEP2009!T$13</f>
        <v>0</v>
      </c>
      <c r="T12" s="104" t="n">
        <f aca="false">(0.0000011023)*VMT!T12*SEP2009!U$13</f>
        <v>0.012559758659113</v>
      </c>
      <c r="U12" s="104" t="n">
        <f aca="false">(0.0000011023)*VMT!U12*SEP2009!V$13</f>
        <v>0.001265390498879</v>
      </c>
      <c r="V12" s="104" t="n">
        <f aca="false">(0.0000011023)*VMT!V12*SEP2009!W$13</f>
        <v>0.025229620652933</v>
      </c>
      <c r="W12" s="104" t="n">
        <f aca="false">(0.0000011023)*VMT!W12*SEP2009!X$13</f>
        <v>0.012076261406704</v>
      </c>
      <c r="X12" s="104" t="n">
        <f aca="false">(0.0000011023)*VMT!X12*SEP2009!Y$13</f>
        <v>0.014945330911098</v>
      </c>
      <c r="Y12" s="104" t="n">
        <f aca="false">(0.0000011023)*VMT!Y12*SEP2009!Z$13</f>
        <v>0.008661462330284</v>
      </c>
      <c r="Z12" s="104" t="n">
        <f aca="false">(0.0000011023)*VMT!Z12*SEP2009!AA$13</f>
        <v>0.028669950937401</v>
      </c>
      <c r="AA12" s="104" t="n">
        <f aca="false">(0.0000011023)*VMT!AA12*SEP2009!AB$13</f>
        <v>0.041832884386648</v>
      </c>
      <c r="AB12" s="104" t="n">
        <f aca="false">(0.0000011023)*VMT!AB12*SEP2009!AC$13</f>
        <v>0.05527506542392</v>
      </c>
      <c r="AC12" s="104" t="n">
        <f aca="false">(0.0000011023)*VMT!AC12*SEP2009!AD$13</f>
        <v>0.328433460329472</v>
      </c>
      <c r="AD12" s="104" t="n">
        <f aca="false">(0.0000011023)*VMT!AD12*SEP2009!AE$13</f>
        <v>0.317940133821744</v>
      </c>
      <c r="AE12" s="104" t="n">
        <f aca="false">(0.0000011023)*VMT!AE12*SEP2009!AF$13</f>
        <v>0.019014367193748</v>
      </c>
      <c r="AF12" s="104" t="n">
        <f aca="false">(0.0000011023)*VMT!AF12*SEP2009!AG$13</f>
        <v>0.019767537831164</v>
      </c>
      <c r="AG12" s="104" t="n">
        <f aca="false">(0.0000011023)*VMT!AG12*SEP2009!AH$13</f>
        <v>0.006456204235138</v>
      </c>
      <c r="AH12" s="104" t="n">
        <f aca="false">(0.0000011023)*VMT!AH12*SEP2009!AI$13</f>
        <v>0.004102545993213</v>
      </c>
      <c r="AI12" s="104" t="n">
        <f aca="false">(0.0000011023)*VMT!AI12*SEP2009!AJ$13</f>
        <v>7.51574936913</v>
      </c>
      <c r="AJ12" s="104"/>
    </row>
    <row r="13" customFormat="false" ht="12.75" hidden="false" customHeight="false" outlineLevel="0" collapsed="false">
      <c r="B13" s="109"/>
      <c r="C13" s="102" t="s">
        <v>127</v>
      </c>
      <c r="E13" s="103" t="n">
        <v>12411500</v>
      </c>
      <c r="G13" s="104" t="n">
        <f aca="false">(0.0000011023)*VMT!G13*OCT2009!H$13</f>
        <v>6.38887928586872</v>
      </c>
      <c r="H13" s="104" t="n">
        <f aca="false">(0.0000011023)*VMT!H13*OCT2009!I$13</f>
        <v>0.0559489190867027</v>
      </c>
      <c r="I13" s="104" t="n">
        <f aca="false">(0.0000011023)*VMT!I13*OCT2009!J$13</f>
        <v>2.5252075026664</v>
      </c>
      <c r="J13" s="104" t="n">
        <f aca="false">(0.0000011023)*VMT!J13*OCT2009!K$13</f>
        <v>1.02856688008732</v>
      </c>
      <c r="K13" s="104" t="n">
        <f aca="false">(0.0000011023)*VMT!K13*OCT2009!L$13</f>
        <v>0.250259524457501</v>
      </c>
      <c r="L13" s="104" t="n">
        <f aca="false">(0.0000011023)*VMT!L13*OCT2009!M$13</f>
        <v>0.399153268711548</v>
      </c>
      <c r="M13" s="104" t="n">
        <f aca="false">(0.0000011023)*VMT!M13*OCT2009!N$13</f>
        <v>0.0890494493094159</v>
      </c>
      <c r="N13" s="104" t="n">
        <f aca="false">(0.0000011023)*VMT!N13*OCT2009!O$13</f>
        <v>0.0496437583242904</v>
      </c>
      <c r="O13" s="104" t="n">
        <f aca="false">(0.0000011023)*VMT!O13*OCT2009!P$13</f>
        <v>0.0217834547173617</v>
      </c>
      <c r="P13" s="104" t="n">
        <f aca="false">(0.0000011023)*VMT!P13*OCT2009!Q$13</f>
        <v>0.0351756662176838</v>
      </c>
      <c r="Q13" s="104" t="n">
        <f aca="false">(0.0000011023)*VMT!Q13*OCT2009!R$13</f>
        <v>0.0182555671479168</v>
      </c>
      <c r="R13" s="104" t="n">
        <f aca="false">(0.0000011023)*VMT!R13*OCT2009!S$13</f>
        <v>0</v>
      </c>
      <c r="S13" s="104" t="n">
        <f aca="false">(0.0000011023)*VMT!S13*OCT2009!T$13</f>
        <v>0</v>
      </c>
      <c r="T13" s="104" t="n">
        <f aca="false">(0.0000011023)*VMT!T13*OCT2009!U$13</f>
        <v>0.0129480979942394</v>
      </c>
      <c r="U13" s="104" t="n">
        <f aca="false">(0.0000011023)*VMT!U13*OCT2009!V$13</f>
        <v>0.00119316410260926</v>
      </c>
      <c r="V13" s="104" t="n">
        <f aca="false">(0.0000011023)*VMT!V13*OCT2009!W$13</f>
        <v>0.0233597449079648</v>
      </c>
      <c r="W13" s="104" t="n">
        <f aca="false">(0.0000011023)*VMT!W13*OCT2009!X$13</f>
        <v>0.0110277762144174</v>
      </c>
      <c r="X13" s="104" t="n">
        <f aca="false">(0.0000011023)*VMT!X13*OCT2009!Y$13</f>
        <v>0.0135955028939514</v>
      </c>
      <c r="Y13" s="104" t="n">
        <f aca="false">(0.0000011023)*VMT!Y13*OCT2009!Z$13</f>
        <v>0.00756869496281628</v>
      </c>
      <c r="Z13" s="104" t="n">
        <f aca="false">(0.0000011023)*VMT!Z13*OCT2009!AA$13</f>
        <v>0.0264388276314742</v>
      </c>
      <c r="AA13" s="104" t="n">
        <f aca="false">(0.0000011023)*VMT!AA13*OCT2009!AB$13</f>
        <v>0.0389099727406601</v>
      </c>
      <c r="AB13" s="104" t="n">
        <f aca="false">(0.0000011023)*VMT!AB13*OCT2009!AC$13</f>
        <v>0.0520425967691169</v>
      </c>
      <c r="AC13" s="104" t="n">
        <f aca="false">(0.0000011023)*VMT!AC13*OCT2009!AD$13</f>
        <v>0.311805211988815</v>
      </c>
      <c r="AD13" s="104" t="n">
        <f aca="false">(0.0000011023)*VMT!AD13*OCT2009!AE$13</f>
        <v>0.374018633559204</v>
      </c>
      <c r="AE13" s="104" t="n">
        <f aca="false">(0.0000011023)*VMT!AE13*OCT2009!AF$13</f>
        <v>0.0301465498952835</v>
      </c>
      <c r="AF13" s="104" t="n">
        <f aca="false">(0.0000011023)*VMT!AF13*OCT2009!AG$13</f>
        <v>0.0185401750989979</v>
      </c>
      <c r="AG13" s="104" t="n">
        <f aca="false">(0.0000011023)*VMT!AG13*OCT2009!AH$13</f>
        <v>0.00610812448858686</v>
      </c>
      <c r="AH13" s="104" t="n">
        <f aca="false">(0.0000011023)*VMT!AH13*OCT2009!AI$13</f>
        <v>0.00367331910488749</v>
      </c>
      <c r="AI13" s="104" t="n">
        <f aca="false">(0.0000011023)*VMT!AI13*OCT2009!AJ$13</f>
        <v>11.78972174042</v>
      </c>
      <c r="AJ13" s="104"/>
    </row>
    <row r="14" customFormat="false" ht="12.75" hidden="false" customHeight="false" outlineLevel="0" collapsed="false">
      <c r="B14" s="109"/>
      <c r="C14" s="102" t="s">
        <v>128</v>
      </c>
      <c r="E14" s="103" t="n">
        <v>12221200</v>
      </c>
      <c r="G14" s="104" t="n">
        <f aca="false">(0.0000011023)*VMT!G14*NOV2009!H$13</f>
        <v>4.48605056004143</v>
      </c>
      <c r="H14" s="104" t="n">
        <f aca="false">(0.0000011023)*VMT!H14*NOV2009!I$13</f>
        <v>0.0440512643651475</v>
      </c>
      <c r="I14" s="104" t="n">
        <f aca="false">(0.0000011023)*VMT!I14*NOV2009!J$13</f>
        <v>2.01968326020526</v>
      </c>
      <c r="J14" s="104" t="n">
        <f aca="false">(0.0000011023)*VMT!J14*NOV2009!K$13</f>
        <v>0.842229256090945</v>
      </c>
      <c r="K14" s="104" t="n">
        <f aca="false">(0.0000011023)*VMT!K14*NOV2009!L$13</f>
        <v>0.211813765898788</v>
      </c>
      <c r="L14" s="104" t="n">
        <f aca="false">(0.0000011023)*VMT!L14*NOV2009!M$13</f>
        <v>0.291575363486226</v>
      </c>
      <c r="M14" s="104" t="n">
        <f aca="false">(0.0000011023)*VMT!M14*NOV2009!N$13</f>
        <v>0.0642391817020502</v>
      </c>
      <c r="N14" s="104" t="n">
        <f aca="false">(0.0000011023)*VMT!N14*NOV2009!O$13</f>
        <v>0.0363477977770517</v>
      </c>
      <c r="O14" s="104" t="n">
        <f aca="false">(0.0000011023)*VMT!O14*NOV2009!P$13</f>
        <v>0.015651756519687</v>
      </c>
      <c r="P14" s="104" t="n">
        <f aca="false">(0.0000011023)*VMT!P14*NOV2009!Q$13</f>
        <v>0.0246578680675128</v>
      </c>
      <c r="Q14" s="104" t="n">
        <f aca="false">(0.0000011023)*VMT!Q14*NOV2009!R$13</f>
        <v>0.0128847908073527</v>
      </c>
      <c r="R14" s="104" t="n">
        <f aca="false">(0.0000011023)*VMT!R14*NOV2009!S$13</f>
        <v>0</v>
      </c>
      <c r="S14" s="104" t="n">
        <f aca="false">(0.0000011023)*VMT!S14*NOV2009!T$13</f>
        <v>0</v>
      </c>
      <c r="T14" s="104" t="n">
        <f aca="false">(0.0000011023)*VMT!T14*NOV2009!U$13</f>
        <v>0.0127770069454365</v>
      </c>
      <c r="U14" s="104" t="n">
        <f aca="false">(0.0000011023)*VMT!U14*NOV2009!V$13</f>
        <v>0.00117638386434243</v>
      </c>
      <c r="V14" s="104" t="n">
        <f aca="false">(0.0000011023)*VMT!V14*NOV2009!W$13</f>
        <v>0.0230010761329153</v>
      </c>
      <c r="W14" s="104" t="n">
        <f aca="false">(0.0000011023)*VMT!W14*NOV2009!X$13</f>
        <v>0.010924664289934</v>
      </c>
      <c r="X14" s="104" t="n">
        <f aca="false">(0.0000011023)*VMT!X14*NOV2009!Y$13</f>
        <v>0.013386755649991</v>
      </c>
      <c r="Y14" s="104" t="n">
        <f aca="false">(0.0000011023)*VMT!Y14*NOV2009!Z$13</f>
        <v>0.00745248416677668</v>
      </c>
      <c r="Z14" s="104" t="n">
        <f aca="false">(0.0000011023)*VMT!Z14*NOV2009!AA$13</f>
        <v>0.0260328821916722</v>
      </c>
      <c r="AA14" s="104" t="n">
        <f aca="false">(0.0000011023)*VMT!AA14*NOV2009!AB$13</f>
        <v>0.0384018502312831</v>
      </c>
      <c r="AB14" s="104" t="n">
        <f aca="false">(0.0000011023)*VMT!AB14*NOV2009!AC$13</f>
        <v>0.051366709050345</v>
      </c>
      <c r="AC14" s="104" t="n">
        <f aca="false">(0.0000011023)*VMT!AC14*NOV2009!AD$13</f>
        <v>0.307017711359904</v>
      </c>
      <c r="AD14" s="104" t="n">
        <f aca="false">(0.0000011023)*VMT!AD14*NOV2009!AE$13</f>
        <v>0.317833052018466</v>
      </c>
      <c r="AE14" s="104" t="n">
        <f aca="false">(0.0000011023)*VMT!AE14*NOV2009!AF$13</f>
        <v>0.0228378605705851</v>
      </c>
      <c r="AF14" s="104" t="n">
        <f aca="false">(0.0000011023)*VMT!AF14*NOV2009!AG$13</f>
        <v>0.018255506669691</v>
      </c>
      <c r="AG14" s="104" t="n">
        <f aca="false">(0.0000011023)*VMT!AG14*NOV2009!AH$13</f>
        <v>0.00601433949492349</v>
      </c>
      <c r="AH14" s="104" t="n">
        <f aca="false">(0.0000011023)*VMT!AH14*NOV2009!AI$13</f>
        <v>0.0036169184520162</v>
      </c>
      <c r="AI14" s="104" t="n">
        <f aca="false">(0.0000011023)*VMT!AI14*NOV2009!AJ$13</f>
        <v>8.91437362341</v>
      </c>
      <c r="AJ14" s="104"/>
    </row>
    <row r="15" customFormat="false" ht="12.75" hidden="false" customHeight="false" outlineLevel="0" collapsed="false">
      <c r="B15" s="109"/>
      <c r="C15" s="102" t="s">
        <v>129</v>
      </c>
      <c r="E15" s="103" t="n">
        <v>11999000</v>
      </c>
      <c r="G15" s="104" t="n">
        <f aca="false">(0.0000011023)*VMT!G15*DEC2009!H$13</f>
        <v>3.29816894475713</v>
      </c>
      <c r="H15" s="104" t="n">
        <f aca="false">(0.0000011023)*VMT!H15*DEC2009!I$13</f>
        <v>0.0375807632990029</v>
      </c>
      <c r="I15" s="104" t="n">
        <f aca="false">(0.0000011023)*VMT!I15*DEC2009!J$13</f>
        <v>1.75180905548798</v>
      </c>
      <c r="J15" s="104" t="n">
        <f aca="false">(0.0000011023)*VMT!J15*DEC2009!K$13</f>
        <v>0.745821747656778</v>
      </c>
      <c r="K15" s="104" t="n">
        <f aca="false">(0.0000011023)*VMT!K15*DEC2009!L$13</f>
        <v>0.193219581219611</v>
      </c>
      <c r="L15" s="104" t="n">
        <f aca="false">(0.0000011023)*VMT!L15*DEC2009!M$13</f>
        <v>0.224305314582076</v>
      </c>
      <c r="M15" s="104" t="n">
        <f aca="false">(0.0000011023)*VMT!M15*DEC2009!N$13</f>
        <v>0.0488941499412541</v>
      </c>
      <c r="N15" s="104" t="n">
        <f aca="false">(0.0000011023)*VMT!N15*DEC2009!O$13</f>
        <v>0.0269084131309351</v>
      </c>
      <c r="O15" s="104" t="n">
        <f aca="false">(0.0000011023)*VMT!O15*DEC2009!P$13</f>
        <v>0.0113768855382788</v>
      </c>
      <c r="P15" s="104" t="n">
        <f aca="false">(0.0000011023)*VMT!P15*DEC2009!Q$13</f>
        <v>0.0172263433652025</v>
      </c>
      <c r="Q15" s="104" t="n">
        <f aca="false">(0.0000011023)*VMT!Q15*DEC2009!R$13</f>
        <v>0.00905010456241024</v>
      </c>
      <c r="R15" s="104" t="n">
        <f aca="false">(0.0000011023)*VMT!R15*DEC2009!S$13</f>
        <v>0</v>
      </c>
      <c r="S15" s="104" t="n">
        <f aca="false">(0.0000011023)*VMT!S15*DEC2009!T$13</f>
        <v>0</v>
      </c>
      <c r="T15" s="104" t="n">
        <f aca="false">(0.0000011023)*VMT!T15*DEC2009!U$13</f>
        <v>0.0125183537882988</v>
      </c>
      <c r="U15" s="104" t="n">
        <f aca="false">(0.0000011023)*VMT!U15*DEC2009!V$13</f>
        <v>0.00115356327783478</v>
      </c>
      <c r="V15" s="104" t="n">
        <f aca="false">(0.0000011023)*VMT!V15*DEC2009!W$13</f>
        <v>0.0225844406871507</v>
      </c>
      <c r="W15" s="104" t="n">
        <f aca="false">(0.0000011023)*VMT!W15*DEC2009!X$13</f>
        <v>0.0106617670187299</v>
      </c>
      <c r="X15" s="104" t="n">
        <f aca="false">(0.0000011023)*VMT!X15*DEC2009!Y$13</f>
        <v>0.0131442714777138</v>
      </c>
      <c r="Y15" s="104" t="n">
        <f aca="false">(0.0000011023)*VMT!Y15*DEC2009!Z$13</f>
        <v>0.00731749182794279</v>
      </c>
      <c r="Z15" s="104" t="n">
        <f aca="false">(0.0000011023)*VMT!Z15*DEC2009!AA$13</f>
        <v>0.0255613294080638</v>
      </c>
      <c r="AA15" s="104" t="n">
        <f aca="false">(0.0000011023)*VMT!AA15*DEC2009!AB$13</f>
        <v>0.0376185602609241</v>
      </c>
      <c r="AB15" s="104" t="n">
        <f aca="false">(0.0000011023)*VMT!AB15*DEC2009!AC$13</f>
        <v>0.0503153157094909</v>
      </c>
      <c r="AC15" s="104" t="n">
        <f aca="false">(0.0000011023)*VMT!AC15*DEC2009!AD$13</f>
        <v>0.300848698107921</v>
      </c>
      <c r="AD15" s="104" t="n">
        <f aca="false">(0.0000011023)*VMT!AD15*DEC2009!AE$13</f>
        <v>0.283797732646033</v>
      </c>
      <c r="AE15" s="104" t="n">
        <f aca="false">(0.0000011023)*VMT!AE15*DEC2009!AF$13</f>
        <v>0.017648157460243</v>
      </c>
      <c r="AF15" s="104" t="n">
        <f aca="false">(0.0000011023)*VMT!AF15*DEC2009!AG$13</f>
        <v>0.0179248312215062</v>
      </c>
      <c r="AG15" s="104" t="n">
        <f aca="false">(0.0000011023)*VMT!AG15*DEC2009!AH$13</f>
        <v>0.00590539733056706</v>
      </c>
      <c r="AH15" s="104" t="n">
        <f aca="false">(0.0000011023)*VMT!AH15*DEC2009!AI$13</f>
        <v>0.00355140254211521</v>
      </c>
      <c r="AI15" s="104" t="n">
        <f aca="false">(0.0000011023)*VMT!AI15*DEC2009!AJ$13</f>
        <v>7.18070462275</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4.05349934311692</v>
      </c>
      <c r="H17" s="112" t="n">
        <f aca="false">AVERAGE(H4:H15)</f>
        <v>0.0428267450748724</v>
      </c>
      <c r="I17" s="112" t="n">
        <f aca="false">AVERAGE(I4:I15)</f>
        <v>1.95829645388108</v>
      </c>
      <c r="J17" s="112" t="n">
        <f aca="false">AVERAGE(J4:J15)</f>
        <v>0.798942402276295</v>
      </c>
      <c r="K17" s="113" t="n">
        <f aca="false">AVERAGE(K4:K15)</f>
        <v>0.202193852712165</v>
      </c>
      <c r="L17" s="113" t="n">
        <f aca="false">AVERAGE(L4:L15)</f>
        <v>0.269089025311117</v>
      </c>
      <c r="M17" s="113" t="n">
        <f aca="false">AVERAGE(M4:M15)</f>
        <v>0.059117899470752</v>
      </c>
      <c r="N17" s="113" t="n">
        <f aca="false">AVERAGE(N4:N15)</f>
        <v>0.0335708744994967</v>
      </c>
      <c r="O17" s="113" t="n">
        <f aca="false">AVERAGE(O4:O15)</f>
        <v>0.0126758768018264</v>
      </c>
      <c r="P17" s="113" t="n">
        <f aca="false">AVERAGE(P4:P15)</f>
        <v>0.0222748225511489</v>
      </c>
      <c r="Q17" s="113" t="n">
        <f aca="false">AVERAGE(Q4:Q15)</f>
        <v>0.0117621307210656</v>
      </c>
      <c r="R17" s="113" t="n">
        <f aca="false">AVERAGE(R4:R15)</f>
        <v>0</v>
      </c>
      <c r="S17" s="113" t="n">
        <f aca="false">AVERAGE(S4:S15)</f>
        <v>0</v>
      </c>
      <c r="T17" s="113" t="n">
        <f aca="false">AVERAGE(T4:T15)</f>
        <v>0.0125262938815664</v>
      </c>
      <c r="U17" s="113" t="n">
        <f aca="false">AVERAGE(U4:U15)</f>
        <v>0.00120866890725725</v>
      </c>
      <c r="V17" s="113" t="n">
        <f aca="false">AVERAGE(V4:V15)</f>
        <v>0.0241594733636435</v>
      </c>
      <c r="W17" s="113" t="n">
        <f aca="false">AVERAGE(W4:W15)</f>
        <v>0.0115401719354083</v>
      </c>
      <c r="X17" s="113" t="n">
        <f aca="false">AVERAGE(X4:X15)</f>
        <v>0.0142188201119801</v>
      </c>
      <c r="Y17" s="113" t="n">
        <f aca="false">AVERAGE(Y4:Y15)</f>
        <v>0.00811254887425487</v>
      </c>
      <c r="Z17" s="113" t="n">
        <f aca="false">AVERAGE(Z4:Z15)</f>
        <v>0.0274693451456117</v>
      </c>
      <c r="AA17" s="113" t="n">
        <f aca="false">AVERAGE(AA4:AA15)</f>
        <v>0.0402161125611458</v>
      </c>
      <c r="AB17" s="113" t="n">
        <f aca="false">AVERAGE(AB4:AB15)</f>
        <v>0.0532691637070863</v>
      </c>
      <c r="AC17" s="113" t="n">
        <f aca="false">AVERAGE(AC4:AC15)</f>
        <v>0.317470789962234</v>
      </c>
      <c r="AD17" s="113" t="n">
        <f aca="false">AVERAGE(AD4:AD15)</f>
        <v>0.314307119523474</v>
      </c>
      <c r="AE17" s="113" t="n">
        <f aca="false">AVERAGE(AE4:AE15)</f>
        <v>0.0209215677729405</v>
      </c>
      <c r="AF17" s="113" t="n">
        <f aca="false">AVERAGE(AF4:AF15)</f>
        <v>0.0189695523132377</v>
      </c>
      <c r="AG17" s="113" t="n">
        <f aca="false">AVERAGE(AG4:AG15)</f>
        <v>0.00620334951007487</v>
      </c>
      <c r="AH17" s="113" t="n">
        <f aca="false">AVERAGE(AH4:AH15)</f>
        <v>0.00385506898578188</v>
      </c>
      <c r="AI17" s="113" t="n">
        <f aca="false">AVERAGE(AI4:AI15)</f>
        <v>8.34177160695083</v>
      </c>
      <c r="AJ17" s="114" t="n">
        <f aca="false">AI17*365</f>
        <v>3044.74663653705</v>
      </c>
    </row>
    <row r="18" customFormat="false" ht="12.75" hidden="false" customHeight="false" outlineLevel="0" collapsed="false">
      <c r="B18" s="110"/>
      <c r="G18" s="6" t="n">
        <f aca="false">G17*365</f>
        <v>1479.52726023768</v>
      </c>
      <c r="H18" s="6" t="n">
        <f aca="false">H17*365</f>
        <v>15.6317619523284</v>
      </c>
      <c r="I18" s="6" t="n">
        <f aca="false">I17*365</f>
        <v>714.778205666593</v>
      </c>
      <c r="J18" s="6" t="n">
        <f aca="false">J17*365</f>
        <v>291.613976830848</v>
      </c>
      <c r="K18" s="6" t="n">
        <f aca="false">K17*365</f>
        <v>73.8007562399402</v>
      </c>
      <c r="L18" s="6" t="n">
        <f aca="false">L17*365</f>
        <v>98.2174942385579</v>
      </c>
      <c r="M18" s="6" t="n">
        <f aca="false">M17*365</f>
        <v>21.5780333068245</v>
      </c>
      <c r="N18" s="6" t="n">
        <f aca="false">N17*365</f>
        <v>12.2533691923163</v>
      </c>
      <c r="O18" s="6" t="n">
        <f aca="false">O17*365</f>
        <v>4.62669503266664</v>
      </c>
      <c r="P18" s="6" t="n">
        <f aca="false">P17*365</f>
        <v>8.13031023116936</v>
      </c>
      <c r="Q18" s="6" t="n">
        <f aca="false">Q17*365</f>
        <v>4.29317771318893</v>
      </c>
      <c r="R18" s="6" t="n">
        <f aca="false">R17*365</f>
        <v>0</v>
      </c>
      <c r="S18" s="6" t="n">
        <f aca="false">S17*365</f>
        <v>0</v>
      </c>
      <c r="T18" s="6" t="n">
        <f aca="false">T17*365</f>
        <v>4.57209726677173</v>
      </c>
      <c r="U18" s="6" t="n">
        <f aca="false">U17*365</f>
        <v>0.441164151148895</v>
      </c>
      <c r="V18" s="6" t="n">
        <f aca="false">V17*365</f>
        <v>8.81820777772986</v>
      </c>
      <c r="W18" s="6" t="n">
        <f aca="false">W17*365</f>
        <v>4.21216275642404</v>
      </c>
      <c r="X18" s="6" t="n">
        <f aca="false">X17*365</f>
        <v>5.18986934087272</v>
      </c>
      <c r="Y18" s="6" t="n">
        <f aca="false">Y17*365</f>
        <v>2.96108033910303</v>
      </c>
      <c r="Z18" s="6" t="n">
        <f aca="false">Z17*365</f>
        <v>10.0263109781483</v>
      </c>
      <c r="AA18" s="6" t="n">
        <f aca="false">AA17*365</f>
        <v>14.6788810848182</v>
      </c>
      <c r="AB18" s="6" t="n">
        <f aca="false">AB17*365</f>
        <v>19.4432447530865</v>
      </c>
      <c r="AC18" s="6" t="n">
        <f aca="false">AC17*365</f>
        <v>115.876838336215</v>
      </c>
      <c r="AD18" s="6" t="n">
        <f aca="false">AD17*365</f>
        <v>114.722098626068</v>
      </c>
      <c r="AE18" s="6" t="n">
        <f aca="false">AE17*365</f>
        <v>7.63637223712329</v>
      </c>
      <c r="AF18" s="6" t="n">
        <f aca="false">AF17*365</f>
        <v>6.92388659433176</v>
      </c>
      <c r="AG18" s="6" t="n">
        <f aca="false">AG17*365</f>
        <v>2.26422257117733</v>
      </c>
      <c r="AH18" s="6" t="n">
        <f aca="false">AH17*365</f>
        <v>1.40710017981039</v>
      </c>
      <c r="AI18" s="100" t="n">
        <f aca="false">SUM(G18:AH18)</f>
        <v>3043.62457763494</v>
      </c>
    </row>
    <row r="19" customFormat="false" ht="12.75" hidden="false" customHeight="false" outlineLevel="0" collapsed="false">
      <c r="G19" s="107"/>
      <c r="H19" s="107"/>
      <c r="I19" s="107"/>
      <c r="J19" s="107"/>
      <c r="K19" s="108"/>
      <c r="L19" s="108"/>
      <c r="M19" s="108"/>
      <c r="N19" s="108"/>
      <c r="O19" s="108"/>
      <c r="P19" s="108"/>
      <c r="Q19" s="108"/>
      <c r="R19" s="108"/>
      <c r="S19" s="108"/>
    </row>
    <row r="20" customFormat="false" ht="12.75" hidden="false" customHeight="false" outlineLevel="0" collapsed="false">
      <c r="B20" s="109" t="s">
        <v>131</v>
      </c>
      <c r="C20" s="102" t="s">
        <v>118</v>
      </c>
      <c r="E20" s="103" t="n">
        <v>9622400</v>
      </c>
      <c r="G20" s="104" t="n">
        <f aca="false">(0.0000011023)*VMT!G20*JAN2009!H$34</f>
        <v>2.32797836051573</v>
      </c>
      <c r="H20" s="104" t="n">
        <f aca="false">(0.0000011023)*VMT!H20*JAN2009!I$34</f>
        <v>0.029268939700065</v>
      </c>
      <c r="I20" s="104" t="n">
        <f aca="false">(0.0000011023)*VMT!I20*JAN2009!J$34</f>
        <v>1.37232121302038</v>
      </c>
      <c r="J20" s="104" t="n">
        <f aca="false">(0.0000011023)*VMT!J20*JAN2009!K$34</f>
        <v>0.587033293672235</v>
      </c>
      <c r="K20" s="104" t="n">
        <f aca="false">(0.0000011023)*VMT!K20*JAN2009!L$34</f>
        <v>0.156404410403283</v>
      </c>
      <c r="L20" s="104" t="n">
        <f aca="false">(0.0000011023)*VMT!L20*JAN2009!M$34</f>
        <v>0.163032362627825</v>
      </c>
      <c r="M20" s="104" t="n">
        <f aca="false">(0.0000011023)*VMT!M20*JAN2009!N$34</f>
        <v>0.0342954778046105</v>
      </c>
      <c r="N20" s="104" t="n">
        <f aca="false">(0.0000011023)*VMT!N20*JAN2009!O$34</f>
        <v>0.0191970623583498</v>
      </c>
      <c r="O20" s="104" t="n">
        <f aca="false">(0.0000011023)*VMT!O20*JAN2009!P$34</f>
        <v>0.00800707059998</v>
      </c>
      <c r="P20" s="104" t="n">
        <f aca="false">(0.0000011023)*VMT!P20*JAN2009!Q$34</f>
        <v>0.0117252710636724</v>
      </c>
      <c r="Q20" s="104" t="n">
        <f aca="false">(0.0000011023)*VMT!Q20*JAN2009!R$34</f>
        <v>0.00605838850092409</v>
      </c>
      <c r="R20" s="104" t="n">
        <f aca="false">(0.0000011023)*VMT!R20*JAN2009!S$34</f>
        <v>0</v>
      </c>
      <c r="S20" s="104" t="n">
        <f aca="false">(0.0000011023)*VMT!S20*JAN2009!T$34</f>
        <v>0</v>
      </c>
      <c r="T20" s="104" t="n">
        <f aca="false">(0.0000011023)*VMT!T20*JAN2009!U$34</f>
        <v>0.00967484165864986</v>
      </c>
      <c r="U20" s="104" t="n">
        <f aca="false">(0.0000011023)*VMT!U20*JAN2009!V$34</f>
        <v>0.000882547284362436</v>
      </c>
      <c r="V20" s="104" t="n">
        <f aca="false">(0.0000011023)*VMT!V20*JAN2009!W$34</f>
        <v>0.018773483899815</v>
      </c>
      <c r="W20" s="104" t="n">
        <f aca="false">(0.0000011023)*VMT!W20*JAN2009!X$34</f>
        <v>0.00898804734337534</v>
      </c>
      <c r="X20" s="104" t="n">
        <f aca="false">(0.0000011023)*VMT!X20*JAN2009!Y$34</f>
        <v>0.0110086161259946</v>
      </c>
      <c r="Y20" s="104" t="n">
        <f aca="false">(0.0000011023)*VMT!Y20*JAN2009!Z$34</f>
        <v>0.0062043737660066</v>
      </c>
      <c r="Z20" s="104" t="n">
        <f aca="false">(0.0000011023)*VMT!Z20*JAN2009!AA$34</f>
        <v>0.0214531982732613</v>
      </c>
      <c r="AA20" s="104" t="n">
        <f aca="false">(0.0000011023)*VMT!AA20*JAN2009!AB$34</f>
        <v>0.0313669249111371</v>
      </c>
      <c r="AB20" s="104" t="n">
        <f aca="false">(0.0000011023)*VMT!AB20*JAN2009!AC$34</f>
        <v>0.0413182538142614</v>
      </c>
      <c r="AC20" s="104" t="n">
        <f aca="false">(0.0000011023)*VMT!AC20*JAN2009!AD$34</f>
        <v>0.248082050926121</v>
      </c>
      <c r="AD20" s="104" t="n">
        <f aca="false">(0.0000011023)*VMT!AD20*JAN2009!AE$34</f>
        <v>0.202892975689217</v>
      </c>
      <c r="AE20" s="104" t="n">
        <f aca="false">(0.0000011023)*VMT!AE20*JAN2009!AF$34</f>
        <v>0.0127803463885869</v>
      </c>
      <c r="AF20" s="104" t="n">
        <f aca="false">(0.0000011023)*VMT!AF20*JAN2009!AG$34</f>
        <v>0.0146670953448805</v>
      </c>
      <c r="AG20" s="104" t="n">
        <f aca="false">(0.0000011023)*VMT!AG20*JAN2009!AH$34</f>
        <v>0.0047533687070047</v>
      </c>
      <c r="AH20" s="104" t="n">
        <f aca="false">(0.0000011023)*VMT!AH20*JAN2009!AI$34</f>
        <v>0.00285666620990999</v>
      </c>
      <c r="AI20" s="104" t="n">
        <f aca="false">(0.0000011023)*VMT!AI20*JAN2009!AJ$34</f>
        <v>5.35225777372</v>
      </c>
      <c r="AJ20" s="104"/>
    </row>
    <row r="21" customFormat="false" ht="12.75" hidden="false" customHeight="false" outlineLevel="0" collapsed="false">
      <c r="B21" s="109"/>
      <c r="C21" s="102" t="s">
        <v>119</v>
      </c>
      <c r="E21" s="103" t="n">
        <v>10052600</v>
      </c>
      <c r="G21" s="104" t="n">
        <f aca="false">(0.0000011023)*VMT!G21*FEB2009!H$34</f>
        <v>2.70971600470255</v>
      </c>
      <c r="H21" s="104" t="n">
        <f aca="false">(0.0000011023)*VMT!H21*FEB2009!I$34</f>
        <v>0.0322958993649685</v>
      </c>
      <c r="I21" s="104" t="n">
        <f aca="false">(0.0000011023)*VMT!I21*FEB2009!J$34</f>
        <v>1.49985259202683</v>
      </c>
      <c r="J21" s="104" t="n">
        <f aca="false">(0.0000011023)*VMT!J21*FEB2009!K$34</f>
        <v>0.636221935047201</v>
      </c>
      <c r="K21" s="104" t="n">
        <f aca="false">(0.0000011023)*VMT!K21*FEB2009!L$34</f>
        <v>0.166623444431203</v>
      </c>
      <c r="L21" s="104" t="n">
        <f aca="false">(0.0000011023)*VMT!L21*FEB2009!M$34</f>
        <v>0.187935570727489</v>
      </c>
      <c r="M21" s="104" t="n">
        <f aca="false">(0.0000011023)*VMT!M21*FEB2009!N$34</f>
        <v>0.0399725187029103</v>
      </c>
      <c r="N21" s="104" t="n">
        <f aca="false">(0.0000011023)*VMT!N21*FEB2009!O$34</f>
        <v>0.0223282004414521</v>
      </c>
      <c r="O21" s="104" t="n">
        <f aca="false">(0.0000011023)*VMT!O21*FEB2009!P$34</f>
        <v>0.00924754625862586</v>
      </c>
      <c r="P21" s="104" t="n">
        <f aca="false">(0.0000011023)*VMT!P21*FEB2009!Q$34</f>
        <v>0.0138921263670207</v>
      </c>
      <c r="Q21" s="104" t="n">
        <f aca="false">(0.0000011023)*VMT!Q21*FEB2009!R$34</f>
        <v>0.00726625947271527</v>
      </c>
      <c r="R21" s="104" t="n">
        <f aca="false">(0.0000011023)*VMT!R21*FEB2009!S$34</f>
        <v>0</v>
      </c>
      <c r="S21" s="104" t="n">
        <f aca="false">(0.0000011023)*VMT!S21*FEB2009!T$34</f>
        <v>0</v>
      </c>
      <c r="T21" s="104" t="n">
        <f aca="false">(0.0000011023)*VMT!T21*FEB2009!U$34</f>
        <v>0.0101746127710531</v>
      </c>
      <c r="U21" s="104" t="n">
        <f aca="false">(0.0000011023)*VMT!U21*FEB2009!V$34</f>
        <v>0.000925910569144915</v>
      </c>
      <c r="V21" s="104" t="n">
        <f aca="false">(0.0000011023)*VMT!V21*FEB2009!W$34</f>
        <v>0.0197342637159076</v>
      </c>
      <c r="W21" s="104" t="n">
        <f aca="false">(0.0000011023)*VMT!W21*FEB2009!X$34</f>
        <v>0.00944405661662166</v>
      </c>
      <c r="X21" s="104" t="n">
        <f aca="false">(0.0000011023)*VMT!X21*FEB2009!Y$34</f>
        <v>0.0116033586680108</v>
      </c>
      <c r="Y21" s="104" t="n">
        <f aca="false">(0.0000011023)*VMT!Y21*FEB2009!Z$34</f>
        <v>0.00653570331828383</v>
      </c>
      <c r="Z21" s="104" t="n">
        <f aca="false">(0.0000011023)*VMT!Z21*FEB2009!AA$34</f>
        <v>0.0226067827724933</v>
      </c>
      <c r="AA21" s="104" t="n">
        <f aca="false">(0.0000011023)*VMT!AA21*FEB2009!AB$34</f>
        <v>0.0329859975045184</v>
      </c>
      <c r="AB21" s="104" t="n">
        <f aca="false">(0.0000011023)*VMT!AB21*FEB2009!AC$34</f>
        <v>0.0434634674155416</v>
      </c>
      <c r="AC21" s="104" t="n">
        <f aca="false">(0.0000011023)*VMT!AC21*FEB2009!AD$34</f>
        <v>0.261155330116724</v>
      </c>
      <c r="AD21" s="104" t="n">
        <f aca="false">(0.0000011023)*VMT!AD21*FEB2009!AE$34</f>
        <v>0.22086839484102</v>
      </c>
      <c r="AE21" s="104" t="n">
        <f aca="false">(0.0000011023)*VMT!AE21*FEB2009!AF$34</f>
        <v>0.0145960958259586</v>
      </c>
      <c r="AF21" s="104" t="n">
        <f aca="false">(0.0000011023)*VMT!AF21*FEB2009!AG$34</f>
        <v>0.015417971499694</v>
      </c>
      <c r="AG21" s="104" t="n">
        <f aca="false">(0.0000011023)*VMT!AG21*FEB2009!AH$34</f>
        <v>0.00500870224232823</v>
      </c>
      <c r="AH21" s="104" t="n">
        <f aca="false">(0.0000011023)*VMT!AH21*FEB2009!AI$34</f>
        <v>0.00300314064748875</v>
      </c>
      <c r="AI21" s="104" t="n">
        <f aca="false">(0.0000011023)*VMT!AI21*FEB2009!AJ$34</f>
        <v>6.0103039776</v>
      </c>
      <c r="AJ21" s="104"/>
    </row>
    <row r="22" customFormat="false" ht="12.75" hidden="false" customHeight="false" outlineLevel="0" collapsed="false">
      <c r="B22" s="109"/>
      <c r="C22" s="102" t="s">
        <v>120</v>
      </c>
      <c r="E22" s="103" t="n">
        <v>10393900</v>
      </c>
      <c r="G22" s="104" t="n">
        <f aca="false">(0.0000011023)*VMT!G22*MAR2009!H$34</f>
        <v>3.49369528043588</v>
      </c>
      <c r="H22" s="104" t="n">
        <f aca="false">(0.0000011023)*VMT!H22*MAR2009!I$34</f>
        <v>0.036596844840024</v>
      </c>
      <c r="I22" s="104" t="n">
        <f aca="false">(0.0000011023)*VMT!I22*MAR2009!J$34</f>
        <v>1.67611732612871</v>
      </c>
      <c r="J22" s="104" t="n">
        <f aca="false">(0.0000011023)*VMT!J22*MAR2009!K$34</f>
        <v>0.697561990448245</v>
      </c>
      <c r="K22" s="104" t="n">
        <f aca="false">(0.0000011023)*VMT!K22*MAR2009!L$34</f>
        <v>0.178255881726913</v>
      </c>
      <c r="L22" s="104" t="n">
        <f aca="false">(0.0000011023)*VMT!L22*MAR2009!M$34</f>
        <v>0.232281616846085</v>
      </c>
      <c r="M22" s="104" t="n">
        <f aca="false">(0.0000011023)*VMT!M22*MAR2009!N$34</f>
        <v>0.0497396289237924</v>
      </c>
      <c r="N22" s="104" t="n">
        <f aca="false">(0.0000011023)*VMT!N22*MAR2009!O$34</f>
        <v>0.0284250355656766</v>
      </c>
      <c r="O22" s="104" t="n">
        <f aca="false">(0.0000011023)*VMT!O22*MAR2009!P$34</f>
        <v>0.0117312136942694</v>
      </c>
      <c r="P22" s="104" t="n">
        <f aca="false">(0.0000011023)*VMT!P22*MAR2009!Q$34</f>
        <v>0.0182727249065707</v>
      </c>
      <c r="Q22" s="104" t="n">
        <f aca="false">(0.0000011023)*VMT!Q22*MAR2009!R$34</f>
        <v>0.00955230360108011</v>
      </c>
      <c r="R22" s="104" t="n">
        <f aca="false">(0.0000011023)*VMT!R22*MAR2009!S$34</f>
        <v>0</v>
      </c>
      <c r="S22" s="104" t="n">
        <f aca="false">(0.0000011023)*VMT!S22*MAR2009!T$34</f>
        <v>0</v>
      </c>
      <c r="T22" s="104" t="n">
        <f aca="false">(0.0000011023)*VMT!T22*MAR2009!U$34</f>
        <v>0.0104989282822682</v>
      </c>
      <c r="U22" s="104" t="n">
        <f aca="false">(0.0000011023)*VMT!U22*MAR2009!V$34</f>
        <v>0.000957381779837984</v>
      </c>
      <c r="V22" s="104" t="n">
        <f aca="false">(0.0000011023)*VMT!V22*MAR2009!W$34</f>
        <v>0.0204050209056106</v>
      </c>
      <c r="W22" s="104" t="n">
        <f aca="false">(0.0000011023)*VMT!W22*MAR2009!X$34</f>
        <v>0.00976505510771077</v>
      </c>
      <c r="X22" s="104" t="n">
        <f aca="false">(0.0000011023)*VMT!X22*MAR2009!Y$34</f>
        <v>0.0119977506941494</v>
      </c>
      <c r="Y22" s="104" t="n">
        <f aca="false">(0.0000011023)*VMT!Y22*MAR2009!Z$34</f>
        <v>0.00675784841848185</v>
      </c>
      <c r="Z22" s="104" t="n">
        <f aca="false">(0.0000011023)*VMT!Z22*MAR2009!AA$34</f>
        <v>0.0233751753661566</v>
      </c>
      <c r="AA22" s="104" t="n">
        <f aca="false">(0.0000011023)*VMT!AA22*MAR2009!AB$34</f>
        <v>0.0341071741191719</v>
      </c>
      <c r="AB22" s="104" t="n">
        <f aca="false">(0.0000011023)*VMT!AB22*MAR2009!AC$34</f>
        <v>0.0449407676927693</v>
      </c>
      <c r="AC22" s="104" t="n">
        <f aca="false">(0.0000011023)*VMT!AC22*MAR2009!AD$34</f>
        <v>0.270031861708011</v>
      </c>
      <c r="AD22" s="104" t="n">
        <f aca="false">(0.0000011023)*VMT!AD22*MAR2009!AE$34</f>
        <v>0.243502465971077</v>
      </c>
      <c r="AE22" s="104" t="n">
        <f aca="false">(0.0000011023)*VMT!AE22*MAR2009!AF$34</f>
        <v>0.0179535976466247</v>
      </c>
      <c r="AF22" s="104" t="n">
        <f aca="false">(0.0000011023)*VMT!AF22*MAR2009!AG$34</f>
        <v>0.0159420201990999</v>
      </c>
      <c r="AG22" s="104" t="n">
        <f aca="false">(0.0000011023)*VMT!AG22*MAR2009!AH$34</f>
        <v>0.0051705787510351</v>
      </c>
      <c r="AH22" s="104" t="n">
        <f aca="false">(0.0000011023)*VMT!AH22*MAR2009!AI$34</f>
        <v>0.00310163011071107</v>
      </c>
      <c r="AI22" s="104" t="n">
        <f aca="false">(0.0000011023)*VMT!AI22*MAR2009!AJ$34</f>
        <v>7.1467796868</v>
      </c>
      <c r="AJ22" s="104"/>
    </row>
    <row r="23" customFormat="false" ht="12.75" hidden="false" customHeight="false" outlineLevel="0" collapsed="false">
      <c r="B23" s="109"/>
      <c r="C23" s="102" t="s">
        <v>121</v>
      </c>
      <c r="E23" s="103" t="n">
        <v>10681900</v>
      </c>
      <c r="G23" s="104" t="n">
        <f aca="false">(0.0000011023)*VMT!G23*APR2009!H$34</f>
        <v>4.87129983018657</v>
      </c>
      <c r="H23" s="104" t="n">
        <f aca="false">(0.0000011023)*VMT!H23*APR2009!I$34</f>
        <v>0.045828789545822</v>
      </c>
      <c r="I23" s="104" t="n">
        <f aca="false">(0.0000011023)*VMT!I23*APR2009!J$34</f>
        <v>2.06652854324308</v>
      </c>
      <c r="J23" s="104" t="n">
        <f aca="false">(0.0000011023)*VMT!J23*APR2009!K$34</f>
        <v>0.821246407094176</v>
      </c>
      <c r="K23" s="104" t="n">
        <f aca="false">(0.0000011023)*VMT!K23*APR2009!L$34</f>
        <v>0.20349657588998</v>
      </c>
      <c r="L23" s="104" t="n">
        <f aca="false">(0.0000011023)*VMT!L23*APR2009!M$34</f>
        <v>0.317527603271646</v>
      </c>
      <c r="M23" s="104" t="n">
        <f aca="false">(0.0000011023)*VMT!M23*APR2009!N$34</f>
        <v>0.07035988362571</v>
      </c>
      <c r="N23" s="104" t="n">
        <f aca="false">(0.0000011023)*VMT!N23*APR2009!O$34</f>
        <v>0.040849134635232</v>
      </c>
      <c r="O23" s="104" t="n">
        <f aca="false">(0.0000011023)*VMT!O23*APR2009!P$34</f>
        <v>0.013488663264592</v>
      </c>
      <c r="P23" s="104" t="n">
        <f aca="false">(0.0000011023)*VMT!P23*APR2009!Q$34</f>
        <v>0.027232756423488</v>
      </c>
      <c r="Q23" s="104" t="n">
        <f aca="false">(0.0000011023)*VMT!Q23*APR2009!R$34</f>
        <v>0.014461261708288</v>
      </c>
      <c r="R23" s="104" t="n">
        <f aca="false">(0.0000011023)*VMT!R23*APR2009!S$34</f>
        <v>0</v>
      </c>
      <c r="S23" s="104" t="n">
        <f aca="false">(0.0000011023)*VMT!S23*APR2009!T$34</f>
        <v>0</v>
      </c>
      <c r="T23" s="104" t="n">
        <f aca="false">(0.0000011023)*VMT!T23*APR2009!U$34</f>
        <v>0.009999834756334</v>
      </c>
      <c r="U23" s="104" t="n">
        <f aca="false">(0.0000011023)*VMT!U23*APR2009!V$34</f>
        <v>0.000999615067132</v>
      </c>
      <c r="V23" s="104" t="n">
        <f aca="false">(0.0000011023)*VMT!V23*APR2009!W$34</f>
        <v>0.020607543539978</v>
      </c>
      <c r="W23" s="104" t="n">
        <f aca="false">(0.0000011023)*VMT!W23*APR2009!X$34</f>
        <v>0.009874575865858</v>
      </c>
      <c r="X23" s="104" t="n">
        <f aca="false">(0.0000011023)*VMT!X23*APR2009!Y$34</f>
        <v>0.012172216886256</v>
      </c>
      <c r="Y23" s="104" t="n">
        <f aca="false">(0.0000011023)*VMT!Y23*APR2009!Z$34</f>
        <v>0.0070611629435</v>
      </c>
      <c r="Z23" s="104" t="n">
        <f aca="false">(0.0000011023)*VMT!Z23*APR2009!AA$34</f>
        <v>0.02343078068904</v>
      </c>
      <c r="AA23" s="104" t="n">
        <f aca="false">(0.0000011023)*VMT!AA23*APR2009!AB$34</f>
        <v>0.03418830892992</v>
      </c>
      <c r="AB23" s="104" t="n">
        <f aca="false">(0.0000011023)*VMT!AB23*APR2009!AC$34</f>
        <v>0.0451914428384</v>
      </c>
      <c r="AC23" s="104" t="n">
        <f aca="false">(0.0000011023)*VMT!AC23*APR2009!AD$34</f>
        <v>0.268061393788668</v>
      </c>
      <c r="AD23" s="104" t="n">
        <f aca="false">(0.0000011023)*VMT!AD23*APR2009!AE$34</f>
        <v>0.2957092237904</v>
      </c>
      <c r="AE23" s="104" t="n">
        <f aca="false">(0.0000011023)*VMT!AE23*APR2009!AF$34</f>
        <v>0.02464652874366</v>
      </c>
      <c r="AF23" s="104" t="n">
        <f aca="false">(0.0000011023)*VMT!AF23*APR2009!AG$34</f>
        <v>0.016146116588024</v>
      </c>
      <c r="AG23" s="104" t="n">
        <f aca="false">(0.0000011023)*VMT!AG23*APR2009!AH$34</f>
        <v>0.005278065796724</v>
      </c>
      <c r="AH23" s="104" t="n">
        <f aca="false">(0.0000011023)*VMT!AH23*APR2009!AI$34</f>
        <v>0.003289887917502</v>
      </c>
      <c r="AI23" s="104" t="n">
        <f aca="false">(0.0000011023)*VMT!AI23*APR2009!AJ$34</f>
        <v>9.2716139519</v>
      </c>
      <c r="AJ23" s="104"/>
    </row>
    <row r="24" customFormat="false" ht="12.75" hidden="false" customHeight="false" outlineLevel="0" collapsed="false">
      <c r="B24" s="109"/>
      <c r="C24" s="102" t="s">
        <v>122</v>
      </c>
      <c r="E24" s="103" t="n">
        <v>10977600</v>
      </c>
      <c r="G24" s="104" t="n">
        <f aca="false">(0.0000011023)*VMT!G24*MAY2009!H$34</f>
        <v>2.8508027090796</v>
      </c>
      <c r="H24" s="104" t="n">
        <f aca="false">(0.0000011023)*VMT!H24*MAY2009!I$34</f>
        <v>0.03171387371625</v>
      </c>
      <c r="I24" s="104" t="n">
        <f aca="false">(0.0000011023)*VMT!I24*MAY2009!J$34</f>
        <v>1.44825427727145</v>
      </c>
      <c r="J24" s="104" t="n">
        <f aca="false">(0.0000011023)*VMT!J24*MAY2009!K$34</f>
        <v>0.57926131910922</v>
      </c>
      <c r="K24" s="104" t="n">
        <f aca="false">(0.0000011023)*VMT!K24*MAY2009!L$34</f>
        <v>0.14641648594881</v>
      </c>
      <c r="L24" s="104" t="n">
        <f aca="false">(0.0000011023)*VMT!L24*MAY2009!M$34</f>
        <v>0.20102998541472</v>
      </c>
      <c r="M24" s="104" t="n">
        <f aca="false">(0.0000011023)*VMT!M24*MAY2009!N$34</f>
        <v>0.04417853055</v>
      </c>
      <c r="N24" s="104" t="n">
        <f aca="false">(0.0000011023)*VMT!N24*MAY2009!O$34</f>
        <v>0.02502019521606</v>
      </c>
      <c r="O24" s="104" t="n">
        <f aca="false">(0.0000011023)*VMT!O24*MAY2009!P$34</f>
        <v>0.008330808618</v>
      </c>
      <c r="P24" s="104" t="n">
        <f aca="false">(0.0000011023)*VMT!P24*MAY2009!Q$34</f>
        <v>0.0164722806765</v>
      </c>
      <c r="Q24" s="104" t="n">
        <f aca="false">(0.0000011023)*VMT!Q24*MAY2009!R$34</f>
        <v>0.00885590200968</v>
      </c>
      <c r="R24" s="104" t="n">
        <f aca="false">(0.0000011023)*VMT!R24*MAY2009!S$34</f>
        <v>0</v>
      </c>
      <c r="S24" s="104" t="n">
        <f aca="false">(0.0000011023)*VMT!S24*MAY2009!T$34</f>
        <v>0</v>
      </c>
      <c r="T24" s="104" t="n">
        <f aca="false">(0.0000011023)*VMT!T24*MAY2009!U$34</f>
        <v>0.0102999088368</v>
      </c>
      <c r="U24" s="104" t="n">
        <f aca="false">(0.0000011023)*VMT!U24*MAY2009!V$34</f>
        <v>0.00102746639622</v>
      </c>
      <c r="V24" s="104" t="n">
        <f aca="false">(0.0000011023)*VMT!V24*MAY2009!W$34</f>
        <v>0.02118171203313</v>
      </c>
      <c r="W24" s="104" t="n">
        <f aca="false">(0.0000011023)*VMT!W24*MAY2009!X$34</f>
        <v>0.01020397831332</v>
      </c>
      <c r="X24" s="104" t="n">
        <f aca="false">(0.0000011023)*VMT!X24*MAY2009!Y$34</f>
        <v>0.01256437408842</v>
      </c>
      <c r="Y24" s="104" t="n">
        <f aca="false">(0.0000011023)*VMT!Y24*MAY2009!Z$34</f>
        <v>0.00728693305329</v>
      </c>
      <c r="Z24" s="104" t="n">
        <f aca="false">(0.0000011023)*VMT!Z24*MAY2009!AA$34</f>
        <v>0.0240836103684</v>
      </c>
      <c r="AA24" s="104" t="n">
        <f aca="false">(0.0000011023)*VMT!AA24*MAY2009!AB$34</f>
        <v>0.03521407557954</v>
      </c>
      <c r="AB24" s="104" t="n">
        <f aca="false">(0.0000011023)*VMT!AB24*MAY2009!AC$34</f>
        <v>0.0465515487624</v>
      </c>
      <c r="AC24" s="104" t="n">
        <f aca="false">(0.0000011023)*VMT!AC24*MAY2009!AD$34</f>
        <v>0.27603755682624</v>
      </c>
      <c r="AD24" s="104" t="n">
        <f aca="false">(0.0000011023)*VMT!AD24*MAY2009!AE$34</f>
        <v>0.25771987581648</v>
      </c>
      <c r="AE24" s="104" t="n">
        <f aca="false">(0.0000011023)*VMT!AE24*MAY2009!AF$34</f>
        <v>0.01572250790088</v>
      </c>
      <c r="AF24" s="104" t="n">
        <f aca="false">(0.0000011023)*VMT!AF24*MAY2009!AG$34</f>
        <v>0.01659598056204</v>
      </c>
      <c r="AG24" s="104" t="n">
        <f aca="false">(0.0000011023)*VMT!AG24*MAY2009!AH$34</f>
        <v>0.00543395925765</v>
      </c>
      <c r="AH24" s="104" t="n">
        <f aca="false">(0.0000011023)*VMT!AH24*MAY2009!AI$34</f>
        <v>0.00338533768386</v>
      </c>
      <c r="AI24" s="104" t="n">
        <f aca="false">(0.0000011023)*VMT!AI24*MAY2009!AJ$34</f>
        <v>6.0966372159</v>
      </c>
      <c r="AJ24" s="104"/>
    </row>
    <row r="25" customFormat="false" ht="12.75" hidden="false" customHeight="false" outlineLevel="0" collapsed="false">
      <c r="B25" s="109"/>
      <c r="C25" s="102" t="s">
        <v>123</v>
      </c>
      <c r="E25" s="103" t="n">
        <v>11061500</v>
      </c>
      <c r="G25" s="104" t="n">
        <f aca="false">(0.0000011023)*VMT!G25*JUN2009!H$34</f>
        <v>2.90890064873133</v>
      </c>
      <c r="H25" s="104" t="n">
        <f aca="false">(0.0000011023)*VMT!H25*JUN2009!I$34</f>
        <v>0.031953991858875</v>
      </c>
      <c r="I25" s="104" t="n">
        <f aca="false">(0.0000011023)*VMT!I25*JUN2009!J$34</f>
        <v>1.45201355428003</v>
      </c>
      <c r="J25" s="104" t="n">
        <f aca="false">(0.0000011023)*VMT!J25*JUN2009!K$34</f>
        <v>0.578222903269479</v>
      </c>
      <c r="K25" s="104" t="n">
        <f aca="false">(0.0000011023)*VMT!K25*JUN2009!L$34</f>
        <v>0.144926773663134</v>
      </c>
      <c r="L25" s="104" t="n">
        <f aca="false">(0.0000011023)*VMT!L25*JUN2009!M$34</f>
        <v>0.206470479933495</v>
      </c>
      <c r="M25" s="104" t="n">
        <f aca="false">(0.0000011023)*VMT!M25*JUN2009!N$34</f>
        <v>0.045536823025155</v>
      </c>
      <c r="N25" s="104" t="n">
        <f aca="false">(0.0000011023)*VMT!N25*JUN2009!O$34</f>
        <v>0.026049021343422</v>
      </c>
      <c r="O25" s="104" t="n">
        <f aca="false">(0.0000011023)*VMT!O25*JUN2009!P$34</f>
        <v>0.008653331765484</v>
      </c>
      <c r="P25" s="104" t="n">
        <f aca="false">(0.0000011023)*VMT!P25*JUN2009!Q$34</f>
        <v>0.017222724686682</v>
      </c>
      <c r="Q25" s="104" t="n">
        <f aca="false">(0.0000011023)*VMT!Q25*JUN2009!R$34</f>
        <v>0.009235816472802</v>
      </c>
      <c r="R25" s="104" t="n">
        <f aca="false">(0.0000011023)*VMT!R25*JUN2009!S$34</f>
        <v>0</v>
      </c>
      <c r="S25" s="104" t="n">
        <f aca="false">(0.0000011023)*VMT!S25*JUN2009!T$34</f>
        <v>0</v>
      </c>
      <c r="T25" s="104" t="n">
        <f aca="false">(0.0000011023)*VMT!T25*JUN2009!U$34</f>
        <v>0.01037789347536</v>
      </c>
      <c r="U25" s="104" t="n">
        <f aca="false">(0.0000011023)*VMT!U25*JUN2009!V$34</f>
        <v>0.001035245746194</v>
      </c>
      <c r="V25" s="104" t="n">
        <f aca="false">(0.0000011023)*VMT!V25*JUN2009!W$34</f>
        <v>0.021342087060051</v>
      </c>
      <c r="W25" s="104" t="n">
        <f aca="false">(0.0000011023)*VMT!W25*JUN2009!X$34</f>
        <v>0.010226549195511</v>
      </c>
      <c r="X25" s="104" t="n">
        <f aca="false">(0.0000011023)*VMT!X25*JUN2009!Y$34</f>
        <v>0.012659503879134</v>
      </c>
      <c r="Y25" s="104" t="n">
        <f aca="false">(0.0000011023)*VMT!Y25*JUN2009!Z$34</f>
        <v>0.007342105273683</v>
      </c>
      <c r="Z25" s="104" t="n">
        <f aca="false">(0.0000011023)*VMT!Z25*JUN2009!AA$34</f>
        <v>0.02426595680268</v>
      </c>
      <c r="AA25" s="104" t="n">
        <f aca="false">(0.0000011023)*VMT!AA25*JUN2009!AB$34</f>
        <v>0.035480695119558</v>
      </c>
      <c r="AB25" s="104" t="n">
        <f aca="false">(0.0000011023)*VMT!AB25*JUN2009!AC$34</f>
        <v>0.04690400874648</v>
      </c>
      <c r="AC25" s="104" t="n">
        <f aca="false">(0.0000011023)*VMT!AC25*JUN2009!AD$34</f>
        <v>0.278127545139648</v>
      </c>
      <c r="AD25" s="104" t="n">
        <f aca="false">(0.0000011023)*VMT!AD25*JUN2009!AE$34</f>
        <v>0.262947332330592</v>
      </c>
      <c r="AE25" s="104" t="n">
        <f aca="false">(0.0000011023)*VMT!AE25*JUN2009!AF$34</f>
        <v>0.016173489133107</v>
      </c>
      <c r="AF25" s="104" t="n">
        <f aca="false">(0.0000011023)*VMT!AF25*JUN2009!AG$34</f>
        <v>0.016721635222308</v>
      </c>
      <c r="AG25" s="104" t="n">
        <f aca="false">(0.0000011023)*VMT!AG25*JUN2009!AH$34</f>
        <v>0.005475101888655</v>
      </c>
      <c r="AH25" s="104" t="n">
        <f aca="false">(0.0000011023)*VMT!AH25*JUN2009!AI$34</f>
        <v>0.003410969399622</v>
      </c>
      <c r="AI25" s="104" t="n">
        <f aca="false">(0.0000011023)*VMT!AI25*JUN2009!AJ$34</f>
        <v>6.18095126106</v>
      </c>
      <c r="AJ25" s="104"/>
    </row>
    <row r="26" customFormat="false" ht="12.75" hidden="false" customHeight="false" outlineLevel="0" collapsed="false">
      <c r="B26" s="109"/>
      <c r="C26" s="102" t="s">
        <v>124</v>
      </c>
      <c r="E26" s="103" t="n">
        <v>11122100</v>
      </c>
      <c r="G26" s="104" t="n">
        <f aca="false">(0.0000011023)*VMT!G26*JUL2009!H$34</f>
        <v>2.96162471119944</v>
      </c>
      <c r="H26" s="104" t="n">
        <f aca="false">(0.0000011023)*VMT!H26*JUL2009!I$34</f>
        <v>0.032472575408468</v>
      </c>
      <c r="I26" s="104" t="n">
        <f aca="false">(0.0000011023)*VMT!I26*JUL2009!J$34</f>
        <v>1.47087351985465</v>
      </c>
      <c r="J26" s="104" t="n">
        <f aca="false">(0.0000011023)*VMT!J26*JUL2009!K$34</f>
        <v>0.58358689995398</v>
      </c>
      <c r="K26" s="104" t="n">
        <f aca="false">(0.0000011023)*VMT!K26*JUL2009!L$34</f>
        <v>0.146014694313956</v>
      </c>
      <c r="L26" s="104" t="n">
        <f aca="false">(0.0000011023)*VMT!L26*JUL2009!M$34</f>
        <v>0.210940663126752</v>
      </c>
      <c r="M26" s="104" t="n">
        <f aca="false">(0.0000011023)*VMT!M26*JUL2009!N$34</f>
        <v>0.0465483300464</v>
      </c>
      <c r="N26" s="104" t="n">
        <f aca="false">(0.0000011023)*VMT!N26*JUL2009!O$34</f>
        <v>0.026783192980544</v>
      </c>
      <c r="O26" s="104" t="n">
        <f aca="false">(0.0000011023)*VMT!O26*JUL2009!P$34</f>
        <v>0.008905565122064</v>
      </c>
      <c r="P26" s="104" t="n">
        <f aca="false">(0.0000011023)*VMT!P26*JUL2009!Q$34</f>
        <v>0.017770208635296</v>
      </c>
      <c r="Q26" s="104" t="n">
        <f aca="false">(0.0000011023)*VMT!Q26*JUL2009!R$34</f>
        <v>0.009516831653992</v>
      </c>
      <c r="R26" s="104" t="n">
        <f aca="false">(0.0000011023)*VMT!R26*JUL2009!S$34</f>
        <v>0</v>
      </c>
      <c r="S26" s="104" t="n">
        <f aca="false">(0.0000011023)*VMT!S26*JUL2009!T$34</f>
        <v>0</v>
      </c>
      <c r="T26" s="104" t="n">
        <f aca="false">(0.0000011023)*VMT!T26*JUL2009!U$34</f>
        <v>0.01043501025216</v>
      </c>
      <c r="U26" s="104" t="n">
        <f aca="false">(0.0000011023)*VMT!U26*JUL2009!V$34</f>
        <v>0.001040943424664</v>
      </c>
      <c r="V26" s="104" t="n">
        <f aca="false">(0.0000011023)*VMT!V26*JUL2009!W$34</f>
        <v>0.021459547431556</v>
      </c>
      <c r="W26" s="104" t="n">
        <f aca="false">(0.0000011023)*VMT!W26*JUL2009!X$34</f>
        <v>0.010282833019316</v>
      </c>
      <c r="X26" s="104" t="n">
        <f aca="false">(0.0000011023)*VMT!X26*JUL2009!Y$34</f>
        <v>0.012729177947304</v>
      </c>
      <c r="Y26" s="104" t="n">
        <f aca="false">(0.0000011023)*VMT!Y26*JUL2009!Z$34</f>
        <v>0.007382513993348</v>
      </c>
      <c r="Z26" s="104" t="n">
        <f aca="false">(0.0000011023)*VMT!Z26*JUL2009!AA$34</f>
        <v>0.02439950926608</v>
      </c>
      <c r="AA26" s="104" t="n">
        <f aca="false">(0.0000011023)*VMT!AA26*JUL2009!AB$34</f>
        <v>0.035675970099848</v>
      </c>
      <c r="AB26" s="104" t="n">
        <f aca="false">(0.0000011023)*VMT!AB26*JUL2009!AC$34</f>
        <v>0.04716215417888</v>
      </c>
      <c r="AC26" s="104" t="n">
        <f aca="false">(0.0000011023)*VMT!AC26*JUL2009!AD$34</f>
        <v>0.279658274757888</v>
      </c>
      <c r="AD26" s="104" t="n">
        <f aca="false">(0.0000011023)*VMT!AD26*JUL2009!AE$34</f>
        <v>0.268046768251808</v>
      </c>
      <c r="AE26" s="104" t="n">
        <f aca="false">(0.0000011023)*VMT!AE26*JUL2009!AF$34</f>
        <v>0.016538723969508</v>
      </c>
      <c r="AF26" s="104" t="n">
        <f aca="false">(0.0000011023)*VMT!AF26*JUL2009!AG$34</f>
        <v>0.016813666028848</v>
      </c>
      <c r="AG26" s="104" t="n">
        <f aca="false">(0.0000011023)*VMT!AG26*JUL2009!AH$34</f>
        <v>0.00550523518818</v>
      </c>
      <c r="AH26" s="104" t="n">
        <f aca="false">(0.0000011023)*VMT!AH26*JUL2009!AI$34</f>
        <v>0.003429742340232</v>
      </c>
      <c r="AI26" s="104" t="n">
        <f aca="false">(0.0000011023)*VMT!AI26*JUL2009!AJ$34</f>
        <v>6.27890935516</v>
      </c>
      <c r="AJ26" s="104"/>
    </row>
    <row r="27" customFormat="false" ht="12.75" hidden="false" customHeight="false" outlineLevel="0" collapsed="false">
      <c r="B27" s="109"/>
      <c r="C27" s="102" t="s">
        <v>125</v>
      </c>
      <c r="E27" s="103" t="n">
        <v>11086200</v>
      </c>
      <c r="G27" s="104" t="n">
        <f aca="false">(0.0000011023)*VMT!G27*AUG2009!H$34</f>
        <v>2.94600315551503</v>
      </c>
      <c r="H27" s="104" t="n">
        <f aca="false">(0.0000011023)*VMT!H27*AUG2009!I$34</f>
        <v>0.032282765940222</v>
      </c>
      <c r="I27" s="104" t="n">
        <f aca="false">(0.0000011023)*VMT!I27*AUG2009!J$34</f>
        <v>1.46253319683341</v>
      </c>
      <c r="J27" s="104" t="n">
        <f aca="false">(0.0000011023)*VMT!J27*AUG2009!K$34</f>
        <v>0.580623250860894</v>
      </c>
      <c r="K27" s="104" t="n">
        <f aca="false">(0.0000011023)*VMT!K27*AUG2009!L$34</f>
        <v>0.145545230112157</v>
      </c>
      <c r="L27" s="104" t="n">
        <f aca="false">(0.0000011023)*VMT!L27*AUG2009!M$34</f>
        <v>0.209356146283977</v>
      </c>
      <c r="M27" s="104" t="n">
        <f aca="false">(0.0000011023)*VMT!M27*AUG2009!N$34</f>
        <v>0.04622021215322</v>
      </c>
      <c r="N27" s="104" t="n">
        <f aca="false">(0.0000011023)*VMT!N27*AUG2009!O$34</f>
        <v>0.026556864313298</v>
      </c>
      <c r="O27" s="104" t="n">
        <f aca="false">(0.0000011023)*VMT!O27*AUG2009!P$34</f>
        <v>0.00882084578324</v>
      </c>
      <c r="P27" s="104" t="n">
        <f aca="false">(0.0000011023)*VMT!P27*AUG2009!Q$34</f>
        <v>0.0175907040186</v>
      </c>
      <c r="Q27" s="104" t="n">
        <f aca="false">(0.0000011023)*VMT!Q27*AUG2009!R$34</f>
        <v>0.009422498848224</v>
      </c>
      <c r="R27" s="104" t="n">
        <f aca="false">(0.0000011023)*VMT!R27*AUG2009!S$34</f>
        <v>0</v>
      </c>
      <c r="S27" s="104" t="n">
        <f aca="false">(0.0000011023)*VMT!S27*AUG2009!T$34</f>
        <v>0</v>
      </c>
      <c r="T27" s="104" t="n">
        <f aca="false">(0.0000011023)*VMT!T27*AUG2009!U$34</f>
        <v>0.01040145976752</v>
      </c>
      <c r="U27" s="104" t="n">
        <f aca="false">(0.0000011023)*VMT!U27*AUG2009!V$34</f>
        <v>0.001037596599358</v>
      </c>
      <c r="V27" s="104" t="n">
        <f aca="false">(0.0000011023)*VMT!V27*AUG2009!W$34</f>
        <v>0.021390551024357</v>
      </c>
      <c r="W27" s="104" t="n">
        <f aca="false">(0.0000011023)*VMT!W27*AUG2009!X$34</f>
        <v>0.010249771812577</v>
      </c>
      <c r="X27" s="104" t="n">
        <f aca="false">(0.0000011023)*VMT!X27*AUG2009!Y$34</f>
        <v>0.012688251289938</v>
      </c>
      <c r="Y27" s="104" t="n">
        <f aca="false">(0.0000011023)*VMT!Y27*AUG2009!Z$34</f>
        <v>0.007358777847781</v>
      </c>
      <c r="Z27" s="104" t="n">
        <f aca="false">(0.0000011023)*VMT!Z27*AUG2009!AA$34</f>
        <v>0.02432106033876</v>
      </c>
      <c r="AA27" s="104" t="n">
        <f aca="false">(0.0000011023)*VMT!AA27*AUG2009!AB$34</f>
        <v>0.035561265268906</v>
      </c>
      <c r="AB27" s="104" t="n">
        <f aca="false">(0.0000011023)*VMT!AB27*AUG2009!AC$34</f>
        <v>0.04701051914536</v>
      </c>
      <c r="AC27" s="104" t="n">
        <f aca="false">(0.0000011023)*VMT!AC27*AUG2009!AD$34</f>
        <v>0.278759121769536</v>
      </c>
      <c r="AD27" s="104" t="n">
        <f aca="false">(0.0000011023)*VMT!AD27*AUG2009!AE$34</f>
        <v>0.2659000621942</v>
      </c>
      <c r="AE27" s="104" t="n">
        <f aca="false">(0.0000011023)*VMT!AE27*AUG2009!AF$34</f>
        <v>0.016416715728663</v>
      </c>
      <c r="AF27" s="104" t="n">
        <f aca="false">(0.0000011023)*VMT!AF27*AUG2009!AG$34</f>
        <v>0.016759606988156</v>
      </c>
      <c r="AG27" s="104" t="n">
        <f aca="false">(0.0000011023)*VMT!AG27*AUG2009!AH$34</f>
        <v>0.005487534840585</v>
      </c>
      <c r="AH27" s="104" t="n">
        <f aca="false">(0.0000011023)*VMT!AH27*AUG2009!AI$34</f>
        <v>0.003418715085354</v>
      </c>
      <c r="AI27" s="104" t="n">
        <f aca="false">(0.0000011023)*VMT!AI27*AUG2009!AJ$34</f>
        <v>6.2459746153</v>
      </c>
      <c r="AJ27" s="104"/>
    </row>
    <row r="28" customFormat="false" ht="12.75" hidden="false" customHeight="false" outlineLevel="0" collapsed="false">
      <c r="B28" s="109"/>
      <c r="C28" s="102" t="s">
        <v>126</v>
      </c>
      <c r="E28" s="103" t="n">
        <v>10951100</v>
      </c>
      <c r="G28" s="104" t="n">
        <f aca="false">(0.0000011023)*VMT!G28*SEP2009!H$34</f>
        <v>2.84980709342142</v>
      </c>
      <c r="H28" s="104" t="n">
        <f aca="false">(0.0000011023)*VMT!H28*SEP2009!I$34</f>
        <v>0.031467048882804</v>
      </c>
      <c r="I28" s="104" t="n">
        <f aca="false">(0.0000011023)*VMT!I28*SEP2009!J$34</f>
        <v>1.43041918864705</v>
      </c>
      <c r="J28" s="104" t="n">
        <f aca="false">(0.0000011023)*VMT!J28*SEP2009!K$34</f>
        <v>0.570316494823092</v>
      </c>
      <c r="K28" s="104" t="n">
        <f aca="false">(0.0000011023)*VMT!K28*SEP2009!L$34</f>
        <v>0.143483497594776</v>
      </c>
      <c r="L28" s="104" t="n">
        <f aca="false">(0.0000011023)*VMT!L28*SEP2009!M$34</f>
        <v>0.201728575711728</v>
      </c>
      <c r="M28" s="104" t="n">
        <f aca="false">(0.0000011023)*VMT!M28*SEP2009!N$34</f>
        <v>0.04437822167478</v>
      </c>
      <c r="N28" s="104" t="n">
        <f aca="false">(0.0000011023)*VMT!N28*SEP2009!O$34</f>
        <v>0.025263289535616</v>
      </c>
      <c r="O28" s="104" t="n">
        <f aca="false">(0.0000011023)*VMT!O28*SEP2009!P$34</f>
        <v>0.008395913806992</v>
      </c>
      <c r="P28" s="104" t="n">
        <f aca="false">(0.0000011023)*VMT!P28*SEP2009!Q$34</f>
        <v>0.016673468901048</v>
      </c>
      <c r="Q28" s="104" t="n">
        <f aca="false">(0.0000011023)*VMT!Q28*SEP2009!R$34</f>
        <v>0.00895245158484</v>
      </c>
      <c r="R28" s="104" t="n">
        <f aca="false">(0.0000011023)*VMT!R28*SEP2009!S$34</f>
        <v>0</v>
      </c>
      <c r="S28" s="104" t="n">
        <f aca="false">(0.0000011023)*VMT!S28*SEP2009!T$34</f>
        <v>0</v>
      </c>
      <c r="T28" s="104" t="n">
        <f aca="false">(0.0000011023)*VMT!T28*SEP2009!U$34</f>
        <v>0.01027454359104</v>
      </c>
      <c r="U28" s="104" t="n">
        <f aca="false">(0.0000011023)*VMT!U28*SEP2009!V$34</f>
        <v>0.001024936088616</v>
      </c>
      <c r="V28" s="104" t="n">
        <f aca="false">(0.0000011023)*VMT!V28*SEP2009!W$34</f>
        <v>0.021129548529564</v>
      </c>
      <c r="W28" s="104" t="n">
        <f aca="false">(0.0000011023)*VMT!W28*SEP2009!X$34</f>
        <v>0.010124706497004</v>
      </c>
      <c r="X28" s="104" t="n">
        <f aca="false">(0.0000011023)*VMT!X28*SEP2009!Y$34</f>
        <v>0.012480548538528</v>
      </c>
      <c r="Y28" s="104" t="n">
        <f aca="false">(0.0000011023)*VMT!Y28*SEP2009!Z$34</f>
        <v>0.007240027653</v>
      </c>
      <c r="Z28" s="104" t="n">
        <f aca="false">(0.0000011023)*VMT!Z28*SEP2009!AA$34</f>
        <v>0.02402430045552</v>
      </c>
      <c r="AA28" s="104" t="n">
        <f aca="false">(0.0000011023)*VMT!AA28*SEP2009!AB$34</f>
        <v>0.03505432519296</v>
      </c>
      <c r="AB28" s="104" t="n">
        <f aca="false">(0.0000011023)*VMT!AB28*SEP2009!AC$34</f>
        <v>0.0463361769792</v>
      </c>
      <c r="AC28" s="104" t="n">
        <f aca="false">(0.0000011023)*VMT!AC28*SEP2009!AD$34</f>
        <v>0.275357768239872</v>
      </c>
      <c r="AD28" s="104" t="n">
        <f aca="false">(0.0000011023)*VMT!AD28*SEP2009!AE$34</f>
        <v>0.257508267020928</v>
      </c>
      <c r="AE28" s="104" t="n">
        <f aca="false">(0.0000011023)*VMT!AE28*SEP2009!AF$34</f>
        <v>0.015763114119636</v>
      </c>
      <c r="AF28" s="104" t="n">
        <f aca="false">(0.0000011023)*VMT!AF28*SEP2009!AG$34</f>
        <v>0.016555110188112</v>
      </c>
      <c r="AG28" s="104" t="n">
        <f aca="false">(0.0000011023)*VMT!AG28*SEP2009!AH$34</f>
        <v>0.005411763278712</v>
      </c>
      <c r="AH28" s="104" t="n">
        <f aca="false">(0.0000011023)*VMT!AH28*SEP2009!AI$34</f>
        <v>0.003373223318676</v>
      </c>
      <c r="AI28" s="104" t="n">
        <f aca="false">(0.0000011023)*VMT!AI28*SEP2009!AJ$34</f>
        <v>6.06903187608</v>
      </c>
      <c r="AJ28" s="104"/>
    </row>
    <row r="29" customFormat="false" ht="12.75" hidden="false" customHeight="false" outlineLevel="0" collapsed="false">
      <c r="B29" s="109"/>
      <c r="C29" s="102" t="s">
        <v>127</v>
      </c>
      <c r="E29" s="103" t="n">
        <v>10719000</v>
      </c>
      <c r="G29" s="104" t="n">
        <f aca="false">(0.0000011023)*VMT!G29*OCT2009!H$34</f>
        <v>5.15360291317753</v>
      </c>
      <c r="H29" s="104" t="n">
        <f aca="false">(0.0000011023)*VMT!H29*OCT2009!I$34</f>
        <v>0.0449243758226063</v>
      </c>
      <c r="I29" s="104" t="n">
        <f aca="false">(0.0000011023)*VMT!I29*OCT2009!J$34</f>
        <v>2.02526994318364</v>
      </c>
      <c r="J29" s="104" t="n">
        <f aca="false">(0.0000011023)*VMT!J29*OCT2009!K$34</f>
        <v>0.825411452092745</v>
      </c>
      <c r="K29" s="104" t="n">
        <f aca="false">(0.0000011023)*VMT!K29*OCT2009!L$34</f>
        <v>0.200890153583826</v>
      </c>
      <c r="L29" s="104" t="n">
        <f aca="false">(0.0000011023)*VMT!L29*OCT2009!M$34</f>
        <v>0.328047287905029</v>
      </c>
      <c r="M29" s="104" t="n">
        <f aca="false">(0.0000011023)*VMT!M29*OCT2009!N$34</f>
        <v>0.072905970969797</v>
      </c>
      <c r="N29" s="104" t="n">
        <f aca="false">(0.0000011023)*VMT!N29*OCT2009!O$34</f>
        <v>0.0405389245172717</v>
      </c>
      <c r="O29" s="104" t="n">
        <f aca="false">(0.0000011023)*VMT!O29*OCT2009!P$34</f>
        <v>0.0177180614148915</v>
      </c>
      <c r="P29" s="104" t="n">
        <f aca="false">(0.0000011023)*VMT!P29*OCT2009!Q$34</f>
        <v>0.0285313172613501</v>
      </c>
      <c r="Q29" s="104" t="n">
        <f aca="false">(0.0000011023)*VMT!Q29*OCT2009!R$34</f>
        <v>0.0148252412311871</v>
      </c>
      <c r="R29" s="104" t="n">
        <f aca="false">(0.0000011023)*VMT!R29*OCT2009!S$34</f>
        <v>0</v>
      </c>
      <c r="S29" s="104" t="n">
        <f aca="false">(0.0000011023)*VMT!S29*OCT2009!T$34</f>
        <v>0</v>
      </c>
      <c r="T29" s="104" t="n">
        <f aca="false">(0.0000011023)*VMT!T29*OCT2009!U$34</f>
        <v>0.0105827669779658</v>
      </c>
      <c r="U29" s="104" t="n">
        <f aca="false">(0.0000011023)*VMT!U29*OCT2009!V$34</f>
        <v>0.000965095101764176</v>
      </c>
      <c r="V29" s="104" t="n">
        <f aca="false">(0.0000011023)*VMT!V29*OCT2009!W$34</f>
        <v>0.0194880187151895</v>
      </c>
      <c r="W29" s="104" t="n">
        <f aca="false">(0.0000011023)*VMT!W29*OCT2009!X$34</f>
        <v>0.00927501997544755</v>
      </c>
      <c r="X29" s="104" t="n">
        <f aca="false">(0.0000011023)*VMT!X29*OCT2009!Y$34</f>
        <v>0.0113370941839424</v>
      </c>
      <c r="Y29" s="104" t="n">
        <f aca="false">(0.0000011023)*VMT!Y29*OCT2009!Z$34</f>
        <v>0.00631810663045104</v>
      </c>
      <c r="Z29" s="104" t="n">
        <f aca="false">(0.0000011023)*VMT!Z29*OCT2009!AA$34</f>
        <v>0.0220800940651385</v>
      </c>
      <c r="AA29" s="104" t="n">
        <f aca="false">(0.0000011023)*VMT!AA29*OCT2009!AB$34</f>
        <v>0.0325272793557556</v>
      </c>
      <c r="AB29" s="104" t="n">
        <f aca="false">(0.0000011023)*VMT!AB29*OCT2009!AC$34</f>
        <v>0.0435833496786479</v>
      </c>
      <c r="AC29" s="104" t="n">
        <f aca="false">(0.0000011023)*VMT!AC29*OCT2009!AD$34</f>
        <v>0.260627445029679</v>
      </c>
      <c r="AD29" s="104" t="n">
        <f aca="false">(0.0000011023)*VMT!AD29*OCT2009!AE$34</f>
        <v>0.301149113695834</v>
      </c>
      <c r="AE29" s="104" t="n">
        <f aca="false">(0.0000011023)*VMT!AE29*OCT2009!AF$34</f>
        <v>0.0247707742786139</v>
      </c>
      <c r="AF29" s="104" t="n">
        <f aca="false">(0.0000011023)*VMT!AF29*OCT2009!AG$34</f>
        <v>0.0155031496679308</v>
      </c>
      <c r="AG29" s="104" t="n">
        <f aca="false">(0.0000011023)*VMT!AG29*OCT2009!AH$34</f>
        <v>0.00510773193066507</v>
      </c>
      <c r="AH29" s="104" t="n">
        <f aca="false">(0.0000011023)*VMT!AH29*OCT2009!AI$34</f>
        <v>0.00301361114152415</v>
      </c>
      <c r="AI29" s="104" t="n">
        <f aca="false">(0.0000011023)*VMT!AI29*OCT2009!AJ$34</f>
        <v>9.51441779336</v>
      </c>
      <c r="AJ29" s="104"/>
    </row>
    <row r="30" customFormat="false" ht="12.75" hidden="false" customHeight="false" outlineLevel="0" collapsed="false">
      <c r="B30" s="109"/>
      <c r="C30" s="102" t="s">
        <v>128</v>
      </c>
      <c r="E30" s="103" t="n">
        <v>10521700</v>
      </c>
      <c r="G30" s="104" t="n">
        <f aca="false">(0.0000011023)*VMT!G30*NOV2009!H$34</f>
        <v>3.60038636894041</v>
      </c>
      <c r="H30" s="104" t="n">
        <f aca="false">(0.0000011023)*VMT!H30*NOV2009!I$34</f>
        <v>0.0352640032432493</v>
      </c>
      <c r="I30" s="104" t="n">
        <f aca="false">(0.0000011023)*VMT!I30*NOV2009!J$34</f>
        <v>1.61448879326152</v>
      </c>
      <c r="J30" s="104" t="n">
        <f aca="false">(0.0000011023)*VMT!J30*NOV2009!K$34</f>
        <v>0.673163142508191</v>
      </c>
      <c r="K30" s="104" t="n">
        <f aca="false">(0.0000011023)*VMT!K30*NOV2009!L$34</f>
        <v>0.169189778744554</v>
      </c>
      <c r="L30" s="104" t="n">
        <f aca="false">(0.0000011023)*VMT!L30*NOV2009!M$34</f>
        <v>0.240303401205311</v>
      </c>
      <c r="M30" s="104" t="n">
        <f aca="false">(0.0000011023)*VMT!M30*NOV2009!N$34</f>
        <v>0.0527235869385689</v>
      </c>
      <c r="N30" s="104" t="n">
        <f aca="false">(0.0000011023)*VMT!N30*NOV2009!O$34</f>
        <v>0.0297599390554456</v>
      </c>
      <c r="O30" s="104" t="n">
        <f aca="false">(0.0000011023)*VMT!O30*NOV2009!P$34</f>
        <v>0.0127831255537804</v>
      </c>
      <c r="P30" s="104" t="n">
        <f aca="false">(0.0000011023)*VMT!P30*NOV2009!Q$34</f>
        <v>0.0200658167708371</v>
      </c>
      <c r="Q30" s="104" t="n">
        <f aca="false">(0.0000011023)*VMT!Q30*NOV2009!R$34</f>
        <v>0.0104999492243924</v>
      </c>
      <c r="R30" s="104" t="n">
        <f aca="false">(0.0000011023)*VMT!R30*NOV2009!S$34</f>
        <v>0</v>
      </c>
      <c r="S30" s="104" t="n">
        <f aca="false">(0.0000011023)*VMT!S30*NOV2009!T$34</f>
        <v>0</v>
      </c>
      <c r="T30" s="104" t="n">
        <f aca="false">(0.0000011023)*VMT!T30*NOV2009!U$34</f>
        <v>0.0103886337912691</v>
      </c>
      <c r="U30" s="104" t="n">
        <f aca="false">(0.0000011023)*VMT!U30*NOV2009!V$34</f>
        <v>0.000947391131908191</v>
      </c>
      <c r="V30" s="104" t="n">
        <f aca="false">(0.0000011023)*VMT!V30*NOV2009!W$34</f>
        <v>0.0191305251425293</v>
      </c>
      <c r="W30" s="104" t="n">
        <f aca="false">(0.0000011023)*VMT!W30*NOV2009!X$34</f>
        <v>0.00910487645927093</v>
      </c>
      <c r="X30" s="104" t="n">
        <f aca="false">(0.0000011023)*VMT!X30*NOV2009!Y$34</f>
        <v>0.0111291234116112</v>
      </c>
      <c r="Y30" s="104" t="n">
        <f aca="false">(0.0000011023)*VMT!Y30*NOV2009!Z$34</f>
        <v>0.00620220554554456</v>
      </c>
      <c r="Z30" s="104" t="n">
        <f aca="false">(0.0000011023)*VMT!Z30*NOV2009!AA$34</f>
        <v>0.0217391781187669</v>
      </c>
      <c r="AA30" s="104" t="n">
        <f aca="false">(0.0000011023)*VMT!AA30*NOV2009!AB$34</f>
        <v>0.0320007671222322</v>
      </c>
      <c r="AB30" s="104" t="n">
        <f aca="false">(0.0000011023)*VMT!AB30*NOV2009!AC$34</f>
        <v>0.0427838447308731</v>
      </c>
      <c r="AC30" s="104" t="n">
        <f aca="false">(0.0000011023)*VMT!AC30*NOV2009!AD$34</f>
        <v>0.255846423530333</v>
      </c>
      <c r="AD30" s="104" t="n">
        <f aca="false">(0.0000011023)*VMT!AD30*NOV2009!AE$34</f>
        <v>0.255919020551935</v>
      </c>
      <c r="AE30" s="104" t="n">
        <f aca="false">(0.0000011023)*VMT!AE30*NOV2009!AF$34</f>
        <v>0.0188171479992799</v>
      </c>
      <c r="AF30" s="104" t="n">
        <f aca="false">(0.0000011023)*VMT!AF30*NOV2009!AG$34</f>
        <v>0.0152187556285329</v>
      </c>
      <c r="AG30" s="104" t="n">
        <f aca="false">(0.0000011023)*VMT!AG30*NOV2009!AH$34</f>
        <v>0.0050140342919892</v>
      </c>
      <c r="AH30" s="104" t="n">
        <f aca="false">(0.0000011023)*VMT!AH30*NOV2009!AI$34</f>
        <v>0.00295832863028803</v>
      </c>
      <c r="AI30" s="104" t="n">
        <f aca="false">(0.0000011023)*VMT!AI30*NOV2009!AJ$34</f>
        <v>7.1621898408</v>
      </c>
      <c r="AJ30" s="104"/>
    </row>
    <row r="31" customFormat="false" ht="12.75" hidden="false" customHeight="false" outlineLevel="0" collapsed="false">
      <c r="B31" s="109"/>
      <c r="C31" s="102" t="s">
        <v>129</v>
      </c>
      <c r="E31" s="103" t="n">
        <v>10358200</v>
      </c>
      <c r="G31" s="104" t="n">
        <f aca="false">(0.0000011023)*VMT!G31*DEC2009!H$34</f>
        <v>2.64954889492469</v>
      </c>
      <c r="H31" s="104" t="n">
        <f aca="false">(0.0000011023)*VMT!H31*DEC2009!I$34</f>
        <v>0.0300845810123812</v>
      </c>
      <c r="I31" s="104" t="n">
        <f aca="false">(0.0000011023)*VMT!I31*DEC2009!J$34</f>
        <v>1.40367873199096</v>
      </c>
      <c r="J31" s="104" t="n">
        <f aca="false">(0.0000011023)*VMT!J31*DEC2009!K$34</f>
        <v>0.597699240677828</v>
      </c>
      <c r="K31" s="104" t="n">
        <f aca="false">(0.0000011023)*VMT!K31*DEC2009!L$34</f>
        <v>0.15464992030451</v>
      </c>
      <c r="L31" s="104" t="n">
        <f aca="false">(0.0000011023)*VMT!L31*DEC2009!M$34</f>
        <v>0.186867661164596</v>
      </c>
      <c r="M31" s="104" t="n">
        <f aca="false">(0.0000011023)*VMT!M31*DEC2009!N$34</f>
        <v>0.040519317710171</v>
      </c>
      <c r="N31" s="104" t="n">
        <f aca="false">(0.0000011023)*VMT!N31*DEC2009!O$34</f>
        <v>0.0222987262248625</v>
      </c>
      <c r="O31" s="104" t="n">
        <f aca="false">(0.0000011023)*VMT!O31*DEC2009!P$34</f>
        <v>0.00940924779277928</v>
      </c>
      <c r="P31" s="104" t="n">
        <f aca="false">(0.0000011023)*VMT!P31*DEC2009!Q$34</f>
        <v>0.0141996268589259</v>
      </c>
      <c r="Q31" s="104" t="n">
        <f aca="false">(0.0000011023)*VMT!Q31*DEC2009!R$34</f>
        <v>0.00747499229714971</v>
      </c>
      <c r="R31" s="104" t="n">
        <f aca="false">(0.0000011023)*VMT!R31*DEC2009!S$34</f>
        <v>0</v>
      </c>
      <c r="S31" s="104" t="n">
        <f aca="false">(0.0000011023)*VMT!S31*DEC2009!T$34</f>
        <v>0</v>
      </c>
      <c r="T31" s="104" t="n">
        <f aca="false">(0.0000011023)*VMT!T31*DEC2009!U$34</f>
        <v>0.0102263039935194</v>
      </c>
      <c r="U31" s="104" t="n">
        <f aca="false">(0.0000011023)*VMT!U31*DEC2009!V$34</f>
        <v>0.000932587471107111</v>
      </c>
      <c r="V31" s="104" t="n">
        <f aca="false">(0.0000011023)*VMT!V31*DEC2009!W$34</f>
        <v>0.018831597069827</v>
      </c>
      <c r="W31" s="104" t="n">
        <f aca="false">(0.0000011023)*VMT!W31*DEC2009!X$34</f>
        <v>0.00896260628362836</v>
      </c>
      <c r="X31" s="104" t="n">
        <f aca="false">(0.0000011023)*VMT!X31*DEC2009!Y$34</f>
        <v>0.0109552229364536</v>
      </c>
      <c r="Y31" s="104" t="n">
        <f aca="false">(0.0000011023)*VMT!Y31*DEC2009!Z$34</f>
        <v>0.00610529166908691</v>
      </c>
      <c r="Z31" s="104" t="n">
        <f aca="false">(0.0000011023)*VMT!Z31*DEC2009!AA$34</f>
        <v>0.0213363626531453</v>
      </c>
      <c r="AA31" s="104" t="n">
        <f aca="false">(0.0000011023)*VMT!AA31*DEC2009!AB$34</f>
        <v>0.0314316518039804</v>
      </c>
      <c r="AB31" s="104" t="n">
        <f aca="false">(0.0000011023)*VMT!AB31*DEC2009!AC$34</f>
        <v>0.0421153167028703</v>
      </c>
      <c r="AC31" s="104" t="n">
        <f aca="false">(0.0000011023)*VMT!AC31*DEC2009!AD$34</f>
        <v>0.251848641047945</v>
      </c>
      <c r="AD31" s="104" t="n">
        <f aca="false">(0.0000011023)*VMT!AD31*DEC2009!AE$34</f>
        <v>0.229709514722352</v>
      </c>
      <c r="AE31" s="104" t="n">
        <f aca="false">(0.0000011023)*VMT!AE31*DEC2009!AF$34</f>
        <v>0.0146962922171017</v>
      </c>
      <c r="AF31" s="104" t="n">
        <f aca="false">(0.0000011023)*VMT!AF31*DEC2009!AG$34</f>
        <v>0.0149809517389339</v>
      </c>
      <c r="AG31" s="104" t="n">
        <f aca="false">(0.0000011023)*VMT!AG31*DEC2009!AH$34</f>
        <v>0.00493568643712371</v>
      </c>
      <c r="AH31" s="104" t="n">
        <f aca="false">(0.0000011023)*VMT!AH31*DEC2009!AI$34</f>
        <v>0.00291210263966397</v>
      </c>
      <c r="AI31" s="104" t="n">
        <f aca="false">(0.0000011023)*VMT!AI31*DEC2009!AJ$34</f>
        <v>5.7878951112</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3.27694716423585</v>
      </c>
      <c r="H33" s="112" t="n">
        <f aca="false">AVERAGE(H20:H31)</f>
        <v>0.0345128074446446</v>
      </c>
      <c r="I33" s="112" t="n">
        <f aca="false">AVERAGE(I20:I31)</f>
        <v>1.57686257331181</v>
      </c>
      <c r="J33" s="112" t="n">
        <f aca="false">AVERAGE(J20:J31)</f>
        <v>0.644195694129774</v>
      </c>
      <c r="K33" s="113" t="n">
        <f aca="false">AVERAGE(K20:K31)</f>
        <v>0.162991403893092</v>
      </c>
      <c r="L33" s="113" t="n">
        <f aca="false">AVERAGE(L20:L31)</f>
        <v>0.223793446184888</v>
      </c>
      <c r="M33" s="113" t="n">
        <f aca="false">AVERAGE(M20:M31)</f>
        <v>0.0489482085104263</v>
      </c>
      <c r="N33" s="113" t="n">
        <f aca="false">AVERAGE(N20:N31)</f>
        <v>0.0277557988489359</v>
      </c>
      <c r="O33" s="113" t="n">
        <f aca="false">AVERAGE(O20:O31)</f>
        <v>0.0104576161395582</v>
      </c>
      <c r="P33" s="113" t="n">
        <f aca="false">AVERAGE(P20:P31)</f>
        <v>0.0183040855474992</v>
      </c>
      <c r="Q33" s="113" t="n">
        <f aca="false">AVERAGE(Q20:Q31)</f>
        <v>0.00967682471710623</v>
      </c>
      <c r="R33" s="113" t="n">
        <f aca="false">AVERAGE(R20:R31)</f>
        <v>0</v>
      </c>
      <c r="S33" s="113" t="n">
        <f aca="false">AVERAGE(S20:S31)</f>
        <v>0</v>
      </c>
      <c r="T33" s="113" t="n">
        <f aca="false">AVERAGE(T20:T31)</f>
        <v>0.0102778948461616</v>
      </c>
      <c r="U33" s="113" t="n">
        <f aca="false">AVERAGE(U20:U31)</f>
        <v>0.000981393055025734</v>
      </c>
      <c r="V33" s="113" t="n">
        <f aca="false">AVERAGE(V20:V31)</f>
        <v>0.0202894915889596</v>
      </c>
      <c r="W33" s="113" t="n">
        <f aca="false">AVERAGE(W20:W31)</f>
        <v>0.00970850637413672</v>
      </c>
      <c r="X33" s="113" t="n">
        <f aca="false">AVERAGE(X20:X31)</f>
        <v>0.0119437698874785</v>
      </c>
      <c r="Y33" s="113" t="n">
        <f aca="false">AVERAGE(Y20:Y31)</f>
        <v>0.00681625417603807</v>
      </c>
      <c r="Z33" s="113" t="n">
        <f aca="false">AVERAGE(Z20:Z31)</f>
        <v>0.0230930007641202</v>
      </c>
      <c r="AA33" s="113" t="n">
        <f aca="false">AVERAGE(AA20:AA31)</f>
        <v>0.0337995362506273</v>
      </c>
      <c r="AB33" s="113" t="n">
        <f aca="false">AVERAGE(AB20:AB31)</f>
        <v>0.0447800708904736</v>
      </c>
      <c r="AC33" s="113" t="n">
        <f aca="false">AVERAGE(AC20:AC31)</f>
        <v>0.266966117740055</v>
      </c>
      <c r="AD33" s="113" t="n">
        <f aca="false">AVERAGE(AD20:AD31)</f>
        <v>0.255156084572987</v>
      </c>
      <c r="AE33" s="113" t="n">
        <f aca="false">AVERAGE(AE20:AE31)</f>
        <v>0.0174062778293016</v>
      </c>
      <c r="AF33" s="113" t="n">
        <f aca="false">AVERAGE(AF20:AF31)</f>
        <v>0.01594350497138</v>
      </c>
      <c r="AG33" s="113" t="n">
        <f aca="false">AVERAGE(AG20:AG31)</f>
        <v>0.005215146884221</v>
      </c>
      <c r="AH33" s="113" t="n">
        <f aca="false">AVERAGE(AH20:AH31)</f>
        <v>0.00317944626040266</v>
      </c>
      <c r="AI33" s="113" t="n">
        <f aca="false">AVERAGE(AI20:AI31)</f>
        <v>6.75974687157333</v>
      </c>
      <c r="AJ33" s="113" t="n">
        <f aca="false">AI33*365</f>
        <v>2467.30760812427</v>
      </c>
    </row>
    <row r="34" customFormat="false" ht="12.75" hidden="false" customHeight="false" outlineLevel="0" collapsed="false">
      <c r="B34" s="110"/>
      <c r="G34" s="6" t="n">
        <f aca="false">G33*365</f>
        <v>1196.08571494608</v>
      </c>
      <c r="H34" s="6" t="n">
        <f aca="false">H33*365</f>
        <v>12.5971747172953</v>
      </c>
      <c r="I34" s="6" t="n">
        <f aca="false">I33*365</f>
        <v>575.55483925881</v>
      </c>
      <c r="J34" s="6" t="n">
        <f aca="false">J33*365</f>
        <v>235.131428357367</v>
      </c>
      <c r="K34" s="6" t="n">
        <f aca="false">K33*365</f>
        <v>59.4918624209786</v>
      </c>
      <c r="L34" s="6" t="n">
        <f aca="false">L33*365</f>
        <v>81.684607857484</v>
      </c>
      <c r="M34" s="6" t="n">
        <f aca="false">M33*365</f>
        <v>17.8660961063056</v>
      </c>
      <c r="N34" s="6" t="n">
        <f aca="false">N33*365</f>
        <v>10.1308665798616</v>
      </c>
      <c r="O34" s="6" t="n">
        <f aca="false">O33*365</f>
        <v>3.81702989093874</v>
      </c>
      <c r="P34" s="6" t="n">
        <f aca="false">P33*365</f>
        <v>6.68099122483722</v>
      </c>
      <c r="Q34" s="6" t="n">
        <f aca="false">Q33*365</f>
        <v>3.53204102174377</v>
      </c>
      <c r="R34" s="6" t="n">
        <f aca="false">R33*365</f>
        <v>0</v>
      </c>
      <c r="S34" s="6" t="n">
        <f aca="false">S33*365</f>
        <v>0</v>
      </c>
      <c r="T34" s="6" t="n">
        <f aca="false">T33*365</f>
        <v>3.75143161884899</v>
      </c>
      <c r="U34" s="6" t="n">
        <f aca="false">U33*365</f>
        <v>0.358208465084393</v>
      </c>
      <c r="V34" s="6" t="n">
        <f aca="false">V33*365</f>
        <v>7.40566442997024</v>
      </c>
      <c r="W34" s="6" t="n">
        <f aca="false">W33*365</f>
        <v>3.5436048265599</v>
      </c>
      <c r="X34" s="6" t="n">
        <f aca="false">X33*365</f>
        <v>4.35947600892965</v>
      </c>
      <c r="Y34" s="6" t="n">
        <f aca="false">Y33*365</f>
        <v>2.48793277425389</v>
      </c>
      <c r="Z34" s="6" t="n">
        <f aca="false">Z33*365</f>
        <v>8.42894527890386</v>
      </c>
      <c r="AA34" s="6" t="n">
        <f aca="false">AA33*365</f>
        <v>12.336830731479</v>
      </c>
      <c r="AB34" s="6" t="n">
        <f aca="false">AB33*365</f>
        <v>16.3447258750229</v>
      </c>
      <c r="AC34" s="6" t="n">
        <f aca="false">AC33*365</f>
        <v>97.4426329751202</v>
      </c>
      <c r="AD34" s="6" t="n">
        <f aca="false">AD33*365</f>
        <v>93.1319708691402</v>
      </c>
      <c r="AE34" s="6" t="n">
        <f aca="false">AE33*365</f>
        <v>6.3532914076951</v>
      </c>
      <c r="AF34" s="6" t="n">
        <f aca="false">AF33*365</f>
        <v>5.8193793145537</v>
      </c>
      <c r="AG34" s="6" t="n">
        <f aca="false">AG33*365</f>
        <v>1.90352861274067</v>
      </c>
      <c r="AH34" s="6" t="n">
        <f aca="false">AH33*365</f>
        <v>1.16049788504697</v>
      </c>
      <c r="AI34" s="100" t="n">
        <f aca="false">SUM(G34:AH34)</f>
        <v>2467.40077345506</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55</f>
        <v>1.77338996167086</v>
      </c>
      <c r="H37" s="104" t="n">
        <f aca="false">(0.0000011023)*VMT!H37*JAN2009!I$55</f>
        <v>0.022421710339664</v>
      </c>
      <c r="I37" s="104" t="n">
        <f aca="false">(0.0000011023)*VMT!I37*JAN2009!J$55</f>
        <v>1.05017010062992</v>
      </c>
      <c r="J37" s="104" t="n">
        <f aca="false">(0.0000011023)*VMT!J37*JAN2009!K$55</f>
        <v>0.448156187882064</v>
      </c>
      <c r="K37" s="104" t="n">
        <f aca="false">(0.0000011023)*VMT!K37*JAN2009!L$55</f>
        <v>0.119597900639942</v>
      </c>
      <c r="L37" s="104" t="n">
        <f aca="false">(0.0000011023)*VMT!L37*JAN2009!M$55</f>
        <v>0.120595851237915</v>
      </c>
      <c r="M37" s="104" t="n">
        <f aca="false">(0.0000011023)*VMT!M37*JAN2009!N$55</f>
        <v>0.0254378722931243</v>
      </c>
      <c r="N37" s="104" t="n">
        <f aca="false">(0.0000011023)*VMT!N37*JAN2009!O$55</f>
        <v>0.0142527596150715</v>
      </c>
      <c r="O37" s="104" t="n">
        <f aca="false">(0.0000011023)*VMT!O37*JAN2009!P$55</f>
        <v>0.00595509643158316</v>
      </c>
      <c r="P37" s="104" t="n">
        <f aca="false">(0.0000011023)*VMT!P37*JAN2009!Q$55</f>
        <v>0.00872670471314132</v>
      </c>
      <c r="Q37" s="104" t="n">
        <f aca="false">(0.0000011023)*VMT!Q37*JAN2009!R$55</f>
        <v>0.0044997875630003</v>
      </c>
      <c r="R37" s="104" t="n">
        <f aca="false">(0.0000011023)*VMT!R37*JAN2009!S$55</f>
        <v>0</v>
      </c>
      <c r="S37" s="104" t="n">
        <f aca="false">(0.0000011023)*VMT!S37*JAN2009!T$55</f>
        <v>0</v>
      </c>
      <c r="T37" s="104" t="n">
        <f aca="false">(0.0000011023)*VMT!T37*JAN2009!U$55</f>
        <v>0.00730571916693069</v>
      </c>
      <c r="U37" s="104" t="n">
        <f aca="false">(0.0000011023)*VMT!U37*JAN2009!V$55</f>
        <v>0.000671020952377238</v>
      </c>
      <c r="V37" s="104" t="n">
        <f aca="false">(0.0000011023)*VMT!V37*JAN2009!W$55</f>
        <v>0.0139000874776968</v>
      </c>
      <c r="W37" s="104" t="n">
        <f aca="false">(0.0000011023)*VMT!W37*JAN2009!X$55</f>
        <v>0.0066415628790279</v>
      </c>
      <c r="X37" s="104" t="n">
        <f aca="false">(0.0000011023)*VMT!X37*JAN2009!Y$55</f>
        <v>0.00814492439893189</v>
      </c>
      <c r="Y37" s="104" t="n">
        <f aca="false">(0.0000011023)*VMT!Y37*JAN2009!Z$55</f>
        <v>0.00458731203504951</v>
      </c>
      <c r="Z37" s="104" t="n">
        <f aca="false">(0.0000011023)*VMT!Z37*JAN2009!AA$55</f>
        <v>0.0158719623479818</v>
      </c>
      <c r="AA37" s="104" t="n">
        <f aca="false">(0.0000011023)*VMT!AA37*JAN2009!AB$55</f>
        <v>0.0231922689269207</v>
      </c>
      <c r="AB37" s="104" t="n">
        <f aca="false">(0.0000011023)*VMT!AB37*JAN2009!AC$55</f>
        <v>0.0305477569112911</v>
      </c>
      <c r="AC37" s="104" t="n">
        <f aca="false">(0.0000011023)*VMT!AC37*JAN2009!AD$55</f>
        <v>0.183513075395404</v>
      </c>
      <c r="AD37" s="104" t="n">
        <f aca="false">(0.0000011023)*VMT!AD37*JAN2009!AE$55</f>
        <v>0.15703606451746</v>
      </c>
      <c r="AE37" s="104" t="n">
        <f aca="false">(0.0000011023)*VMT!AE37*JAN2009!AF$55</f>
        <v>0.00946036572884789</v>
      </c>
      <c r="AF37" s="104" t="n">
        <f aca="false">(0.0000011023)*VMT!AF37*JAN2009!AG$55</f>
        <v>0.0108255758762036</v>
      </c>
      <c r="AG37" s="104" t="n">
        <f aca="false">(0.0000011023)*VMT!AG37*JAN2009!AH$55</f>
        <v>0.00351385012785779</v>
      </c>
      <c r="AH37" s="104" t="n">
        <f aca="false">(0.0000011023)*VMT!AH37*JAN2009!AI$55</f>
        <v>0.00214434956520552</v>
      </c>
      <c r="AI37" s="104" t="n">
        <f aca="false">(0.0000011023)*VMT!AI37*JAN2009!AJ$55</f>
        <v>4.07548694225</v>
      </c>
      <c r="AJ37" s="104"/>
    </row>
    <row r="38" customFormat="false" ht="12.75" hidden="false" customHeight="false" outlineLevel="0" collapsed="false">
      <c r="B38" s="109"/>
      <c r="C38" s="102" t="s">
        <v>119</v>
      </c>
      <c r="E38" s="103" t="n">
        <v>6708600</v>
      </c>
      <c r="G38" s="104" t="n">
        <f aca="false">(0.0000011023)*VMT!G38*FEB2009!H$55</f>
        <v>2.0747577556356</v>
      </c>
      <c r="H38" s="104" t="n">
        <f aca="false">(0.0000011023)*VMT!H38*FEB2009!I$55</f>
        <v>0.0248371183190879</v>
      </c>
      <c r="I38" s="104" t="n">
        <f aca="false">(0.0000011023)*VMT!I38*FEB2009!J$55</f>
        <v>1.15471275748743</v>
      </c>
      <c r="J38" s="104" t="n">
        <f aca="false">(0.0000011023)*VMT!J38*FEB2009!K$55</f>
        <v>0.486790963374618</v>
      </c>
      <c r="K38" s="104" t="n">
        <f aca="false">(0.0000011023)*VMT!K38*FEB2009!L$55</f>
        <v>0.127654186404891</v>
      </c>
      <c r="L38" s="104" t="n">
        <f aca="false">(0.0000011023)*VMT!L38*FEB2009!M$55</f>
        <v>0.140101538050531</v>
      </c>
      <c r="M38" s="104" t="n">
        <f aca="false">(0.0000011023)*VMT!M38*FEB2009!N$55</f>
        <v>0.0298542090214221</v>
      </c>
      <c r="N38" s="104" t="n">
        <f aca="false">(0.0000011023)*VMT!N38*FEB2009!O$55</f>
        <v>0.0167068400575578</v>
      </c>
      <c r="O38" s="104" t="n">
        <f aca="false">(0.0000011023)*VMT!O38*FEB2009!P$55</f>
        <v>0.00691919431509151</v>
      </c>
      <c r="P38" s="104" t="n">
        <f aca="false">(0.0000011023)*VMT!P38*FEB2009!Q$55</f>
        <v>0.0104138823150675</v>
      </c>
      <c r="Q38" s="104" t="n">
        <f aca="false">(0.0000011023)*VMT!Q38*FEB2009!R$55</f>
        <v>0.00543818081149715</v>
      </c>
      <c r="R38" s="104" t="n">
        <f aca="false">(0.0000011023)*VMT!R38*FEB2009!S$55</f>
        <v>0</v>
      </c>
      <c r="S38" s="104" t="n">
        <f aca="false">(0.0000011023)*VMT!S38*FEB2009!T$55</f>
        <v>0</v>
      </c>
      <c r="T38" s="104" t="n">
        <f aca="false">(0.0000011023)*VMT!T38*FEB2009!U$55</f>
        <v>0.00767679660550855</v>
      </c>
      <c r="U38" s="104" t="n">
        <f aca="false">(0.0000011023)*VMT!U38*FEB2009!V$55</f>
        <v>0.000705415909366937</v>
      </c>
      <c r="V38" s="104" t="n">
        <f aca="false">(0.0000011023)*VMT!V38*FEB2009!W$55</f>
        <v>0.0146625735446985</v>
      </c>
      <c r="W38" s="104" t="n">
        <f aca="false">(0.0000011023)*VMT!W38*FEB2009!X$55</f>
        <v>0.00700287247780978</v>
      </c>
      <c r="X38" s="104" t="n">
        <f aca="false">(0.0000011023)*VMT!X38*FEB2009!Y$55</f>
        <v>0.00861615146441044</v>
      </c>
      <c r="Y38" s="104" t="n">
        <f aca="false">(0.0000011023)*VMT!Y38*FEB2009!Z$55</f>
        <v>0.00484973437689769</v>
      </c>
      <c r="Z38" s="104" t="n">
        <f aca="false">(0.0000011023)*VMT!Z38*FEB2009!AA$55</f>
        <v>0.0167383318392259</v>
      </c>
      <c r="AA38" s="104" t="n">
        <f aca="false">(0.0000011023)*VMT!AA38*FEB2009!AB$55</f>
        <v>0.0244754127124992</v>
      </c>
      <c r="AB38" s="104" t="n">
        <f aca="false">(0.0000011023)*VMT!AB38*FEB2009!AC$55</f>
        <v>0.0322475844282028</v>
      </c>
      <c r="AC38" s="104" t="n">
        <f aca="false">(0.0000011023)*VMT!AC38*FEB2009!AD$55</f>
        <v>0.193512499524933</v>
      </c>
      <c r="AD38" s="104" t="n">
        <f aca="false">(0.0000011023)*VMT!AD38*FEB2009!AE$55</f>
        <v>0.171365679125497</v>
      </c>
      <c r="AE38" s="104" t="n">
        <f aca="false">(0.0000011023)*VMT!AE38*FEB2009!AF$55</f>
        <v>0.0108673639710891</v>
      </c>
      <c r="AF38" s="104" t="n">
        <f aca="false">(0.0000011023)*VMT!AF38*FEB2009!AG$55</f>
        <v>0.0114540108753075</v>
      </c>
      <c r="AG38" s="104" t="n">
        <f aca="false">(0.0000011023)*VMT!AG38*FEB2009!AH$55</f>
        <v>0.00370973188051005</v>
      </c>
      <c r="AH38" s="104" t="n">
        <f aca="false">(0.0000011023)*VMT!AH38*FEB2009!AI$55</f>
        <v>0.00225931039339334</v>
      </c>
      <c r="AI38" s="104" t="n">
        <f aca="false">(0.0000011023)*VMT!AI38*FEB2009!AJ$55</f>
        <v>4.5883435914</v>
      </c>
      <c r="AJ38" s="104"/>
    </row>
    <row r="39" customFormat="false" ht="12.75" hidden="false" customHeight="false" outlineLevel="0" collapsed="false">
      <c r="B39" s="109"/>
      <c r="C39" s="102" t="s">
        <v>120</v>
      </c>
      <c r="E39" s="103" t="n">
        <v>6951400</v>
      </c>
      <c r="G39" s="104" t="n">
        <f aca="false">(0.0000011023)*VMT!G39*MAR2009!H$55</f>
        <v>2.67676237678488</v>
      </c>
      <c r="H39" s="104" t="n">
        <f aca="false">(0.0000011023)*VMT!H39*MAR2009!I$55</f>
        <v>0.0281160763865887</v>
      </c>
      <c r="I39" s="104" t="n">
        <f aca="false">(0.0000011023)*VMT!I39*MAR2009!J$55</f>
        <v>1.28924006861573</v>
      </c>
      <c r="J39" s="104" t="n">
        <f aca="false">(0.0000011023)*VMT!J39*MAR2009!K$55</f>
        <v>0.534714618101638</v>
      </c>
      <c r="K39" s="104" t="n">
        <f aca="false">(0.0000011023)*VMT!K39*MAR2009!L$55</f>
        <v>0.136961194786796</v>
      </c>
      <c r="L39" s="104" t="n">
        <f aca="false">(0.0000011023)*VMT!L39*MAR2009!M$55</f>
        <v>0.174157411663474</v>
      </c>
      <c r="M39" s="104" t="n">
        <f aca="false">(0.0000011023)*VMT!M39*MAR2009!N$55</f>
        <v>0.0373715343679118</v>
      </c>
      <c r="N39" s="104" t="n">
        <f aca="false">(0.0000011023)*VMT!N39*MAR2009!O$55</f>
        <v>0.0213980593289109</v>
      </c>
      <c r="O39" s="104" t="n">
        <f aca="false">(0.0000011023)*VMT!O39*MAR2009!P$55</f>
        <v>0.00884514044864987</v>
      </c>
      <c r="P39" s="104" t="n">
        <f aca="false">(0.0000011023)*VMT!P39*MAR2009!Q$55</f>
        <v>0.0138034548150675</v>
      </c>
      <c r="Q39" s="104" t="n">
        <f aca="false">(0.0000011023)*VMT!Q39*MAR2009!R$55</f>
        <v>0.00720853301719172</v>
      </c>
      <c r="R39" s="104" t="n">
        <f aca="false">(0.0000011023)*VMT!R39*MAR2009!S$55</f>
        <v>0</v>
      </c>
      <c r="S39" s="104" t="n">
        <f aca="false">(0.0000011023)*VMT!S39*MAR2009!T$55</f>
        <v>0</v>
      </c>
      <c r="T39" s="104" t="n">
        <f aca="false">(0.0000011023)*VMT!T39*MAR2009!U$55</f>
        <v>0.00795642997447345</v>
      </c>
      <c r="U39" s="104" t="n">
        <f aca="false">(0.0000011023)*VMT!U39*MAR2009!V$55</f>
        <v>0.000731111240036004</v>
      </c>
      <c r="V39" s="104" t="n">
        <f aca="false">(0.0000011023)*VMT!V39*MAR2009!W$55</f>
        <v>0.0151966693464627</v>
      </c>
      <c r="W39" s="104" t="n">
        <f aca="false">(0.0000011023)*VMT!W39*MAR2009!X$55</f>
        <v>0.00725795762908191</v>
      </c>
      <c r="X39" s="104" t="n">
        <f aca="false">(0.0000011023)*VMT!X39*MAR2009!Y$55</f>
        <v>0.00889083490115212</v>
      </c>
      <c r="Y39" s="104" t="n">
        <f aca="false">(0.0000011023)*VMT!Y39*MAR2009!Z$55</f>
        <v>0.00502638977524753</v>
      </c>
      <c r="Z39" s="104" t="n">
        <f aca="false">(0.0000011023)*VMT!Z39*MAR2009!AA$55</f>
        <v>0.0173480387734563</v>
      </c>
      <c r="AA39" s="104" t="n">
        <f aca="false">(0.0000011023)*VMT!AA39*MAR2009!AB$55</f>
        <v>0.0253128616065527</v>
      </c>
      <c r="AB39" s="104" t="n">
        <f aca="false">(0.0000011023)*VMT!AB39*MAR2009!AC$55</f>
        <v>0.0333476249281728</v>
      </c>
      <c r="AC39" s="104" t="n">
        <f aca="false">(0.0000011023)*VMT!AC39*MAR2009!AD$55</f>
        <v>0.200561344890999</v>
      </c>
      <c r="AD39" s="104" t="n">
        <f aca="false">(0.0000011023)*VMT!AD39*MAR2009!AE$55</f>
        <v>0.189305588937894</v>
      </c>
      <c r="AE39" s="104" t="n">
        <f aca="false">(0.0000011023)*VMT!AE39*MAR2009!AF$55</f>
        <v>0.0134537523724482</v>
      </c>
      <c r="AF39" s="104" t="n">
        <f aca="false">(0.0000011023)*VMT!AF39*MAR2009!AG$55</f>
        <v>0.0118357957379298</v>
      </c>
      <c r="AG39" s="104" t="n">
        <f aca="false">(0.0000011023)*VMT!AG39*MAR2009!AH$55</f>
        <v>0.00384486178911791</v>
      </c>
      <c r="AH39" s="104" t="n">
        <f aca="false">(0.0000011023)*VMT!AH39*MAR2009!AI$55</f>
        <v>0.00233880993623762</v>
      </c>
      <c r="AI39" s="104" t="n">
        <f aca="false">(0.0000011023)*VMT!AI39*MAR2009!AJ$55</f>
        <v>5.47346150091</v>
      </c>
      <c r="AJ39" s="104"/>
    </row>
    <row r="40" customFormat="false" ht="12.75" hidden="false" customHeight="false" outlineLevel="0" collapsed="false">
      <c r="B40" s="109"/>
      <c r="C40" s="102" t="s">
        <v>121</v>
      </c>
      <c r="E40" s="103" t="n">
        <v>7170500</v>
      </c>
      <c r="G40" s="104" t="n">
        <f aca="false">(0.0000011023)*VMT!G40*APR2009!H$55</f>
        <v>3.74564651340957</v>
      </c>
      <c r="H40" s="104" t="n">
        <f aca="false">(0.0000011023)*VMT!H40*APR2009!I$55</f>
        <v>0.035372649404169</v>
      </c>
      <c r="I40" s="104" t="n">
        <f aca="false">(0.0000011023)*VMT!I40*APR2009!J$55</f>
        <v>1.59648423012093</v>
      </c>
      <c r="J40" s="104" t="n">
        <f aca="false">(0.0000011023)*VMT!J40*APR2009!K$55</f>
        <v>0.632446584702009</v>
      </c>
      <c r="K40" s="104" t="n">
        <f aca="false">(0.0000011023)*VMT!K40*APR2009!L$55</f>
        <v>0.156736716303398</v>
      </c>
      <c r="L40" s="104" t="n">
        <f aca="false">(0.0000011023)*VMT!L40*APR2009!M$55</f>
        <v>0.240675956601696</v>
      </c>
      <c r="M40" s="104" t="n">
        <f aca="false">(0.0000011023)*VMT!M40*APR2009!N$55</f>
        <v>0.05344892623994</v>
      </c>
      <c r="N40" s="104" t="n">
        <f aca="false">(0.0000011023)*VMT!N40*APR2009!O$55</f>
        <v>0.03110000494062</v>
      </c>
      <c r="O40" s="104" t="n">
        <f aca="false">(0.0000011023)*VMT!O40*APR2009!P$55</f>
        <v>0.010293582340272</v>
      </c>
      <c r="P40" s="104" t="n">
        <f aca="false">(0.0000011023)*VMT!P40*APR2009!Q$55</f>
        <v>0.020823732436122</v>
      </c>
      <c r="Q40" s="104" t="n">
        <f aca="false">(0.0000011023)*VMT!Q40*APR2009!R$55</f>
        <v>0.011047521853984</v>
      </c>
      <c r="R40" s="104" t="n">
        <f aca="false">(0.0000011023)*VMT!R40*APR2009!S$55</f>
        <v>0</v>
      </c>
      <c r="S40" s="104" t="n">
        <f aca="false">(0.0000011023)*VMT!S40*APR2009!T$55</f>
        <v>0</v>
      </c>
      <c r="T40" s="104" t="n">
        <f aca="false">(0.0000011023)*VMT!T40*APR2009!U$55</f>
        <v>0.007618251055646</v>
      </c>
      <c r="U40" s="104" t="n">
        <f aca="false">(0.0000011023)*VMT!U40*APR2009!V$55</f>
        <v>0.000766441061771</v>
      </c>
      <c r="V40" s="104" t="n">
        <f aca="false">(0.0000011023)*VMT!V40*APR2009!W$55</f>
        <v>0.015391328975715</v>
      </c>
      <c r="W40" s="104" t="n">
        <f aca="false">(0.0000011023)*VMT!W40*APR2009!X$55</f>
        <v>0.007360526834122</v>
      </c>
      <c r="X40" s="104" t="n">
        <f aca="false">(0.0000011023)*VMT!X40*APR2009!Y$55</f>
        <v>0.00908766378135</v>
      </c>
      <c r="Y40" s="104" t="n">
        <f aca="false">(0.0000011023)*VMT!Y40*APR2009!Z$55</f>
        <v>0.005286231513871</v>
      </c>
      <c r="Z40" s="104" t="n">
        <f aca="false">(0.0000011023)*VMT!Z40*APR2009!AA$55</f>
        <v>0.017481972474197</v>
      </c>
      <c r="AA40" s="104" t="n">
        <f aca="false">(0.0000011023)*VMT!AA40*APR2009!AB$55</f>
        <v>0.025545470972252</v>
      </c>
      <c r="AB40" s="104" t="n">
        <f aca="false">(0.0000011023)*VMT!AB40*APR2009!AC$55</f>
        <v>0.03377341291016</v>
      </c>
      <c r="AC40" s="104" t="n">
        <f aca="false">(0.0000011023)*VMT!AC40*APR2009!AD$55</f>
        <v>0.200251720124148</v>
      </c>
      <c r="AD40" s="104" t="n">
        <f aca="false">(0.0000011023)*VMT!AD40*APR2009!AE$55</f>
        <v>0.230974755307912</v>
      </c>
      <c r="AE40" s="104" t="n">
        <f aca="false">(0.0000011023)*VMT!AE40*APR2009!AF$55</f>
        <v>0.018660002964372</v>
      </c>
      <c r="AF40" s="104" t="n">
        <f aca="false">(0.0000011023)*VMT!AF40*APR2009!AG$55</f>
        <v>0.012022642602586</v>
      </c>
      <c r="AG40" s="104" t="n">
        <f aca="false">(0.0000011023)*VMT!AG40*APR2009!AH$55</f>
        <v>0.003937987638585</v>
      </c>
      <c r="AH40" s="104" t="n">
        <f aca="false">(0.0000011023)*VMT!AH40*APR2009!AI$55</f>
        <v>0.002492616351456</v>
      </c>
      <c r="AI40" s="104" t="n">
        <f aca="false">(0.0000011023)*VMT!AI40*APR2009!AJ$55</f>
        <v>7.12588239363</v>
      </c>
      <c r="AJ40" s="104"/>
    </row>
    <row r="41" customFormat="false" ht="12.75" hidden="false" customHeight="false" outlineLevel="0" collapsed="false">
      <c r="B41" s="109"/>
      <c r="C41" s="102" t="s">
        <v>122</v>
      </c>
      <c r="E41" s="103" t="n">
        <v>7382100</v>
      </c>
      <c r="G41" s="104" t="n">
        <f aca="false">(0.0000011023)*VMT!G41*MAY2009!H$55</f>
        <v>2.19393024625467</v>
      </c>
      <c r="H41" s="104" t="n">
        <f aca="false">(0.0000011023)*VMT!H41*MAY2009!I$55</f>
        <v>0.02454914715246</v>
      </c>
      <c r="I41" s="104" t="n">
        <f aca="false">(0.0000011023)*VMT!I41*MAY2009!J$55</f>
        <v>1.11938466394856</v>
      </c>
      <c r="J41" s="104" t="n">
        <f aca="false">(0.0000011023)*VMT!J41*MAY2009!K$55</f>
        <v>0.446852904946938</v>
      </c>
      <c r="K41" s="104" t="n">
        <f aca="false">(0.0000011023)*VMT!K41*MAY2009!L$55</f>
        <v>0.112846854159396</v>
      </c>
      <c r="L41" s="104" t="n">
        <f aca="false">(0.0000011023)*VMT!L41*MAY2009!M$55</f>
        <v>0.151849200290886</v>
      </c>
      <c r="M41" s="104" t="n">
        <f aca="false">(0.0000011023)*VMT!M41*MAY2009!N$55</f>
        <v>0.03344685135435</v>
      </c>
      <c r="N41" s="104" t="n">
        <f aca="false">(0.0000011023)*VMT!N41*MAY2009!O$55</f>
        <v>0.01895404100436</v>
      </c>
      <c r="O41" s="104" t="n">
        <f aca="false">(0.0000011023)*VMT!O41*MAY2009!P$55</f>
        <v>0.006329897079408</v>
      </c>
      <c r="P41" s="104" t="n">
        <f aca="false">(0.0000011023)*VMT!P41*MAY2009!Q$55</f>
        <v>0.012542940614484</v>
      </c>
      <c r="Q41" s="104" t="n">
        <f aca="false">(0.0000011023)*VMT!Q41*MAY2009!R$55</f>
        <v>0.006737894200296</v>
      </c>
      <c r="R41" s="104" t="n">
        <f aca="false">(0.0000011023)*VMT!R41*MAY2009!S$55</f>
        <v>0</v>
      </c>
      <c r="S41" s="104" t="n">
        <f aca="false">(0.0000011023)*VMT!S41*MAY2009!T$55</f>
        <v>0</v>
      </c>
      <c r="T41" s="104" t="n">
        <f aca="false">(0.0000011023)*VMT!T41*MAY2009!U$55</f>
        <v>0.007845032018628</v>
      </c>
      <c r="U41" s="104" t="n">
        <f aca="false">(0.0000011023)*VMT!U41*MAY2009!V$55</f>
        <v>0.000790246850652</v>
      </c>
      <c r="V41" s="104" t="n">
        <f aca="false">(0.0000011023)*VMT!V41*MAY2009!W$55</f>
        <v>0.01584949980537</v>
      </c>
      <c r="W41" s="104" t="n">
        <f aca="false">(0.0000011023)*VMT!W41*MAY2009!X$55</f>
        <v>0.007622218056978</v>
      </c>
      <c r="X41" s="104" t="n">
        <f aca="false">(0.0000011023)*VMT!X41*MAY2009!Y$55</f>
        <v>0.009399778328808</v>
      </c>
      <c r="Y41" s="104" t="n">
        <f aca="false">(0.0000011023)*VMT!Y41*MAY2009!Z$55</f>
        <v>0.005443592654178</v>
      </c>
      <c r="Z41" s="104" t="n">
        <f aca="false">(0.0000011023)*VMT!Z41*MAY2009!AA$55</f>
        <v>0.018002377817046</v>
      </c>
      <c r="AA41" s="104" t="n">
        <f aca="false">(0.0000011023)*VMT!AA41*MAY2009!AB$55</f>
        <v>0.026305911454536</v>
      </c>
      <c r="AB41" s="104" t="n">
        <f aca="false">(0.0000011023)*VMT!AB41*MAY2009!AC$55</f>
        <v>0.03477878370288</v>
      </c>
      <c r="AC41" s="104" t="n">
        <f aca="false">(0.0000011023)*VMT!AC41*MAY2009!AD$55</f>
        <v>0.206610930358812</v>
      </c>
      <c r="AD41" s="104" t="n">
        <f aca="false">(0.0000011023)*VMT!AD41*MAY2009!AE$55</f>
        <v>0.201471354976752</v>
      </c>
      <c r="AE41" s="104" t="n">
        <f aca="false">(0.0000011023)*VMT!AE41*MAY2009!AF$55</f>
        <v>0.011844790201314</v>
      </c>
      <c r="AF41" s="104" t="n">
        <f aca="false">(0.0000011023)*VMT!AF41*MAY2009!AG$55</f>
        <v>0.01241816479596</v>
      </c>
      <c r="AG41" s="104" t="n">
        <f aca="false">(0.0000011023)*VMT!AG41*MAY2009!AH$55</f>
        <v>0.004062146091948</v>
      </c>
      <c r="AH41" s="104" t="n">
        <f aca="false">(0.0000011023)*VMT!AH41*MAY2009!AI$55</f>
        <v>0.00256978769103</v>
      </c>
      <c r="AI41" s="104" t="n">
        <f aca="false">(0.0000011023)*VMT!AI41*MAY2009!AJ$55</f>
        <v>4.69394745876</v>
      </c>
      <c r="AJ41" s="104"/>
    </row>
    <row r="42" customFormat="false" ht="12.75" hidden="false" customHeight="false" outlineLevel="0" collapsed="false">
      <c r="B42" s="109"/>
      <c r="C42" s="102" t="s">
        <v>123</v>
      </c>
      <c r="E42" s="103" t="n">
        <v>7454900</v>
      </c>
      <c r="G42" s="104" t="n">
        <f aca="false">(0.0000011023)*VMT!G42*JUN2009!H$55</f>
        <v>2.2488160120569</v>
      </c>
      <c r="H42" s="104" t="n">
        <f aca="false">(0.0000011023)*VMT!H42*JUN2009!I$55</f>
        <v>0.02478852306138</v>
      </c>
      <c r="I42" s="104" t="n">
        <f aca="false">(0.0000011023)*VMT!I42*JUN2009!J$55</f>
        <v>1.12463399256382</v>
      </c>
      <c r="J42" s="104" t="n">
        <f aca="false">(0.0000011023)*VMT!J42*JUN2009!K$55</f>
        <v>0.446092421122218</v>
      </c>
      <c r="K42" s="104" t="n">
        <f aca="false">(0.0000011023)*VMT!K42*JUN2009!L$55</f>
        <v>0.112131319042236</v>
      </c>
      <c r="L42" s="104" t="n">
        <f aca="false">(0.0000011023)*VMT!L42*JUN2009!M$55</f>
        <v>0.156647666689254</v>
      </c>
      <c r="M42" s="104" t="n">
        <f aca="false">(0.0000011023)*VMT!M42*JUN2009!N$55</f>
        <v>0.03457793979276</v>
      </c>
      <c r="N42" s="104" t="n">
        <f aca="false">(0.0000011023)*VMT!N42*JUN2009!O$55</f>
        <v>0.019820819044884</v>
      </c>
      <c r="O42" s="104" t="n">
        <f aca="false">(0.0000011023)*VMT!O42*JUN2009!P$55</f>
        <v>0.0065996067852</v>
      </c>
      <c r="P42" s="104" t="n">
        <f aca="false">(0.0000011023)*VMT!P42*JUN2009!Q$55</f>
        <v>0.013163215715208</v>
      </c>
      <c r="Q42" s="104" t="n">
        <f aca="false">(0.0000011023)*VMT!Q42*JUN2009!R$55</f>
        <v>0.007053579736788</v>
      </c>
      <c r="R42" s="104" t="n">
        <f aca="false">(0.0000011023)*VMT!R42*JUN2009!S$55</f>
        <v>0</v>
      </c>
      <c r="S42" s="104" t="n">
        <f aca="false">(0.0000011023)*VMT!S42*JUN2009!T$55</f>
        <v>0</v>
      </c>
      <c r="T42" s="104" t="n">
        <f aca="false">(0.0000011023)*VMT!T42*JUN2009!U$55</f>
        <v>0.007921528023084</v>
      </c>
      <c r="U42" s="104" t="n">
        <f aca="false">(0.0000011023)*VMT!U42*JUN2009!V$55</f>
        <v>0.000797952456756</v>
      </c>
      <c r="V42" s="104" t="n">
        <f aca="false">(0.0000011023)*VMT!V42*JUN2009!W$55</f>
        <v>0.01600404645411</v>
      </c>
      <c r="W42" s="104" t="n">
        <f aca="false">(0.0000011023)*VMT!W42*JUN2009!X$55</f>
        <v>0.007696541428134</v>
      </c>
      <c r="X42" s="104" t="n">
        <f aca="false">(0.0000011023)*VMT!X42*JUN2009!Y$55</f>
        <v>0.0094494369879</v>
      </c>
      <c r="Y42" s="104" t="n">
        <f aca="false">(0.0000011023)*VMT!Y42*JUN2009!Z$55</f>
        <v>0.005496672499734</v>
      </c>
      <c r="Z42" s="104" t="n">
        <f aca="false">(0.0000011023)*VMT!Z42*JUN2009!AA$55</f>
        <v>0.018177916931538</v>
      </c>
      <c r="AA42" s="104" t="n">
        <f aca="false">(0.0000011023)*VMT!AA42*JUN2009!AB$55</f>
        <v>0.026562417370008</v>
      </c>
      <c r="AB42" s="104" t="n">
        <f aca="false">(0.0000011023)*VMT!AB42*JUN2009!AC$55</f>
        <v>0.03511790762064</v>
      </c>
      <c r="AC42" s="104" t="n">
        <f aca="false">(0.0000011023)*VMT!AC42*JUN2009!AD$55</f>
        <v>0.208223593715592</v>
      </c>
      <c r="AD42" s="104" t="n">
        <f aca="false">(0.0000011023)*VMT!AD42*JUN2009!AE$55</f>
        <v>0.206011725502128</v>
      </c>
      <c r="AE42" s="104" t="n">
        <f aca="false">(0.0000011023)*VMT!AE42*JUN2009!AF$55</f>
        <v>0.01223927076528</v>
      </c>
      <c r="AF42" s="104" t="n">
        <f aca="false">(0.0000011023)*VMT!AF42*JUN2009!AG$55</f>
        <v>0.01253925289188</v>
      </c>
      <c r="AG42" s="104" t="n">
        <f aca="false">(0.0000011023)*VMT!AG42*JUN2009!AH$55</f>
        <v>0.004101755611044</v>
      </c>
      <c r="AH42" s="104" t="n">
        <f aca="false">(0.0000011023)*VMT!AH42*JUN2009!AI$55</f>
        <v>0.00259484539509</v>
      </c>
      <c r="AI42" s="104" t="n">
        <f aca="false">(0.0000011023)*VMT!AI42*JUN2009!AJ$55</f>
        <v>4.76971581294</v>
      </c>
      <c r="AJ42" s="104"/>
    </row>
    <row r="43" customFormat="false" ht="12.75" hidden="false" customHeight="false" outlineLevel="0" collapsed="false">
      <c r="B43" s="109"/>
      <c r="C43" s="102" t="s">
        <v>124</v>
      </c>
      <c r="E43" s="103" t="n">
        <v>7536800</v>
      </c>
      <c r="G43" s="104" t="n">
        <f aca="false">(0.0000011023)*VMT!G43*JUL2009!H$55</f>
        <v>2.3027815876296</v>
      </c>
      <c r="H43" s="104" t="n">
        <f aca="false">(0.0000011023)*VMT!H43*JUL2009!I$55</f>
        <v>0.02526663973396</v>
      </c>
      <c r="I43" s="104" t="n">
        <f aca="false">(0.0000011023)*VMT!I43*JUL2009!J$55</f>
        <v>1.145698697392</v>
      </c>
      <c r="J43" s="104" t="n">
        <f aca="false">(0.0000011023)*VMT!J43*JUL2009!K$55</f>
        <v>0.45362672092168</v>
      </c>
      <c r="K43" s="104" t="n">
        <f aca="false">(0.0000011023)*VMT!K43*JUL2009!L$55</f>
        <v>0.1136043365094</v>
      </c>
      <c r="L43" s="104" t="n">
        <f aca="false">(0.0000011023)*VMT!L43*JUL2009!M$55</f>
        <v>0.16078099783812</v>
      </c>
      <c r="M43" s="104" t="n">
        <f aca="false">(0.0000011023)*VMT!M43*JUL2009!N$55</f>
        <v>0.0355983508076</v>
      </c>
      <c r="N43" s="104" t="n">
        <f aca="false">(0.0000011023)*VMT!N43*JUL2009!O$55</f>
        <v>0.02052996624536</v>
      </c>
      <c r="O43" s="104" t="n">
        <f aca="false">(0.0000011023)*VMT!O43*JUL2009!P$55</f>
        <v>0.00683860394384</v>
      </c>
      <c r="P43" s="104" t="n">
        <f aca="false">(0.0000011023)*VMT!P43*JUL2009!Q$55</f>
        <v>0.0136792299468</v>
      </c>
      <c r="Q43" s="104" t="n">
        <f aca="false">(0.0000011023)*VMT!Q43*JUL2009!R$55</f>
        <v>0.00731783195528</v>
      </c>
      <c r="R43" s="104" t="n">
        <f aca="false">(0.0000011023)*VMT!R43*JUL2009!S$55</f>
        <v>0</v>
      </c>
      <c r="S43" s="104" t="n">
        <f aca="false">(0.0000011023)*VMT!S43*JUL2009!T$55</f>
        <v>0</v>
      </c>
      <c r="T43" s="104" t="n">
        <f aca="false">(0.0000011023)*VMT!T43*JUL2009!U$55</f>
        <v>0.00800937617432</v>
      </c>
      <c r="U43" s="104" t="n">
        <f aca="false">(0.0000011023)*VMT!U43*JUL2009!V$55</f>
        <v>0.00080680158888</v>
      </c>
      <c r="V43" s="104" t="n">
        <f aca="false">(0.0000011023)*VMT!V43*JUL2009!W$55</f>
        <v>0.0161815281078</v>
      </c>
      <c r="W43" s="104" t="n">
        <f aca="false">(0.0000011023)*VMT!W43*JUL2009!X$55</f>
        <v>0.00778189452332</v>
      </c>
      <c r="X43" s="104" t="n">
        <f aca="false">(0.0000011023)*VMT!X43*JUL2009!Y$55</f>
        <v>0.009554229342</v>
      </c>
      <c r="Y43" s="104" t="n">
        <f aca="false">(0.0000011023)*VMT!Y43*JUL2009!Z$55</f>
        <v>0.00555762949132</v>
      </c>
      <c r="Z43" s="104" t="n">
        <f aca="false">(0.0000011023)*VMT!Z43*JUL2009!AA$55</f>
        <v>0.01837950637124</v>
      </c>
      <c r="AA43" s="104" t="n">
        <f aca="false">(0.0000011023)*VMT!AA43*JUL2009!AB$55</f>
        <v>0.02685698923184</v>
      </c>
      <c r="AB43" s="104" t="n">
        <f aca="false">(0.0000011023)*VMT!AB43*JUL2009!AC$55</f>
        <v>0.0355073581472</v>
      </c>
      <c r="AC43" s="104" t="n">
        <f aca="false">(0.0000011023)*VMT!AC43*JUL2009!AD$55</f>
        <v>0.21053275145616</v>
      </c>
      <c r="AD43" s="104" t="n">
        <f aca="false">(0.0000011023)*VMT!AD43*JUL2009!AE$55</f>
        <v>0.2111838544928</v>
      </c>
      <c r="AE43" s="104" t="n">
        <f aca="false">(0.0000011023)*VMT!AE43*JUL2009!AF$55</f>
        <v>0.0126024834654</v>
      </c>
      <c r="AF43" s="104" t="n">
        <f aca="false">(0.0000011023)*VMT!AF43*JUL2009!AG$55</f>
        <v>0.0126783106824</v>
      </c>
      <c r="AG43" s="104" t="n">
        <f aca="false">(0.0000011023)*VMT!AG43*JUL2009!AH$55</f>
        <v>0.00414724325512</v>
      </c>
      <c r="AH43" s="104" t="n">
        <f aca="false">(0.0000011023)*VMT!AH43*JUL2009!AI$55</f>
        <v>0.0026236217082</v>
      </c>
      <c r="AI43" s="104" t="n">
        <f aca="false">(0.0000011023)*VMT!AI43*JUL2009!AJ$55</f>
        <v>4.8630521836</v>
      </c>
      <c r="AJ43" s="104"/>
    </row>
    <row r="44" customFormat="false" ht="12.75" hidden="false" customHeight="false" outlineLevel="0" collapsed="false">
      <c r="B44" s="109"/>
      <c r="C44" s="102" t="s">
        <v>125</v>
      </c>
      <c r="E44" s="103" t="n">
        <v>7514500</v>
      </c>
      <c r="G44" s="104" t="n">
        <f aca="false">(0.0000011023)*VMT!G44*AUG2009!H$55</f>
        <v>2.28638072375757</v>
      </c>
      <c r="H44" s="104" t="n">
        <f aca="false">(0.0000011023)*VMT!H44*AUG2009!I$55</f>
        <v>0.025124996432652</v>
      </c>
      <c r="I44" s="104" t="n">
        <f aca="false">(0.0000011023)*VMT!I44*AUG2009!J$55</f>
        <v>1.13948270111489</v>
      </c>
      <c r="J44" s="104" t="n">
        <f aca="false">(0.0000011023)*VMT!J44*AUG2009!K$55</f>
        <v>0.451436427838725</v>
      </c>
      <c r="K44" s="104" t="n">
        <f aca="false">(0.0000011023)*VMT!K44*AUG2009!L$55</f>
        <v>0.113042322659474</v>
      </c>
      <c r="L44" s="104" t="n">
        <f aca="false">(0.0000011023)*VMT!L44*AUG2009!M$55</f>
        <v>0.159592719275868</v>
      </c>
      <c r="M44" s="104" t="n">
        <f aca="false">(0.0000011023)*VMT!M44*AUG2009!N$55</f>
        <v>0.035317535308055</v>
      </c>
      <c r="N44" s="104" t="n">
        <f aca="false">(0.0000011023)*VMT!N44*AUG2009!O$55</f>
        <v>0.020336690660902</v>
      </c>
      <c r="O44" s="104" t="n">
        <f aca="false">(0.0000011023)*VMT!O44*AUG2009!P$55</f>
        <v>0.006770160329068</v>
      </c>
      <c r="P44" s="104" t="n">
        <f aca="false">(0.0000011023)*VMT!P44*AUG2009!Q$55</f>
        <v>0.013530240014406</v>
      </c>
      <c r="Q44" s="104" t="n">
        <f aca="false">(0.0000011023)*VMT!Q44*AUG2009!R$55</f>
        <v>0.007243950584378</v>
      </c>
      <c r="R44" s="104" t="n">
        <f aca="false">(0.0000011023)*VMT!R44*AUG2009!S$55</f>
        <v>0</v>
      </c>
      <c r="S44" s="104" t="n">
        <f aca="false">(0.0000011023)*VMT!S44*AUG2009!T$55</f>
        <v>0</v>
      </c>
      <c r="T44" s="104" t="n">
        <f aca="false">(0.0000011023)*VMT!T44*AUG2009!U$55</f>
        <v>0.007985885962906</v>
      </c>
      <c r="U44" s="104" t="n">
        <f aca="false">(0.0000011023)*VMT!U44*AUG2009!V$55</f>
        <v>0.000804435369654</v>
      </c>
      <c r="V44" s="104" t="n">
        <f aca="false">(0.0000011023)*VMT!V44*AUG2009!W$55</f>
        <v>0.016134070289865</v>
      </c>
      <c r="W44" s="104" t="n">
        <f aca="false">(0.0000011023)*VMT!W44*AUG2009!X$55</f>
        <v>0.007715724710942</v>
      </c>
      <c r="X44" s="104" t="n">
        <f aca="false">(0.0000011023)*VMT!X44*AUG2009!Y$55</f>
        <v>0.00952620832485</v>
      </c>
      <c r="Y44" s="104" t="n">
        <f aca="false">(0.0000011023)*VMT!Y44*AUG2009!Z$55</f>
        <v>0.005541329858381</v>
      </c>
      <c r="Z44" s="104" t="n">
        <f aca="false">(0.0000011023)*VMT!Z44*AUG2009!AA$55</f>
        <v>0.018325602236767</v>
      </c>
      <c r="AA44" s="104" t="n">
        <f aca="false">(0.0000011023)*VMT!AA44*AUG2009!AB$55</f>
        <v>0.026778222004372</v>
      </c>
      <c r="AB44" s="104" t="n">
        <f aca="false">(0.0000011023)*VMT!AB44*AUG2009!AC$55</f>
        <v>0.03540322077976</v>
      </c>
      <c r="AC44" s="104" t="n">
        <f aca="false">(0.0000011023)*VMT!AC44*AUG2009!AD$55</f>
        <v>0.209915292776028</v>
      </c>
      <c r="AD44" s="104" t="n">
        <f aca="false">(0.0000011023)*VMT!AD44*AUG2009!AE$55</f>
        <v>0.209491905739368</v>
      </c>
      <c r="AE44" s="104" t="n">
        <f aca="false">(0.0000011023)*VMT!AE44*AUG2009!AF$55</f>
        <v>0.012502014353946</v>
      </c>
      <c r="AF44" s="104" t="n">
        <f aca="false">(0.0000011023)*VMT!AF44*AUG2009!AG$55</f>
        <v>0.01264112723742</v>
      </c>
      <c r="AG44" s="104" t="n">
        <f aca="false">(0.0000011023)*VMT!AG44*AUG2009!AH$55</f>
        <v>0.004135080058046</v>
      </c>
      <c r="AH44" s="104" t="n">
        <f aca="false">(0.0000011023)*VMT!AH44*AUG2009!AI$55</f>
        <v>0.002615927047935</v>
      </c>
      <c r="AI44" s="104" t="n">
        <f aca="false">(0.0000011023)*VMT!AI44*AUG2009!AJ$55</f>
        <v>4.8387089904</v>
      </c>
      <c r="AJ44" s="104"/>
    </row>
    <row r="45" customFormat="false" ht="12.75" hidden="false" customHeight="false" outlineLevel="0" collapsed="false">
      <c r="B45" s="109"/>
      <c r="C45" s="102" t="s">
        <v>126</v>
      </c>
      <c r="E45" s="103" t="n">
        <v>7417600</v>
      </c>
      <c r="G45" s="104" t="n">
        <f aca="false">(0.0000011023)*VMT!G45*SEP2009!H$55</f>
        <v>2.20916797617384</v>
      </c>
      <c r="H45" s="104" t="n">
        <f aca="false">(0.0000011023)*VMT!H45*SEP2009!I$55</f>
        <v>0.024466378124049</v>
      </c>
      <c r="I45" s="104" t="n">
        <f aca="false">(0.0000011023)*VMT!I45*SEP2009!J$55</f>
        <v>1.11345453023894</v>
      </c>
      <c r="J45" s="104" t="n">
        <f aca="false">(0.0000011023)*VMT!J45*SEP2009!K$55</f>
        <v>0.443045521240506</v>
      </c>
      <c r="K45" s="104" t="n">
        <f aca="false">(0.0000011023)*VMT!K45*SEP2009!L$55</f>
        <v>0.111352915622451</v>
      </c>
      <c r="L45" s="104" t="n">
        <f aca="false">(0.0000011023)*VMT!L45*SEP2009!M$55</f>
        <v>0.153517592485467</v>
      </c>
      <c r="M45" s="104" t="n">
        <f aca="false">(0.0000011023)*VMT!M45*SEP2009!N$55</f>
        <v>0.033885172516755</v>
      </c>
      <c r="N45" s="104" t="n">
        <f aca="false">(0.0000011023)*VMT!N45*SEP2009!O$55</f>
        <v>0.019329125277066</v>
      </c>
      <c r="O45" s="104" t="n">
        <f aca="false">(0.0000011023)*VMT!O45*SEP2009!P$55</f>
        <v>0.006435744995988</v>
      </c>
      <c r="P45" s="104" t="n">
        <f aca="false">(0.0000011023)*VMT!P45*SEP2009!Q$55</f>
        <v>0.01280581912467</v>
      </c>
      <c r="Q45" s="104" t="n">
        <f aca="false">(0.0000011023)*VMT!Q45*SEP2009!R$55</f>
        <v>0.006871560751746</v>
      </c>
      <c r="R45" s="104" t="n">
        <f aca="false">(0.0000011023)*VMT!R45*SEP2009!S$55</f>
        <v>0</v>
      </c>
      <c r="S45" s="104" t="n">
        <f aca="false">(0.0000011023)*VMT!S45*SEP2009!T$55</f>
        <v>0</v>
      </c>
      <c r="T45" s="104" t="n">
        <f aca="false">(0.0000011023)*VMT!T45*SEP2009!U$55</f>
        <v>0.007882494103002</v>
      </c>
      <c r="U45" s="104" t="n">
        <f aca="false">(0.0000011023)*VMT!U45*SEP2009!V$55</f>
        <v>0.000793025473377</v>
      </c>
      <c r="V45" s="104" t="n">
        <f aca="false">(0.0000011023)*VMT!V45*SEP2009!W$55</f>
        <v>0.015925185321705</v>
      </c>
      <c r="W45" s="104" t="n">
        <f aca="false">(0.0000011023)*VMT!W45*SEP2009!X$55</f>
        <v>0.007615830581214</v>
      </c>
      <c r="X45" s="104" t="n">
        <f aca="false">(0.0000011023)*VMT!X45*SEP2009!Y$55</f>
        <v>0.00940287418245</v>
      </c>
      <c r="Y45" s="104" t="n">
        <f aca="false">(0.0000011023)*VMT!Y45*SEP2009!Z$55</f>
        <v>0.005469587236077</v>
      </c>
      <c r="Z45" s="104" t="n">
        <f aca="false">(0.0000011023)*VMT!Z45*SEP2009!AA$55</f>
        <v>0.018088343890239</v>
      </c>
      <c r="AA45" s="104" t="n">
        <f aca="false">(0.0000011023)*VMT!AA45*SEP2009!AB$55</f>
        <v>0.026431529077524</v>
      </c>
      <c r="AB45" s="104" t="n">
        <f aca="false">(0.0000011023)*VMT!AB45*SEP2009!AC$55</f>
        <v>0.03486526046064</v>
      </c>
      <c r="AC45" s="104" t="n">
        <f aca="false">(0.0000011023)*VMT!AC45*SEP2009!AD$55</f>
        <v>0.207197556429276</v>
      </c>
      <c r="AD45" s="104" t="n">
        <f aca="false">(0.0000011023)*VMT!AD45*SEP2009!AE$55</f>
        <v>0.202767757925544</v>
      </c>
      <c r="AE45" s="104" t="n">
        <f aca="false">(0.0000011023)*VMT!AE45*SEP2009!AF$55</f>
        <v>0.011990903362191</v>
      </c>
      <c r="AF45" s="104" t="n">
        <f aca="false">(0.0000011023)*VMT!AF45*SEP2009!AG$55</f>
        <v>0.012439654288782</v>
      </c>
      <c r="AG45" s="104" t="n">
        <f aca="false">(0.0000011023)*VMT!AG45*SEP2009!AH$55</f>
        <v>0.004074578812395</v>
      </c>
      <c r="AH45" s="104" t="n">
        <f aca="false">(0.0000011023)*VMT!AH45*SEP2009!AI$55</f>
        <v>0.002579074061472</v>
      </c>
      <c r="AI45" s="104" t="n">
        <f aca="false">(0.0000011023)*VMT!AI45*SEP2009!AJ$55</f>
        <v>4.70641215693</v>
      </c>
      <c r="AJ45" s="104"/>
    </row>
    <row r="46" customFormat="false" ht="12.75" hidden="false" customHeight="false" outlineLevel="0" collapsed="false">
      <c r="B46" s="109"/>
      <c r="C46" s="102" t="s">
        <v>127</v>
      </c>
      <c r="E46" s="103" t="n">
        <v>7262300</v>
      </c>
      <c r="G46" s="104" t="n">
        <f aca="false">(0.0000011023)*VMT!G46*OCT2009!H$55</f>
        <v>4.00479083942314</v>
      </c>
      <c r="H46" s="104" t="n">
        <f aca="false">(0.0000011023)*VMT!H46*OCT2009!I$55</f>
        <v>0.0350626383666367</v>
      </c>
      <c r="I46" s="104" t="n">
        <f aca="false">(0.0000011023)*VMT!I46*OCT2009!J$55</f>
        <v>1.57920353455666</v>
      </c>
      <c r="J46" s="104" t="n">
        <f aca="false">(0.0000011023)*VMT!J46*OCT2009!K$55</f>
        <v>0.64265229010261</v>
      </c>
      <c r="K46" s="104" t="n">
        <f aca="false">(0.0000011023)*VMT!K46*OCT2009!L$55</f>
        <v>0.156622668438044</v>
      </c>
      <c r="L46" s="104" t="n">
        <f aca="false">(0.0000011023)*VMT!L46*OCT2009!M$55</f>
        <v>0.251519539841584</v>
      </c>
      <c r="M46" s="104" t="n">
        <f aca="false">(0.0000011023)*VMT!M46*OCT2009!N$55</f>
        <v>0.0560062766316632</v>
      </c>
      <c r="N46" s="104" t="n">
        <f aca="false">(0.0000011023)*VMT!N46*OCT2009!O$55</f>
        <v>0.0312161658789879</v>
      </c>
      <c r="O46" s="104" t="n">
        <f aca="false">(0.0000011023)*VMT!O46*OCT2009!P$55</f>
        <v>0.0136824103690369</v>
      </c>
      <c r="P46" s="104" t="n">
        <f aca="false">(0.0000011023)*VMT!P46*OCT2009!Q$55</f>
        <v>0.0220731192919292</v>
      </c>
      <c r="Q46" s="104" t="n">
        <f aca="false">(0.0000011023)*VMT!Q46*OCT2009!R$55</f>
        <v>0.0114565823574357</v>
      </c>
      <c r="R46" s="104" t="n">
        <f aca="false">(0.0000011023)*VMT!R46*OCT2009!S$55</f>
        <v>0</v>
      </c>
      <c r="S46" s="104" t="n">
        <f aca="false">(0.0000011023)*VMT!S46*OCT2009!T$55</f>
        <v>0</v>
      </c>
      <c r="T46" s="104" t="n">
        <f aca="false">(0.0000011023)*VMT!T46*OCT2009!U$55</f>
        <v>0.00813928001440144</v>
      </c>
      <c r="U46" s="104" t="n">
        <f aca="false">(0.0000011023)*VMT!U46*OCT2009!V$55</f>
        <v>0.00074746501090109</v>
      </c>
      <c r="V46" s="104" t="n">
        <f aca="false">(0.0000011023)*VMT!V46*OCT2009!W$55</f>
        <v>0.0147465978421842</v>
      </c>
      <c r="W46" s="104" t="n">
        <f aca="false">(0.0000011023)*VMT!W46*OCT2009!X$55</f>
        <v>0.00699810461966197</v>
      </c>
      <c r="X46" s="104" t="n">
        <f aca="false">(0.0000011023)*VMT!X46*OCT2009!Y$55</f>
        <v>0.00855443007260726</v>
      </c>
      <c r="Y46" s="104" t="n">
        <f aca="false">(0.0000011023)*VMT!Y46*OCT2009!Z$55</f>
        <v>0.00478104738393839</v>
      </c>
      <c r="Z46" s="104" t="n">
        <f aca="false">(0.0000011023)*VMT!Z46*OCT2009!AA$55</f>
        <v>0.016682990249825</v>
      </c>
      <c r="AA46" s="104" t="n">
        <f aca="false">(0.0000011023)*VMT!AA46*OCT2009!AB$55</f>
        <v>0.0245874083768377</v>
      </c>
      <c r="AB46" s="104" t="n">
        <f aca="false">(0.0000011023)*VMT!AB46*OCT2009!AC$55</f>
        <v>0.0329001548474848</v>
      </c>
      <c r="AC46" s="104" t="n">
        <f aca="false">(0.0000011023)*VMT!AC46*OCT2009!AD$55</f>
        <v>0.196664183911191</v>
      </c>
      <c r="AD46" s="104" t="n">
        <f aca="false">(0.0000011023)*VMT!AD46*OCT2009!AE$55</f>
        <v>0.23745024080328</v>
      </c>
      <c r="AE46" s="104" t="n">
        <f aca="false">(0.0000011023)*VMT!AE46*OCT2009!AF$55</f>
        <v>0.0189799589990999</v>
      </c>
      <c r="AF46" s="104" t="n">
        <f aca="false">(0.0000011023)*VMT!AF46*OCT2009!AG$55</f>
        <v>0.0117021640820082</v>
      </c>
      <c r="AG46" s="104" t="n">
        <f aca="false">(0.0000011023)*VMT!AG46*OCT2009!AH$55</f>
        <v>0.00385426873287329</v>
      </c>
      <c r="AH46" s="104" t="n">
        <f aca="false">(0.0000011023)*VMT!AH46*OCT2009!AI$55</f>
        <v>0.00230671405580558</v>
      </c>
      <c r="AI46" s="104" t="n">
        <f aca="false">(0.0000011023)*VMT!AI46*OCT2009!AJ$55</f>
        <v>7.395947988</v>
      </c>
      <c r="AJ46" s="104"/>
    </row>
    <row r="47" customFormat="false" ht="12.75" hidden="false" customHeight="false" outlineLevel="0" collapsed="false">
      <c r="B47" s="109"/>
      <c r="C47" s="102" t="s">
        <v>128</v>
      </c>
      <c r="E47" s="103" t="n">
        <v>7149200</v>
      </c>
      <c r="G47" s="104" t="n">
        <f aca="false">(0.0000011023)*VMT!G47*NOV2009!H$55</f>
        <v>2.80481668142133</v>
      </c>
      <c r="H47" s="104" t="n">
        <f aca="false">(0.0000011023)*VMT!H47*NOV2009!I$55</f>
        <v>0.0275806308378218</v>
      </c>
      <c r="I47" s="104" t="n">
        <f aca="false">(0.0000011023)*VMT!I47*NOV2009!J$55</f>
        <v>1.26407146543681</v>
      </c>
      <c r="J47" s="104" t="n">
        <f aca="false">(0.0000011023)*VMT!J47*NOV2009!K$55</f>
        <v>0.525681469424518</v>
      </c>
      <c r="K47" s="104" t="n">
        <f aca="false">(0.0000011023)*VMT!K47*NOV2009!L$55</f>
        <v>0.132216802091383</v>
      </c>
      <c r="L47" s="104" t="n">
        <f aca="false">(0.0000011023)*VMT!L47*NOV2009!M$55</f>
        <v>0.18397930252333</v>
      </c>
      <c r="M47" s="104" t="n">
        <f aca="false">(0.0000011023)*VMT!M47*NOV2009!N$55</f>
        <v>0.0405030243072907</v>
      </c>
      <c r="N47" s="104" t="n">
        <f aca="false">(0.0000011023)*VMT!N47*NOV2009!O$55</f>
        <v>0.0229258056562376</v>
      </c>
      <c r="O47" s="104" t="n">
        <f aca="false">(0.0000011023)*VMT!O47*NOV2009!P$55</f>
        <v>0.00985947819846985</v>
      </c>
      <c r="P47" s="104" t="n">
        <f aca="false">(0.0000011023)*VMT!P47*NOV2009!Q$55</f>
        <v>0.01550456921955</v>
      </c>
      <c r="Q47" s="104" t="n">
        <f aca="false">(0.0000011023)*VMT!Q47*NOV2009!R$55</f>
        <v>0.00810444310114612</v>
      </c>
      <c r="R47" s="104" t="n">
        <f aca="false">(0.0000011023)*VMT!R47*NOV2009!S$55</f>
        <v>0</v>
      </c>
      <c r="S47" s="104" t="n">
        <f aca="false">(0.0000011023)*VMT!S47*NOV2009!T$55</f>
        <v>0</v>
      </c>
      <c r="T47" s="104" t="n">
        <f aca="false">(0.0000011023)*VMT!T47*NOV2009!U$55</f>
        <v>0.00801424446847885</v>
      </c>
      <c r="U47" s="104" t="n">
        <f aca="false">(0.0000011023)*VMT!U47*NOV2009!V$55</f>
        <v>0.000736942020090009</v>
      </c>
      <c r="V47" s="104" t="n">
        <f aca="false">(0.0000011023)*VMT!V47*NOV2009!W$55</f>
        <v>0.014520060739586</v>
      </c>
      <c r="W47" s="104" t="n">
        <f aca="false">(0.0000011023)*VMT!W47*NOV2009!X$55</f>
        <v>0.00689059979982598</v>
      </c>
      <c r="X47" s="104" t="n">
        <f aca="false">(0.0000011023)*VMT!X47*NOV2009!Y$55</f>
        <v>0.0084633185119712</v>
      </c>
      <c r="Y47" s="104" t="n">
        <f aca="false">(0.0000011023)*VMT!Y47*NOV2009!Z$55</f>
        <v>0.00470760097729373</v>
      </c>
      <c r="Z47" s="104" t="n">
        <f aca="false">(0.0000011023)*VMT!Z47*NOV2009!AA$55</f>
        <v>0.0164267063045845</v>
      </c>
      <c r="AA47" s="104" t="n">
        <f aca="false">(0.0000011023)*VMT!AA47*NOV2009!AB$55</f>
        <v>0.0242096968318632</v>
      </c>
      <c r="AB47" s="104" t="n">
        <f aca="false">(0.0000011023)*VMT!AB47*NOV2009!AC$55</f>
        <v>0.0323947429664567</v>
      </c>
      <c r="AC47" s="104" t="n">
        <f aca="false">(0.0000011023)*VMT!AC47*NOV2009!AD$55</f>
        <v>0.193643030497714</v>
      </c>
      <c r="AD47" s="104" t="n">
        <f aca="false">(0.0000011023)*VMT!AD47*NOV2009!AE$55</f>
        <v>0.202313613952835</v>
      </c>
      <c r="AE47" s="104" t="n">
        <f aca="false">(0.0000011023)*VMT!AE47*NOV2009!AF$55</f>
        <v>0.0144135495882448</v>
      </c>
      <c r="AF47" s="104" t="n">
        <f aca="false">(0.0000011023)*VMT!AF47*NOV2009!AG$55</f>
        <v>0.0115223955432823</v>
      </c>
      <c r="AG47" s="104" t="n">
        <f aca="false">(0.0000011023)*VMT!AG47*NOV2009!AH$55</f>
        <v>0.00379505949147915</v>
      </c>
      <c r="AH47" s="104" t="n">
        <f aca="false">(0.0000011023)*VMT!AH47*NOV2009!AI$55</f>
        <v>0.00227415701512151</v>
      </c>
      <c r="AI47" s="104" t="n">
        <f aca="false">(0.0000011023)*VMT!AI47*NOV2009!AJ$55</f>
        <v>5.58408028212</v>
      </c>
      <c r="AJ47" s="104"/>
    </row>
    <row r="48" customFormat="false" ht="12.75" hidden="false" customHeight="false" outlineLevel="0" collapsed="false">
      <c r="B48" s="109"/>
      <c r="C48" s="102" t="s">
        <v>129</v>
      </c>
      <c r="E48" s="103" t="n">
        <v>7038900</v>
      </c>
      <c r="G48" s="104" t="n">
        <f aca="false">(0.0000011023)*VMT!G48*DEC2009!H$55</f>
        <v>2.06504760558488</v>
      </c>
      <c r="H48" s="104" t="n">
        <f aca="false">(0.0000011023)*VMT!H48*DEC2009!I$55</f>
        <v>0.0235418419355536</v>
      </c>
      <c r="I48" s="104" t="n">
        <f aca="false">(0.0000011023)*VMT!I48*DEC2009!J$55</f>
        <v>1.09979335987831</v>
      </c>
      <c r="J48" s="104" t="n">
        <f aca="false">(0.0000011023)*VMT!J48*DEC2009!K$55</f>
        <v>0.46675640390279</v>
      </c>
      <c r="K48" s="104" t="n">
        <f aca="false">(0.0000011023)*VMT!K48*DEC2009!L$55</f>
        <v>0.120928219359856</v>
      </c>
      <c r="L48" s="104" t="n">
        <f aca="false">(0.0000011023)*VMT!L48*DEC2009!M$55</f>
        <v>0.1421493139982</v>
      </c>
      <c r="M48" s="104" t="n">
        <f aca="false">(0.0000011023)*VMT!M48*DEC2009!N$55</f>
        <v>0.0309102382178218</v>
      </c>
      <c r="N48" s="104" t="n">
        <f aca="false">(0.0000011023)*VMT!N48*DEC2009!O$55</f>
        <v>0.0170395935049505</v>
      </c>
      <c r="O48" s="104" t="n">
        <f aca="false">(0.0000011023)*VMT!O48*DEC2009!P$55</f>
        <v>0.00719743362016202</v>
      </c>
      <c r="P48" s="104" t="n">
        <f aca="false">(0.0000011023)*VMT!P48*DEC2009!Q$55</f>
        <v>0.0108811594887489</v>
      </c>
      <c r="Q48" s="104" t="n">
        <f aca="false">(0.0000011023)*VMT!Q48*DEC2009!R$55</f>
        <v>0.00571827600216022</v>
      </c>
      <c r="R48" s="104" t="n">
        <f aca="false">(0.0000011023)*VMT!R48*DEC2009!S$55</f>
        <v>0</v>
      </c>
      <c r="S48" s="104" t="n">
        <f aca="false">(0.0000011023)*VMT!S48*DEC2009!T$55</f>
        <v>0</v>
      </c>
      <c r="T48" s="104" t="n">
        <f aca="false">(0.0000011023)*VMT!T48*DEC2009!U$55</f>
        <v>0.00787183881764176</v>
      </c>
      <c r="U48" s="104" t="n">
        <f aca="false">(0.0000011023)*VMT!U48*DEC2009!V$55</f>
        <v>0.000724466087488749</v>
      </c>
      <c r="V48" s="104" t="n">
        <f aca="false">(0.0000011023)*VMT!V48*DEC2009!W$55</f>
        <v>0.014292856370117</v>
      </c>
      <c r="W48" s="104" t="n">
        <f aca="false">(0.0000011023)*VMT!W48*DEC2009!X$55</f>
        <v>0.00674216288460846</v>
      </c>
      <c r="X48" s="104" t="n">
        <f aca="false">(0.0000011023)*VMT!X48*DEC2009!Y$55</f>
        <v>0.00829121683960396</v>
      </c>
      <c r="Y48" s="104" t="n">
        <f aca="false">(0.0000011023)*VMT!Y48*DEC2009!Z$55</f>
        <v>0.00461315824158416</v>
      </c>
      <c r="Z48" s="104" t="n">
        <f aca="false">(0.0000011023)*VMT!Z48*DEC2009!AA$55</f>
        <v>0.0161696674729073</v>
      </c>
      <c r="AA48" s="104" t="n">
        <f aca="false">(0.0000011023)*VMT!AA48*DEC2009!AB$55</f>
        <v>0.0237760891189919</v>
      </c>
      <c r="AB48" s="104" t="n">
        <f aca="false">(0.0000011023)*VMT!AB48*DEC2009!AC$55</f>
        <v>0.0318122787830783</v>
      </c>
      <c r="AC48" s="104" t="n">
        <f aca="false">(0.0000011023)*VMT!AC48*DEC2009!AD$55</f>
        <v>0.190233271124392</v>
      </c>
      <c r="AD48" s="104" t="n">
        <f aca="false">(0.0000011023)*VMT!AD48*DEC2009!AE$55</f>
        <v>0.181428221753375</v>
      </c>
      <c r="AE48" s="104" t="n">
        <f aca="false">(0.0000011023)*VMT!AE48*DEC2009!AF$55</f>
        <v>0.0111786911935194</v>
      </c>
      <c r="AF48" s="104" t="n">
        <f aca="false">(0.0000011023)*VMT!AF48*DEC2009!AG$55</f>
        <v>0.0113420974948695</v>
      </c>
      <c r="AG48" s="104" t="n">
        <f aca="false">(0.0000011023)*VMT!AG48*DEC2009!AH$55</f>
        <v>0.00372906403312331</v>
      </c>
      <c r="AH48" s="104" t="n">
        <f aca="false">(0.0000011023)*VMT!AH48*DEC2009!AI$55</f>
        <v>0.00223573823870387</v>
      </c>
      <c r="AI48" s="104" t="n">
        <f aca="false">(0.0000011023)*VMT!AI48*DEC2009!AJ$55</f>
        <v>4.5050295528</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2.53219068998357</v>
      </c>
      <c r="H50" s="112" t="n">
        <f aca="false">AVERAGE(H37:H48)</f>
        <v>0.0267606958411685</v>
      </c>
      <c r="I50" s="112" t="n">
        <f aca="false">AVERAGE(I37:I48)</f>
        <v>1.22302750849867</v>
      </c>
      <c r="J50" s="112" t="n">
        <f aca="false">AVERAGE(J37:J48)</f>
        <v>0.49818770946336</v>
      </c>
      <c r="K50" s="113" t="n">
        <f aca="false">AVERAGE(K37:K48)</f>
        <v>0.126141286334772</v>
      </c>
      <c r="L50" s="113" t="n">
        <f aca="false">AVERAGE(L37:L48)</f>
        <v>0.169630590874694</v>
      </c>
      <c r="M50" s="113" t="n">
        <f aca="false">AVERAGE(M37:M48)</f>
        <v>0.0371964942382245</v>
      </c>
      <c r="N50" s="113" t="n">
        <f aca="false">AVERAGE(N37:N48)</f>
        <v>0.0211341559345757</v>
      </c>
      <c r="O50" s="113" t="n">
        <f aca="false">AVERAGE(O37:O48)</f>
        <v>0.00797719573806411</v>
      </c>
      <c r="P50" s="113" t="n">
        <f aca="false">AVERAGE(P37:P48)</f>
        <v>0.0139956723079329</v>
      </c>
      <c r="Q50" s="113" t="n">
        <f aca="false">AVERAGE(Q37:Q48)</f>
        <v>0.0073915118279086</v>
      </c>
      <c r="R50" s="113" t="n">
        <f aca="false">AVERAGE(R37:R48)</f>
        <v>0</v>
      </c>
      <c r="S50" s="113" t="n">
        <f aca="false">AVERAGE(S37:S48)</f>
        <v>0</v>
      </c>
      <c r="T50" s="113" t="n">
        <f aca="false">AVERAGE(T37:T48)</f>
        <v>0.00785223969875173</v>
      </c>
      <c r="U50" s="113" t="n">
        <f aca="false">AVERAGE(U37:U48)</f>
        <v>0.000756277001779169</v>
      </c>
      <c r="V50" s="113" t="n">
        <f aca="false">AVERAGE(V37:V48)</f>
        <v>0.0152337086896092</v>
      </c>
      <c r="W50" s="113" t="n">
        <f aca="false">AVERAGE(W37:W48)</f>
        <v>0.00727716636872717</v>
      </c>
      <c r="X50" s="113" t="n">
        <f aca="false">AVERAGE(X37:X48)</f>
        <v>0.00894842226133624</v>
      </c>
      <c r="Y50" s="113" t="n">
        <f aca="false">AVERAGE(Y37:Y48)</f>
        <v>0.00511335717029767</v>
      </c>
      <c r="Z50" s="113" t="n">
        <f aca="false">AVERAGE(Z37:Z48)</f>
        <v>0.0173077847257507</v>
      </c>
      <c r="AA50" s="113" t="n">
        <f aca="false">AVERAGE(AA37:AA48)</f>
        <v>0.0253361898070164</v>
      </c>
      <c r="AB50" s="113" t="n">
        <f aca="false">AVERAGE(AB37:AB48)</f>
        <v>0.0335580072071639</v>
      </c>
      <c r="AC50" s="113" t="n">
        <f aca="false">AVERAGE(AC37:AC48)</f>
        <v>0.200071604183721</v>
      </c>
      <c r="AD50" s="113" t="n">
        <f aca="false">AVERAGE(AD37:AD48)</f>
        <v>0.200066730252904</v>
      </c>
      <c r="AE50" s="113" t="n">
        <f aca="false">AVERAGE(AE37:AE48)</f>
        <v>0.013182762247146</v>
      </c>
      <c r="AF50" s="113" t="n">
        <f aca="false">AVERAGE(AF37:AF48)</f>
        <v>0.0119517660090524</v>
      </c>
      <c r="AG50" s="113" t="n">
        <f aca="false">AVERAGE(AG37:AG48)</f>
        <v>0.00390880229350829</v>
      </c>
      <c r="AH50" s="113" t="n">
        <f aca="false">AVERAGE(AH37:AH48)</f>
        <v>0.0024195792883042</v>
      </c>
      <c r="AI50" s="113" t="n">
        <f aca="false">AVERAGE(AI37:AI48)</f>
        <v>5.218339071145</v>
      </c>
      <c r="AJ50" s="113" t="n">
        <f aca="false">AI50*365</f>
        <v>1904.69376096793</v>
      </c>
    </row>
    <row r="51" customFormat="false" ht="12.75" hidden="false" customHeight="false" outlineLevel="0" collapsed="false">
      <c r="B51" s="110"/>
      <c r="G51" s="6" t="n">
        <f aca="false">G50*365</f>
        <v>924.249601844003</v>
      </c>
      <c r="H51" s="6" t="n">
        <f aca="false">H50*365</f>
        <v>9.76765398202652</v>
      </c>
      <c r="I51" s="6" t="n">
        <f aca="false">I50*365</f>
        <v>446.405040602013</v>
      </c>
      <c r="J51" s="6" t="n">
        <f aca="false">J50*365</f>
        <v>181.838513954126</v>
      </c>
      <c r="K51" s="6" t="n">
        <f aca="false">K50*365</f>
        <v>46.0415695121918</v>
      </c>
      <c r="L51" s="6" t="n">
        <f aca="false">L50*365</f>
        <v>61.9151656692632</v>
      </c>
      <c r="M51" s="6" t="n">
        <f aca="false">M50*365</f>
        <v>13.5767203969519</v>
      </c>
      <c r="N51" s="6" t="n">
        <f aca="false">N50*365</f>
        <v>7.71396691612012</v>
      </c>
      <c r="O51" s="6" t="n">
        <f aca="false">O50*365</f>
        <v>2.9116764443934</v>
      </c>
      <c r="P51" s="6" t="n">
        <f aca="false">P50*365</f>
        <v>5.10842039239549</v>
      </c>
      <c r="Q51" s="6" t="n">
        <f aca="false">Q50*365</f>
        <v>2.69790181718664</v>
      </c>
      <c r="R51" s="6" t="n">
        <f aca="false">R50*365</f>
        <v>0</v>
      </c>
      <c r="S51" s="6" t="n">
        <f aca="false">S50*365</f>
        <v>0</v>
      </c>
      <c r="T51" s="6" t="n">
        <f aca="false">T50*365</f>
        <v>2.86606749004438</v>
      </c>
      <c r="U51" s="6" t="n">
        <f aca="false">U50*365</f>
        <v>0.276041105649397</v>
      </c>
      <c r="V51" s="6" t="n">
        <f aca="false">V50*365</f>
        <v>5.56030367170735</v>
      </c>
      <c r="W51" s="6" t="n">
        <f aca="false">W50*365</f>
        <v>2.65616572458542</v>
      </c>
      <c r="X51" s="6" t="n">
        <f aca="false">X50*365</f>
        <v>3.26617412538773</v>
      </c>
      <c r="Y51" s="6" t="n">
        <f aca="false">Y50*365</f>
        <v>1.86637536715865</v>
      </c>
      <c r="Z51" s="6" t="n">
        <f aca="false">Z50*365</f>
        <v>6.31734142489899</v>
      </c>
      <c r="AA51" s="6" t="n">
        <f aca="false">AA50*365</f>
        <v>9.247709279561</v>
      </c>
      <c r="AB51" s="6" t="n">
        <f aca="false">AB50*365</f>
        <v>12.2486726306148</v>
      </c>
      <c r="AC51" s="6" t="n">
        <f aca="false">AC50*365</f>
        <v>73.0261355270581</v>
      </c>
      <c r="AD51" s="6" t="n">
        <f aca="false">AD50*365</f>
        <v>73.0243565423099</v>
      </c>
      <c r="AE51" s="6" t="n">
        <f aca="false">AE50*365</f>
        <v>4.8117082202083</v>
      </c>
      <c r="AF51" s="6" t="n">
        <f aca="false">AF50*365</f>
        <v>4.36239459330413</v>
      </c>
      <c r="AG51" s="6" t="n">
        <f aca="false">AG50*365</f>
        <v>1.42671283713053</v>
      </c>
      <c r="AH51" s="6" t="n">
        <f aca="false">AH50*365</f>
        <v>0.883146440231034</v>
      </c>
      <c r="AI51" s="100" t="n">
        <f aca="false">SUM(G51:AH51)</f>
        <v>1904.06553651052</v>
      </c>
    </row>
    <row r="53" customFormat="false" ht="12.75" hidden="false" customHeight="false" outlineLevel="0" collapsed="false">
      <c r="B53" s="109" t="s">
        <v>133</v>
      </c>
      <c r="C53" s="102" t="s">
        <v>118</v>
      </c>
      <c r="E53" s="103" t="n">
        <v>8076200</v>
      </c>
      <c r="G53" s="104" t="n">
        <f aca="false">(0.0000011023)*VMT!G53*JAN2009!H$76</f>
        <v>2.1919180182818</v>
      </c>
      <c r="H53" s="104" t="n">
        <f aca="false">(0.0000011023)*VMT!H53*JAN2009!I$76</f>
        <v>0.0275795568918132</v>
      </c>
      <c r="I53" s="104" t="n">
        <f aca="false">(0.0000011023)*VMT!I53*JAN2009!J$76</f>
        <v>1.29215488417676</v>
      </c>
      <c r="J53" s="104" t="n">
        <f aca="false">(0.0000011023)*VMT!J53*JAN2009!K$76</f>
        <v>0.553386611876772</v>
      </c>
      <c r="K53" s="104" t="n">
        <f aca="false">(0.0000011023)*VMT!K53*JAN2009!L$76</f>
        <v>0.147439860206605</v>
      </c>
      <c r="L53" s="104" t="n">
        <f aca="false">(0.0000011023)*VMT!L53*JAN2009!M$76</f>
        <v>0.156141083192085</v>
      </c>
      <c r="M53" s="104" t="n">
        <f aca="false">(0.0000011023)*VMT!M53*JAN2009!N$76</f>
        <v>0.0327963604979898</v>
      </c>
      <c r="N53" s="104" t="n">
        <f aca="false">(0.0000011023)*VMT!N53*JAN2009!O$76</f>
        <v>0.0183622385456106</v>
      </c>
      <c r="O53" s="104" t="n">
        <f aca="false">(0.0000011023)*VMT!O53*JAN2009!P$76</f>
        <v>0.00765868967163717</v>
      </c>
      <c r="P53" s="104" t="n">
        <f aca="false">(0.0000011023)*VMT!P53*JAN2009!Q$76</f>
        <v>0.0112010275683768</v>
      </c>
      <c r="Q53" s="104" t="n">
        <f aca="false">(0.0000011023)*VMT!Q53*JAN2009!R$76</f>
        <v>0.00579392026205421</v>
      </c>
      <c r="R53" s="104" t="n">
        <f aca="false">(0.0000011023)*VMT!R53*JAN2009!S$76</f>
        <v>0</v>
      </c>
      <c r="S53" s="104" t="n">
        <f aca="false">(0.0000011023)*VMT!S53*JAN2009!T$76</f>
        <v>0</v>
      </c>
      <c r="T53" s="104" t="n">
        <f aca="false">(0.0000011023)*VMT!T53*JAN2009!U$76</f>
        <v>0.00912216649612961</v>
      </c>
      <c r="U53" s="104" t="n">
        <f aca="false">(0.0000011023)*VMT!U53*JAN2009!V$76</f>
        <v>0.000830510169658966</v>
      </c>
      <c r="V53" s="104" t="n">
        <f aca="false">(0.0000011023)*VMT!V53*JAN2009!W$76</f>
        <v>0.0178575200365277</v>
      </c>
      <c r="W53" s="104" t="n">
        <f aca="false">(0.0000011023)*VMT!W53*JAN2009!X$76</f>
        <v>0.00853884428481248</v>
      </c>
      <c r="X53" s="104" t="n">
        <f aca="false">(0.0000011023)*VMT!X53*JAN2009!Y$76</f>
        <v>0.0104687720265107</v>
      </c>
      <c r="Y53" s="104" t="n">
        <f aca="false">(0.0000011023)*VMT!Y53*JAN2009!Z$76</f>
        <v>0.00589320914908691</v>
      </c>
      <c r="Z53" s="104" t="n">
        <f aca="false">(0.0000011023)*VMT!Z53*JAN2009!AA$76</f>
        <v>0.0203366394346255</v>
      </c>
      <c r="AA53" s="104" t="n">
        <f aca="false">(0.0000011023)*VMT!AA53*JAN2009!AB$76</f>
        <v>0.0296935827782178</v>
      </c>
      <c r="AB53" s="104" t="n">
        <f aca="false">(0.0000011023)*VMT!AB53*JAN2009!AC$76</f>
        <v>0.0391363696387239</v>
      </c>
      <c r="AC53" s="104" t="n">
        <f aca="false">(0.0000011023)*VMT!AC53*JAN2009!AD$76</f>
        <v>0.234911301163936</v>
      </c>
      <c r="AD53" s="104" t="n">
        <f aca="false">(0.0000011023)*VMT!AD53*JAN2009!AE$76</f>
        <v>0.189972737189239</v>
      </c>
      <c r="AE53" s="104" t="n">
        <f aca="false">(0.0000011023)*VMT!AE53*JAN2009!AF$76</f>
        <v>0.0122497664376598</v>
      </c>
      <c r="AF53" s="104" t="n">
        <f aca="false">(0.0000011023)*VMT!AF53*JAN2009!AG$76</f>
        <v>0.0138735534443404</v>
      </c>
      <c r="AG53" s="104" t="n">
        <f aca="false">(0.0000011023)*VMT!AG53*JAN2009!AH$76</f>
        <v>0.00451040454530853</v>
      </c>
      <c r="AH53" s="104" t="n">
        <f aca="false">(0.0000011023)*VMT!AH53*JAN2009!AI$76</f>
        <v>0.00269631383848185</v>
      </c>
      <c r="AI53" s="104" t="n">
        <f aca="false">(0.0000011023)*VMT!AI53*JAN2009!AJ$76</f>
        <v>5.04668037232</v>
      </c>
      <c r="AJ53" s="104"/>
    </row>
    <row r="54" customFormat="false" ht="12.75" hidden="false" customHeight="false" outlineLevel="0" collapsed="false">
      <c r="B54" s="109"/>
      <c r="C54" s="102" t="s">
        <v>119</v>
      </c>
      <c r="E54" s="103" t="n">
        <v>8420300</v>
      </c>
      <c r="G54" s="104" t="n">
        <f aca="false">(0.0000011023)*VMT!G54*FEB2009!H$76</f>
        <v>2.55459609921975</v>
      </c>
      <c r="H54" s="104" t="n">
        <f aca="false">(0.0000011023)*VMT!H54*FEB2009!I$76</f>
        <v>0.0304178292655866</v>
      </c>
      <c r="I54" s="104" t="n">
        <f aca="false">(0.0000011023)*VMT!I54*FEB2009!J$76</f>
        <v>1.41479225881116</v>
      </c>
      <c r="J54" s="104" t="n">
        <f aca="false">(0.0000011023)*VMT!J54*FEB2009!K$76</f>
        <v>0.598628068489049</v>
      </c>
      <c r="K54" s="104" t="n">
        <f aca="false">(0.0000011023)*VMT!K54*FEB2009!L$76</f>
        <v>0.15679450563117</v>
      </c>
      <c r="L54" s="104" t="n">
        <f aca="false">(0.0000011023)*VMT!L54*FEB2009!M$76</f>
        <v>0.179841361984104</v>
      </c>
      <c r="M54" s="104" t="n">
        <f aca="false">(0.0000011023)*VMT!M54*FEB2009!N$76</f>
        <v>0.0381357859449145</v>
      </c>
      <c r="N54" s="104" t="n">
        <f aca="false">(0.0000011023)*VMT!N54*FEB2009!O$76</f>
        <v>0.0213313945532013</v>
      </c>
      <c r="O54" s="104" t="n">
        <f aca="false">(0.0000011023)*VMT!O54*FEB2009!P$76</f>
        <v>0.00882592665080008</v>
      </c>
      <c r="P54" s="104" t="n">
        <f aca="false">(0.0000011023)*VMT!P54*FEB2009!Q$76</f>
        <v>0.0132437542346115</v>
      </c>
      <c r="Q54" s="104" t="n">
        <f aca="false">(0.0000011023)*VMT!Q54*FEB2009!R$76</f>
        <v>0.0069310277630043</v>
      </c>
      <c r="R54" s="104" t="n">
        <f aca="false">(0.0000011023)*VMT!R54*FEB2009!S$76</f>
        <v>0</v>
      </c>
      <c r="S54" s="104" t="n">
        <f aca="false">(0.0000011023)*VMT!S54*FEB2009!T$76</f>
        <v>0</v>
      </c>
      <c r="T54" s="104" t="n">
        <f aca="false">(0.0000011023)*VMT!T54*FEB2009!U$76</f>
        <v>0.00959231758716472</v>
      </c>
      <c r="U54" s="104" t="n">
        <f aca="false">(0.0000011023)*VMT!U54*FEB2009!V$76</f>
        <v>0.000871242728786879</v>
      </c>
      <c r="V54" s="104" t="n">
        <f aca="false">(0.0000011023)*VMT!V54*FEB2009!W$76</f>
        <v>0.0187684708435814</v>
      </c>
      <c r="W54" s="104" t="n">
        <f aca="false">(0.0000011023)*VMT!W54*FEB2009!X$76</f>
        <v>0.00897077345682668</v>
      </c>
      <c r="X54" s="104" t="n">
        <f aca="false">(0.0000011023)*VMT!X54*FEB2009!Y$76</f>
        <v>0.0109867383317492</v>
      </c>
      <c r="Y54" s="104" t="n">
        <f aca="false">(0.0000011023)*VMT!Y54*FEB2009!Z$76</f>
        <v>0.00620679373287129</v>
      </c>
      <c r="Z54" s="104" t="n">
        <f aca="false">(0.0000011023)*VMT!Z54*FEB2009!AA$76</f>
        <v>0.0214265178288009</v>
      </c>
      <c r="AA54" s="104" t="n">
        <f aca="false">(0.0000011023)*VMT!AA54*FEB2009!AB$76</f>
        <v>0.0312847482091189</v>
      </c>
      <c r="AB54" s="104" t="n">
        <f aca="false">(0.0000011023)*VMT!AB54*FEB2009!AC$76</f>
        <v>0.0412489113281728</v>
      </c>
      <c r="AC54" s="104" t="n">
        <f aca="false">(0.0000011023)*VMT!AC54*FEB2009!AD$76</f>
        <v>0.247688038305491</v>
      </c>
      <c r="AD54" s="104" t="n">
        <f aca="false">(0.0000011023)*VMT!AD54*FEB2009!AE$76</f>
        <v>0.206841239005989</v>
      </c>
      <c r="AE54" s="104" t="n">
        <f aca="false">(0.0000011023)*VMT!AE54*FEB2009!AF$76</f>
        <v>0.0139604216405491</v>
      </c>
      <c r="AF54" s="104" t="n">
        <f aca="false">(0.0000011023)*VMT!AF54*FEB2009!AG$76</f>
        <v>0.0146230417308051</v>
      </c>
      <c r="AG54" s="104" t="n">
        <f aca="false">(0.0000011023)*VMT!AG54*FEB2009!AH$76</f>
        <v>0.00474427337052805</v>
      </c>
      <c r="AH54" s="104" t="n">
        <f aca="false">(0.0000011023)*VMT!AH54*FEB2009!AI$76</f>
        <v>0.00283424123434143</v>
      </c>
      <c r="AI54" s="104" t="n">
        <f aca="false">(0.0000011023)*VMT!AI54*FEB2009!AJ$76</f>
        <v>5.66359226756</v>
      </c>
      <c r="AJ54" s="104"/>
    </row>
    <row r="55" customFormat="false" ht="12.75" hidden="false" customHeight="false" outlineLevel="0" collapsed="false">
      <c r="B55" s="109"/>
      <c r="C55" s="102" t="s">
        <v>120</v>
      </c>
      <c r="E55" s="103" t="n">
        <v>8715500</v>
      </c>
      <c r="G55" s="104" t="n">
        <f aca="false">(0.0000011023)*VMT!G55*MAR2009!H$76</f>
        <v>3.30201189976238</v>
      </c>
      <c r="H55" s="104" t="n">
        <f aca="false">(0.0000011023)*VMT!H55*MAR2009!I$76</f>
        <v>0.0345523847549505</v>
      </c>
      <c r="I55" s="104" t="n">
        <f aca="false">(0.0000011023)*VMT!I55*MAR2009!J$76</f>
        <v>1.58142798262624</v>
      </c>
      <c r="J55" s="104" t="n">
        <f aca="false">(0.0000011023)*VMT!J55*MAR2009!K$76</f>
        <v>0.657644185247525</v>
      </c>
      <c r="K55" s="104" t="n">
        <f aca="false">(0.0000011023)*VMT!K55*MAR2009!L$76</f>
        <v>0.168361072878713</v>
      </c>
      <c r="L55" s="104" t="n">
        <f aca="false">(0.0000011023)*VMT!L55*MAR2009!M$76</f>
        <v>0.221644481376238</v>
      </c>
      <c r="M55" s="104" t="n">
        <f aca="false">(0.0000011023)*VMT!M55*MAR2009!N$76</f>
        <v>0.0474148615222772</v>
      </c>
      <c r="N55" s="104" t="n">
        <f aca="false">(0.0000011023)*VMT!N55*MAR2009!O$76</f>
        <v>0.0270718331683168</v>
      </c>
      <c r="O55" s="104" t="n">
        <f aca="false">(0.0000011023)*VMT!O55*MAR2009!P$76</f>
        <v>0.0111699278589109</v>
      </c>
      <c r="P55" s="104" t="n">
        <f aca="false">(0.0000011023)*VMT!P55*MAR2009!Q$76</f>
        <v>0.0173707200594059</v>
      </c>
      <c r="Q55" s="104" t="n">
        <f aca="false">(0.0000011023)*VMT!Q55*MAR2009!R$76</f>
        <v>0.00908584417326733</v>
      </c>
      <c r="R55" s="104" t="n">
        <f aca="false">(0.0000011023)*VMT!R55*MAR2009!S$76</f>
        <v>0</v>
      </c>
      <c r="S55" s="104" t="n">
        <f aca="false">(0.0000011023)*VMT!S55*MAR2009!T$76</f>
        <v>0</v>
      </c>
      <c r="T55" s="104" t="n">
        <f aca="false">(0.0000011023)*VMT!T55*MAR2009!U$76</f>
        <v>0.00990694853465347</v>
      </c>
      <c r="U55" s="104" t="n">
        <f aca="false">(0.0000011023)*VMT!U55*MAR2009!V$76</f>
        <v>0.000900529987623763</v>
      </c>
      <c r="V55" s="104" t="n">
        <f aca="false">(0.0000011023)*VMT!V55*MAR2009!W$76</f>
        <v>0.0194234809628713</v>
      </c>
      <c r="W55" s="104" t="n">
        <f aca="false">(0.0000011023)*VMT!W55*MAR2009!X$76</f>
        <v>0.00928384890346535</v>
      </c>
      <c r="X55" s="104" t="n">
        <f aca="false">(0.0000011023)*VMT!X55*MAR2009!Y$76</f>
        <v>0.0113701699306931</v>
      </c>
      <c r="Y55" s="104" t="n">
        <f aca="false">(0.0000011023)*VMT!Y55*MAR2009!Z$76</f>
        <v>0.00642340768811881</v>
      </c>
      <c r="Z55" s="104" t="n">
        <f aca="false">(0.0000011023)*VMT!Z55*MAR2009!AA$76</f>
        <v>0.0221742924405941</v>
      </c>
      <c r="AA55" s="104" t="n">
        <f aca="false">(0.0000011023)*VMT!AA55*MAR2009!AB$76</f>
        <v>0.0323765700643564</v>
      </c>
      <c r="AB55" s="104" t="n">
        <f aca="false">(0.0000011023)*VMT!AB55*MAR2009!AC$76</f>
        <v>0.0426884774257426</v>
      </c>
      <c r="AC55" s="104" t="n">
        <f aca="false">(0.0000011023)*VMT!AC55*MAR2009!AD$76</f>
        <v>0.255882519638614</v>
      </c>
      <c r="AD55" s="104" t="n">
        <f aca="false">(0.0000011023)*VMT!AD55*MAR2009!AE$76</f>
        <v>0.228217790950495</v>
      </c>
      <c r="AE55" s="104" t="n">
        <f aca="false">(0.0000011023)*VMT!AE55*MAR2009!AF$76</f>
        <v>0.0171357991930693</v>
      </c>
      <c r="AF55" s="104" t="n">
        <f aca="false">(0.0000011023)*VMT!AF55*MAR2009!AG$76</f>
        <v>0.0151333784752475</v>
      </c>
      <c r="AG55" s="104" t="n">
        <f aca="false">(0.0000011023)*VMT!AG55*MAR2009!AH$76</f>
        <v>0.00490984610643564</v>
      </c>
      <c r="AH55" s="104" t="n">
        <f aca="false">(0.0000011023)*VMT!AH55*MAR2009!AI$76</f>
        <v>0.00293315481683168</v>
      </c>
      <c r="AI55" s="104" t="n">
        <f aca="false">(0.0000011023)*VMT!AI55*MAR2009!AJ$76</f>
        <v>6.756095907</v>
      </c>
      <c r="AJ55" s="104"/>
    </row>
    <row r="56" customFormat="false" ht="12.75" hidden="false" customHeight="false" outlineLevel="0" collapsed="false">
      <c r="B56" s="109"/>
      <c r="C56" s="102" t="s">
        <v>121</v>
      </c>
      <c r="E56" s="103" t="n">
        <v>9004400</v>
      </c>
      <c r="G56" s="104" t="n">
        <f aca="false">(0.0000011023)*VMT!G56*APR2009!H$76</f>
        <v>4.62265220386381</v>
      </c>
      <c r="H56" s="104" t="n">
        <f aca="false">(0.0000011023)*VMT!H56*APR2009!I$76</f>
        <v>0.043460521937778</v>
      </c>
      <c r="I56" s="104" t="n">
        <f aca="false">(0.0000011023)*VMT!I56*APR2009!J$76</f>
        <v>1.9619215804386</v>
      </c>
      <c r="J56" s="104" t="n">
        <f aca="false">(0.0000011023)*VMT!J56*APR2009!K$76</f>
        <v>0.77778567796809</v>
      </c>
      <c r="K56" s="104" t="n">
        <f aca="false">(0.0000011023)*VMT!K56*APR2009!L$76</f>
        <v>0.192835723195104</v>
      </c>
      <c r="L56" s="104" t="n">
        <f aca="false">(0.0000011023)*VMT!L56*APR2009!M$76</f>
        <v>0.303363769120731</v>
      </c>
      <c r="M56" s="104" t="n">
        <f aca="false">(0.0000011023)*VMT!M56*APR2009!N$76</f>
        <v>0.06714023904819</v>
      </c>
      <c r="N56" s="104" t="n">
        <f aca="false">(0.0000011023)*VMT!N56*APR2009!O$76</f>
        <v>0.038926795635882</v>
      </c>
      <c r="O56" s="104" t="n">
        <f aca="false">(0.0000011023)*VMT!O56*APR2009!P$76</f>
        <v>0.012839402083068</v>
      </c>
      <c r="P56" s="104" t="n">
        <f aca="false">(0.0000011023)*VMT!P56*APR2009!Q$76</f>
        <v>0.025893486725238</v>
      </c>
      <c r="Q56" s="104" t="n">
        <f aca="false">(0.0000011023)*VMT!Q56*APR2009!R$76</f>
        <v>0.013753534270212</v>
      </c>
      <c r="R56" s="104" t="n">
        <f aca="false">(0.0000011023)*VMT!R56*APR2009!S$76</f>
        <v>0</v>
      </c>
      <c r="S56" s="104" t="n">
        <f aca="false">(0.0000011023)*VMT!S56*APR2009!T$76</f>
        <v>0</v>
      </c>
      <c r="T56" s="104" t="n">
        <f aca="false">(0.0000011023)*VMT!T56*APR2009!U$76</f>
        <v>0.009477196197777</v>
      </c>
      <c r="U56" s="104" t="n">
        <f aca="false">(0.0000011023)*VMT!U56*APR2009!V$76</f>
        <v>0.000944141577126</v>
      </c>
      <c r="V56" s="104" t="n">
        <f aca="false">(0.0000011023)*VMT!V56*APR2009!W$76</f>
        <v>0.019592669036325</v>
      </c>
      <c r="W56" s="104" t="n">
        <f aca="false">(0.0000011023)*VMT!W56*APR2009!X$76</f>
        <v>0.00942987369819</v>
      </c>
      <c r="X56" s="104" t="n">
        <f aca="false">(0.0000011023)*VMT!X56*APR2009!Y$76</f>
        <v>0.011585932947666</v>
      </c>
      <c r="Y56" s="104" t="n">
        <f aca="false">(0.0000011023)*VMT!Y56*APR2009!Z$76</f>
        <v>0.006742879087494</v>
      </c>
      <c r="Z56" s="104" t="n">
        <f aca="false">(0.0000011023)*VMT!Z56*APR2009!AA$76</f>
        <v>0.022266967366644</v>
      </c>
      <c r="AA56" s="104" t="n">
        <f aca="false">(0.0000011023)*VMT!AA56*APR2009!AB$76</f>
        <v>0.032534795569716</v>
      </c>
      <c r="AB56" s="104" t="n">
        <f aca="false">(0.0000011023)*VMT!AB56*APR2009!AC$76</f>
        <v>0.04302884840496</v>
      </c>
      <c r="AC56" s="104" t="n">
        <f aca="false">(0.0000011023)*VMT!AC56*APR2009!AD$76</f>
        <v>0.2551952355777</v>
      </c>
      <c r="AD56" s="104" t="n">
        <f aca="false">(0.0000011023)*VMT!AD56*APR2009!AE$76</f>
        <v>0.27825629757156</v>
      </c>
      <c r="AE56" s="104" t="n">
        <f aca="false">(0.0000011023)*VMT!AE56*APR2009!AF$76</f>
        <v>0.023538903818958</v>
      </c>
      <c r="AF56" s="104" t="n">
        <f aca="false">(0.0000011023)*VMT!AF56*APR2009!AG$76</f>
        <v>0.0153509571831</v>
      </c>
      <c r="AG56" s="104" t="n">
        <f aca="false">(0.0000011023)*VMT!AG56*APR2009!AH$76</f>
        <v>0.005025418614678</v>
      </c>
      <c r="AH56" s="104" t="n">
        <f aca="false">(0.0000011023)*VMT!AH56*APR2009!AI$76</f>
        <v>0.003119822350821</v>
      </c>
      <c r="AI56" s="104" t="n">
        <f aca="false">(0.0000011023)*VMT!AI56*APR2009!AJ$76</f>
        <v>8.79505967934</v>
      </c>
      <c r="AJ56" s="104"/>
    </row>
    <row r="57" customFormat="false" ht="12.75" hidden="false" customHeight="false" outlineLevel="0" collapsed="false">
      <c r="B57" s="109"/>
      <c r="C57" s="102" t="s">
        <v>122</v>
      </c>
      <c r="E57" s="103" t="n">
        <v>9245200</v>
      </c>
      <c r="G57" s="104" t="n">
        <f aca="false">(0.0000011023)*VMT!G57*MAY2009!H$76</f>
        <v>2.69577470714887</v>
      </c>
      <c r="H57" s="104" t="n">
        <f aca="false">(0.0000011023)*VMT!H57*MAY2009!I$76</f>
        <v>0.030038251216302</v>
      </c>
      <c r="I57" s="104" t="n">
        <f aca="false">(0.0000011023)*VMT!I57*MAY2009!J$76</f>
        <v>1.37428854021857</v>
      </c>
      <c r="J57" s="104" t="n">
        <f aca="false">(0.0000011023)*VMT!J57*MAY2009!K$76</f>
        <v>0.548348121765302</v>
      </c>
      <c r="K57" s="104" t="n">
        <f aca="false">(0.0000011023)*VMT!K57*MAY2009!L$76</f>
        <v>0.138656785850185</v>
      </c>
      <c r="L57" s="104" t="n">
        <f aca="false">(0.0000011023)*VMT!L57*MAY2009!M$76</f>
        <v>0.192270426761916</v>
      </c>
      <c r="M57" s="104" t="n">
        <f aca="false">(0.0000011023)*VMT!M57*MAY2009!N$76</f>
        <v>0.042217940142315</v>
      </c>
      <c r="N57" s="104" t="n">
        <f aca="false">(0.0000011023)*VMT!N57*MAY2009!O$76</f>
        <v>0.02387546383101</v>
      </c>
      <c r="O57" s="104" t="n">
        <f aca="false">(0.0000011023)*VMT!O57*MAY2009!P$76</f>
        <v>0.007951371561008</v>
      </c>
      <c r="P57" s="104" t="n">
        <f aca="false">(0.0000011023)*VMT!P57*MAY2009!Q$76</f>
        <v>0.01569162376971</v>
      </c>
      <c r="Q57" s="104" t="n">
        <f aca="false">(0.0000011023)*VMT!Q57*MAY2009!R$76</f>
        <v>0.008440029837132</v>
      </c>
      <c r="R57" s="104" t="n">
        <f aca="false">(0.0000011023)*VMT!R57*MAY2009!S$76</f>
        <v>0</v>
      </c>
      <c r="S57" s="104" t="n">
        <f aca="false">(0.0000011023)*VMT!S57*MAY2009!T$76</f>
        <v>0</v>
      </c>
      <c r="T57" s="104" t="n">
        <f aca="false">(0.0000011023)*VMT!T57*MAY2009!U$76</f>
        <v>0.009758932757156</v>
      </c>
      <c r="U57" s="104" t="n">
        <f aca="false">(0.0000011023)*VMT!U57*MAY2009!V$76</f>
        <v>0.000971386233363</v>
      </c>
      <c r="V57" s="104" t="n">
        <f aca="false">(0.0000011023)*VMT!V57*MAY2009!W$76</f>
        <v>0.020133432614575</v>
      </c>
      <c r="W57" s="104" t="n">
        <f aca="false">(0.0000011023)*VMT!W57*MAY2009!X$76</f>
        <v>0.00969014105809</v>
      </c>
      <c r="X57" s="104" t="n">
        <f aca="false">(0.0000011023)*VMT!X57*MAY2009!Y$76</f>
        <v>0.01195552287216</v>
      </c>
      <c r="Y57" s="104" t="n">
        <f aca="false">(0.0000011023)*VMT!Y57*MAY2009!Z$76</f>
        <v>0.006928984585234</v>
      </c>
      <c r="Z57" s="104" t="n">
        <f aca="false">(0.0000011023)*VMT!Z57*MAY2009!AA$76</f>
        <v>0.022944403766065</v>
      </c>
      <c r="AA57" s="104" t="n">
        <f aca="false">(0.0000011023)*VMT!AA57*MAY2009!AB$76</f>
        <v>0.033570349144208</v>
      </c>
      <c r="AB57" s="104" t="n">
        <f aca="false">(0.0000011023)*VMT!AB57*MAY2009!AC$76</f>
        <v>0.04431134270872</v>
      </c>
      <c r="AC57" s="104" t="n">
        <f aca="false">(0.0000011023)*VMT!AC57*MAY2009!AD$76</f>
        <v>0.263192296371408</v>
      </c>
      <c r="AD57" s="104" t="n">
        <f aca="false">(0.0000011023)*VMT!AD57*MAY2009!AE$76</f>
        <v>0.242497855590312</v>
      </c>
      <c r="AE57" s="104" t="n">
        <f aca="false">(0.0000011023)*VMT!AE57*MAY2009!AF$76</f>
        <v>0.015040474756137</v>
      </c>
      <c r="AF57" s="104" t="n">
        <f aca="false">(0.0000011023)*VMT!AF57*MAY2009!AG$76</f>
        <v>0.015819718657626</v>
      </c>
      <c r="AG57" s="104" t="n">
        <f aca="false">(0.0000011023)*VMT!AG57*MAY2009!AH$76</f>
        <v>0.005172424131497</v>
      </c>
      <c r="AH57" s="104" t="n">
        <f aca="false">(0.0000011023)*VMT!AH57*MAY2009!AI$76</f>
        <v>0.003213046771893</v>
      </c>
      <c r="AI57" s="104" t="n">
        <f aca="false">(0.0000011023)*VMT!AI57*MAY2009!AJ$76</f>
        <v>5.78799123176</v>
      </c>
      <c r="AJ57" s="104"/>
    </row>
    <row r="58" customFormat="false" ht="12.75" hidden="false" customHeight="false" outlineLevel="0" collapsed="false">
      <c r="B58" s="109"/>
      <c r="C58" s="102" t="s">
        <v>123</v>
      </c>
      <c r="E58" s="103" t="n">
        <v>9340000</v>
      </c>
      <c r="G58" s="104" t="n">
        <f aca="false">(0.0000011023)*VMT!G58*JUN2009!H$76</f>
        <v>2.76176399271432</v>
      </c>
      <c r="H58" s="104" t="n">
        <f aca="false">(0.0000011023)*VMT!H58*JUN2009!I$76</f>
        <v>0.030406861460648</v>
      </c>
      <c r="I58" s="104" t="n">
        <f aca="false">(0.0000011023)*VMT!I58*JUN2009!J$76</f>
        <v>1.38069758897462</v>
      </c>
      <c r="J58" s="104" t="n">
        <f aca="false">(0.0000011023)*VMT!J58*JUN2009!K$76</f>
        <v>0.548505389970696</v>
      </c>
      <c r="K58" s="104" t="n">
        <f aca="false">(0.0000011023)*VMT!K58*JUN2009!L$76</f>
        <v>0.137813384737704</v>
      </c>
      <c r="L58" s="104" t="n">
        <f aca="false">(0.0000011023)*VMT!L58*JUN2009!M$76</f>
        <v>0.197521860814272</v>
      </c>
      <c r="M58" s="104" t="n">
        <f aca="false">(0.0000011023)*VMT!M58*JUN2009!N$76</f>
        <v>0.04350337797288</v>
      </c>
      <c r="N58" s="104" t="n">
        <f aca="false">(0.0000011023)*VMT!N58*JUN2009!O$76</f>
        <v>0.024868652731648</v>
      </c>
      <c r="O58" s="104" t="n">
        <f aca="false">(0.0000011023)*VMT!O58*JUN2009!P$76</f>
        <v>0.008257618896256</v>
      </c>
      <c r="P58" s="104" t="n">
        <f aca="false">(0.0000011023)*VMT!P58*JUN2009!Q$76</f>
        <v>0.01641704684856</v>
      </c>
      <c r="Q58" s="104" t="n">
        <f aca="false">(0.0000011023)*VMT!Q58*JUN2009!R$76</f>
        <v>0.008806051241744</v>
      </c>
      <c r="R58" s="104" t="n">
        <f aca="false">(0.0000011023)*VMT!R58*JUN2009!S$76</f>
        <v>0</v>
      </c>
      <c r="S58" s="104" t="n">
        <f aca="false">(0.0000011023)*VMT!S58*JUN2009!T$76</f>
        <v>0</v>
      </c>
      <c r="T58" s="104" t="n">
        <f aca="false">(0.0000011023)*VMT!T58*JUN2009!U$76</f>
        <v>0.009832266351096</v>
      </c>
      <c r="U58" s="104" t="n">
        <f aca="false">(0.0000011023)*VMT!U58*JUN2009!V$76</f>
        <v>0.000979514538448</v>
      </c>
      <c r="V58" s="104" t="n">
        <f aca="false">(0.0000011023)*VMT!V58*JUN2009!W$76</f>
        <v>0.0203267228486</v>
      </c>
      <c r="W58" s="104" t="n">
        <f aca="false">(0.0000011023)*VMT!W58*JUN2009!X$76</f>
        <v>0.00978317087912</v>
      </c>
      <c r="X58" s="104" t="n">
        <f aca="false">(0.0000011023)*VMT!X58*JUN2009!Y$76</f>
        <v>0.01207030140288</v>
      </c>
      <c r="Y58" s="104" t="n">
        <f aca="false">(0.0000011023)*VMT!Y58*JUN2009!Z$76</f>
        <v>0.006995506031312</v>
      </c>
      <c r="Z58" s="104" t="n">
        <f aca="false">(0.0000011023)*VMT!Z58*JUN2009!AA$76</f>
        <v>0.02316468061892</v>
      </c>
      <c r="AA58" s="104" t="n">
        <f aca="false">(0.0000011023)*VMT!AA58*JUN2009!AB$76</f>
        <v>0.033823187839856</v>
      </c>
      <c r="AB58" s="104" t="n">
        <f aca="false">(0.0000011023)*VMT!AB58*JUN2009!AC$76</f>
        <v>0.04464095598208</v>
      </c>
      <c r="AC58" s="104" t="n">
        <f aca="false">(0.0000011023)*VMT!AC58*JUN2009!AD$76</f>
        <v>0.265237688625072</v>
      </c>
      <c r="AD58" s="104" t="n">
        <f aca="false">(0.0000011023)*VMT!AD58*JUN2009!AE$76</f>
        <v>0.247910579369152</v>
      </c>
      <c r="AE58" s="104" t="n">
        <f aca="false">(0.0000011023)*VMT!AE58*JUN2009!AF$76</f>
        <v>0.015475850727264</v>
      </c>
      <c r="AF58" s="104" t="n">
        <f aca="false">(0.0000011023)*VMT!AF58*JUN2009!AG$76</f>
        <v>0.0159260921288</v>
      </c>
      <c r="AG58" s="104" t="n">
        <f aca="false">(0.0000011023)*VMT!AG58*JUN2009!AH$76</f>
        <v>0.005213699633744</v>
      </c>
      <c r="AH58" s="104" t="n">
        <f aca="false">(0.0000011023)*VMT!AH58*JUN2009!AI$76</f>
        <v>0.003240301150416</v>
      </c>
      <c r="AI58" s="104" t="n">
        <f aca="false">(0.0000011023)*VMT!AI58*JUN2009!AJ$76</f>
        <v>5.8675076264</v>
      </c>
      <c r="AJ58" s="104"/>
    </row>
    <row r="59" customFormat="false" ht="12.75" hidden="false" customHeight="false" outlineLevel="0" collapsed="false">
      <c r="B59" s="109"/>
      <c r="C59" s="102" t="s">
        <v>124</v>
      </c>
      <c r="E59" s="103" t="n">
        <v>9403800</v>
      </c>
      <c r="G59" s="104" t="n">
        <f aca="false">(0.0000011023)*VMT!G59*JUL2009!H$76</f>
        <v>2.81524157103816</v>
      </c>
      <c r="H59" s="104" t="n">
        <f aca="false">(0.0000011023)*VMT!H59*JUL2009!I$76</f>
        <v>0.030856884033588</v>
      </c>
      <c r="I59" s="104" t="n">
        <f aca="false">(0.0000011023)*VMT!I59*JUL2009!J$76</f>
        <v>1.40037495161106</v>
      </c>
      <c r="J59" s="104" t="n">
        <f aca="false">(0.0000011023)*VMT!J59*JUL2009!K$76</f>
        <v>0.55533710727324</v>
      </c>
      <c r="K59" s="104" t="n">
        <f aca="false">(0.0000011023)*VMT!K59*JUL2009!L$76</f>
        <v>0.139028383184232</v>
      </c>
      <c r="L59" s="104" t="n">
        <f aca="false">(0.0000011023)*VMT!L59*JUL2009!M$76</f>
        <v>0.202014090481518</v>
      </c>
      <c r="M59" s="104" t="n">
        <f aca="false">(0.0000011023)*VMT!M59*JUL2009!N$76</f>
        <v>0.04451787305385</v>
      </c>
      <c r="N59" s="104" t="n">
        <f aca="false">(0.0000011023)*VMT!N59*JUL2009!O$76</f>
        <v>0.025622040301704</v>
      </c>
      <c r="O59" s="104" t="n">
        <f aca="false">(0.0000011023)*VMT!O59*JUL2009!P$76</f>
        <v>0.008506922471712</v>
      </c>
      <c r="P59" s="104" t="n">
        <f aca="false">(0.0000011023)*VMT!P59*JUL2009!Q$76</f>
        <v>0.016955974722528</v>
      </c>
      <c r="Q59" s="104" t="n">
        <f aca="false">(0.0000011023)*VMT!Q59*JUL2009!R$76</f>
        <v>0.009080802162264</v>
      </c>
      <c r="R59" s="104" t="n">
        <f aca="false">(0.0000011023)*VMT!R59*JUL2009!S$76</f>
        <v>0</v>
      </c>
      <c r="S59" s="104" t="n">
        <f aca="false">(0.0000011023)*VMT!S59*JUL2009!T$76</f>
        <v>0</v>
      </c>
      <c r="T59" s="104" t="n">
        <f aca="false">(0.0000011023)*VMT!T59*JUL2009!U$76</f>
        <v>0.009899424662022</v>
      </c>
      <c r="U59" s="104" t="n">
        <f aca="false">(0.0000011023)*VMT!U59*JUL2009!V$76</f>
        <v>0.000986205014436</v>
      </c>
      <c r="V59" s="104" t="n">
        <f aca="false">(0.0000011023)*VMT!V59*JUL2009!W$76</f>
        <v>0.02046556249395</v>
      </c>
      <c r="W59" s="104" t="n">
        <f aca="false">(0.0000011023)*VMT!W59*JUL2009!X$76</f>
        <v>0.00984999384834</v>
      </c>
      <c r="X59" s="104" t="n">
        <f aca="false">(0.0000011023)*VMT!X59*JUL2009!Y$76</f>
        <v>0.012102109944876</v>
      </c>
      <c r="Y59" s="104" t="n">
        <f aca="false">(0.0000011023)*VMT!Y59*JUL2009!Z$76</f>
        <v>0.007043288134884</v>
      </c>
      <c r="Z59" s="104" t="n">
        <f aca="false">(0.0000011023)*VMT!Z59*JUL2009!AA$76</f>
        <v>0.023259006281784</v>
      </c>
      <c r="AA59" s="104" t="n">
        <f aca="false">(0.0000011023)*VMT!AA59*JUL2009!AB$76</f>
        <v>0.034054213738092</v>
      </c>
      <c r="AB59" s="104" t="n">
        <f aca="false">(0.0000011023)*VMT!AB59*JUL2009!AC$76</f>
        <v>0.04494587156256</v>
      </c>
      <c r="AC59" s="104" t="n">
        <f aca="false">(0.0000011023)*VMT!AC59*JUL2009!AD$76</f>
        <v>0.267049368102204</v>
      </c>
      <c r="AD59" s="104" t="n">
        <f aca="false">(0.0000011023)*VMT!AD59*JUL2009!AE$76</f>
        <v>0.253047185904576</v>
      </c>
      <c r="AE59" s="104" t="n">
        <f aca="false">(0.0000011023)*VMT!AE59*JUL2009!AF$76</f>
        <v>0.01584197297028</v>
      </c>
      <c r="AF59" s="104" t="n">
        <f aca="false">(0.0000011023)*VMT!AF59*JUL2009!AG$76</f>
        <v>0.0160348737066</v>
      </c>
      <c r="AG59" s="104" t="n">
        <f aca="false">(0.0000011023)*VMT!AG59*JUL2009!AH$76</f>
        <v>0.005249311287108</v>
      </c>
      <c r="AH59" s="104" t="n">
        <f aca="false">(0.0000011023)*VMT!AH59*JUL2009!AI$76</f>
        <v>0.003258816814206</v>
      </c>
      <c r="AI59" s="104" t="n">
        <f aca="false">(0.0000011023)*VMT!AI59*JUL2009!AJ$76</f>
        <v>5.9678665299</v>
      </c>
      <c r="AJ59" s="104"/>
    </row>
    <row r="60" customFormat="false" ht="12.75" hidden="false" customHeight="false" outlineLevel="0" collapsed="false">
      <c r="B60" s="109"/>
      <c r="C60" s="102" t="s">
        <v>125</v>
      </c>
      <c r="E60" s="103" t="n">
        <v>9381400</v>
      </c>
      <c r="G60" s="104" t="n">
        <f aca="false">(0.0000011023)*VMT!G60*AUG2009!H$76</f>
        <v>2.79662868504954</v>
      </c>
      <c r="H60" s="104" t="n">
        <f aca="false">(0.0000011023)*VMT!H60*AUG2009!I$76</f>
        <v>0.030698444832858</v>
      </c>
      <c r="I60" s="104" t="n">
        <f aca="false">(0.0000011023)*VMT!I60*AUG2009!J$76</f>
        <v>1.39343424344804</v>
      </c>
      <c r="J60" s="104" t="n">
        <f aca="false">(0.0000011023)*VMT!J60*AUG2009!K$76</f>
        <v>0.552909934009818</v>
      </c>
      <c r="K60" s="104" t="n">
        <f aca="false">(0.0000011023)*VMT!K60*AUG2009!L$76</f>
        <v>0.138404564475606</v>
      </c>
      <c r="L60" s="104" t="n">
        <f aca="false">(0.0000011023)*VMT!L60*AUG2009!M$76</f>
        <v>0.200649278155392</v>
      </c>
      <c r="M60" s="104" t="n">
        <f aca="false">(0.0000011023)*VMT!M60*AUG2009!N$76</f>
        <v>0.04423717213839</v>
      </c>
      <c r="N60" s="104" t="n">
        <f aca="false">(0.0000011023)*VMT!N60*AUG2009!O$76</f>
        <v>0.02539864280448</v>
      </c>
      <c r="O60" s="104" t="n">
        <f aca="false">(0.0000011023)*VMT!O60*AUG2009!P$76</f>
        <v>0.008432541825048</v>
      </c>
      <c r="P60" s="104" t="n">
        <f aca="false">(0.0000011023)*VMT!P60*AUG2009!Q$76</f>
        <v>0.016790523240348</v>
      </c>
      <c r="Q60" s="104" t="n">
        <f aca="false">(0.0000011023)*VMT!Q60*AUG2009!R$76</f>
        <v>0.009000163008936</v>
      </c>
      <c r="R60" s="104" t="n">
        <f aca="false">(0.0000011023)*VMT!R60*AUG2009!S$76</f>
        <v>0</v>
      </c>
      <c r="S60" s="104" t="n">
        <f aca="false">(0.0000011023)*VMT!S60*AUG2009!T$76</f>
        <v>0</v>
      </c>
      <c r="T60" s="104" t="n">
        <f aca="false">(0.0000011023)*VMT!T60*AUG2009!U$76</f>
        <v>0.009874443942594</v>
      </c>
      <c r="U60" s="104" t="n">
        <f aca="false">(0.0000011023)*VMT!U60*AUG2009!V$76</f>
        <v>0.000983716373772</v>
      </c>
      <c r="V60" s="104" t="n">
        <f aca="false">(0.0000011023)*VMT!V60*AUG2009!W$76</f>
        <v>0.02041391863665</v>
      </c>
      <c r="W60" s="104" t="n">
        <f aca="false">(0.0000011023)*VMT!W60*AUG2009!X$76</f>
        <v>0.00982513786518</v>
      </c>
      <c r="X60" s="104" t="n">
        <f aca="false">(0.0000011023)*VMT!X60*AUG2009!Y$76</f>
        <v>0.01212207952032</v>
      </c>
      <c r="Y60" s="104" t="n">
        <f aca="false">(0.0000011023)*VMT!Y60*AUG2009!Z$76</f>
        <v>0.007025514737868</v>
      </c>
      <c r="Z60" s="104" t="n">
        <f aca="false">(0.0000011023)*VMT!Z60*AUG2009!AA$76</f>
        <v>0.02326405042863</v>
      </c>
      <c r="AA60" s="104" t="n">
        <f aca="false">(0.0000011023)*VMT!AA60*AUG2009!AB$76</f>
        <v>0.033968279576484</v>
      </c>
      <c r="AB60" s="104" t="n">
        <f aca="false">(0.0000011023)*VMT!AB60*AUG2009!AC$76</f>
        <v>0.04483245282912</v>
      </c>
      <c r="AC60" s="104" t="n">
        <f aca="false">(0.0000011023)*VMT!AC60*AUG2009!AD$76</f>
        <v>0.266375481935508</v>
      </c>
      <c r="AD60" s="104" t="n">
        <f aca="false">(0.0000011023)*VMT!AD60*AUG2009!AE$76</f>
        <v>0.25119642561552</v>
      </c>
      <c r="AE60" s="104" t="n">
        <f aca="false">(0.0000011023)*VMT!AE60*AUG2009!AF$76</f>
        <v>0.015737056805844</v>
      </c>
      <c r="AF60" s="104" t="n">
        <f aca="false">(0.0000011023)*VMT!AF60*AUG2009!AG$76</f>
        <v>0.0159944104782</v>
      </c>
      <c r="AG60" s="104" t="n">
        <f aca="false">(0.0000011023)*VMT!AG60*AUG2009!AH$76</f>
        <v>0.005236064903916</v>
      </c>
      <c r="AH60" s="104" t="n">
        <f aca="false">(0.0000011023)*VMT!AH60*AUG2009!AI$76</f>
        <v>0.003250593347562</v>
      </c>
      <c r="AI60" s="104" t="n">
        <f aca="false">(0.0000011023)*VMT!AI60*AUG2009!AJ$76</f>
        <v>5.94078103476</v>
      </c>
      <c r="AJ60" s="104"/>
    </row>
    <row r="61" customFormat="false" ht="12.75" hidden="false" customHeight="false" outlineLevel="0" collapsed="false">
      <c r="B61" s="109"/>
      <c r="C61" s="102" t="s">
        <v>126</v>
      </c>
      <c r="E61" s="103" t="n">
        <v>9255500</v>
      </c>
      <c r="G61" s="104" t="n">
        <f aca="false">(0.0000011023)*VMT!G61*SEP2009!H$76</f>
        <v>2.70303174103116</v>
      </c>
      <c r="H61" s="104" t="n">
        <f aca="false">(0.0000011023)*VMT!H61*SEP2009!I$76</f>
        <v>0.029896813229392</v>
      </c>
      <c r="I61" s="104" t="n">
        <f aca="false">(0.0000011023)*VMT!I61*SEP2009!J$76</f>
        <v>1.35828276592023</v>
      </c>
      <c r="J61" s="104" t="n">
        <f aca="false">(0.0000011023)*VMT!J61*SEP2009!K$76</f>
        <v>0.54158305022623</v>
      </c>
      <c r="K61" s="104" t="n">
        <f aca="false">(0.0000011023)*VMT!K61*SEP2009!L$76</f>
        <v>0.136313423354812</v>
      </c>
      <c r="L61" s="104" t="n">
        <f aca="false">(0.0000011023)*VMT!L61*SEP2009!M$76</f>
        <v>0.193226787599094</v>
      </c>
      <c r="M61" s="104" t="n">
        <f aca="false">(0.0000011023)*VMT!M61*SEP2009!N$76</f>
        <v>0.04249187828193</v>
      </c>
      <c r="N61" s="104" t="n">
        <f aca="false">(0.0000011023)*VMT!N61*SEP2009!O$76</f>
        <v>0.024176638580072</v>
      </c>
      <c r="O61" s="104" t="n">
        <f aca="false">(0.0000011023)*VMT!O61*SEP2009!P$76</f>
        <v>0.008027232640664</v>
      </c>
      <c r="P61" s="104" t="n">
        <f aca="false">(0.0000011023)*VMT!P61*SEP2009!Q$76</f>
        <v>0.01591442781066</v>
      </c>
      <c r="Q61" s="104" t="n">
        <f aca="false">(0.0000011023)*VMT!Q61*SEP2009!R$76</f>
        <v>0.008551779776556</v>
      </c>
      <c r="R61" s="104" t="n">
        <f aca="false">(0.0000011023)*VMT!R61*SEP2009!S$76</f>
        <v>0</v>
      </c>
      <c r="S61" s="104" t="n">
        <f aca="false">(0.0000011023)*VMT!S61*SEP2009!T$76</f>
        <v>0</v>
      </c>
      <c r="T61" s="104" t="n">
        <f aca="false">(0.0000011023)*VMT!T61*SEP2009!U$76</f>
        <v>0.009744471793686</v>
      </c>
      <c r="U61" s="104" t="n">
        <f aca="false">(0.0000011023)*VMT!U61*SEP2009!V$76</f>
        <v>0.000970768228868</v>
      </c>
      <c r="V61" s="104" t="n">
        <f aca="false">(0.0000011023)*VMT!V61*SEP2009!W$76</f>
        <v>0.02014522088635</v>
      </c>
      <c r="W61" s="104" t="n">
        <f aca="false">(0.0000011023)*VMT!W61*SEP2009!X$76</f>
        <v>0.00969581470642</v>
      </c>
      <c r="X61" s="104" t="n">
        <f aca="false">(0.0000011023)*VMT!X61*SEP2009!Y$76</f>
        <v>0.011912679072588</v>
      </c>
      <c r="Y61" s="104" t="n">
        <f aca="false">(0.0000011023)*VMT!Y61*SEP2009!Z$76</f>
        <v>0.006933041556292</v>
      </c>
      <c r="Z61" s="104" t="n">
        <f aca="false">(0.0000011023)*VMT!Z61*SEP2009!AA$76</f>
        <v>0.022894939695992</v>
      </c>
      <c r="AA61" s="104" t="n">
        <f aca="false">(0.0000011023)*VMT!AA61*SEP2009!AB$76</f>
        <v>0.033452340874488</v>
      </c>
      <c r="AB61" s="104" t="n">
        <f aca="false">(0.0000011023)*VMT!AB61*SEP2009!AC$76</f>
        <v>0.04424234666528</v>
      </c>
      <c r="AC61" s="104" t="n">
        <f aca="false">(0.0000011023)*VMT!AC61*SEP2009!AD$76</f>
        <v>0.2623922437686</v>
      </c>
      <c r="AD61" s="104" t="n">
        <f aca="false">(0.0000011023)*VMT!AD61*SEP2009!AE$76</f>
        <v>0.243038590618992</v>
      </c>
      <c r="AE61" s="104" t="n">
        <f aca="false">(0.0000011023)*VMT!AE61*SEP2009!AF$76</f>
        <v>0.01511336600811</v>
      </c>
      <c r="AF61" s="104" t="n">
        <f aca="false">(0.0000011023)*VMT!AF61*SEP2009!AG$76</f>
        <v>0.0157838844058</v>
      </c>
      <c r="AG61" s="104" t="n">
        <f aca="false">(0.0000011023)*VMT!AG61*SEP2009!AH$76</f>
        <v>0.005167145316004</v>
      </c>
      <c r="AH61" s="104" t="n">
        <f aca="false">(0.0000011023)*VMT!AH61*SEP2009!AI$76</f>
        <v>0.003207807484878</v>
      </c>
      <c r="AI61" s="104" t="n">
        <f aca="false">(0.0000011023)*VMT!AI61*SEP2009!AJ$76</f>
        <v>5.76764497836</v>
      </c>
      <c r="AJ61" s="104"/>
    </row>
    <row r="62" customFormat="false" ht="12.75" hidden="false" customHeight="false" outlineLevel="0" collapsed="false">
      <c r="B62" s="109"/>
      <c r="C62" s="102" t="s">
        <v>127</v>
      </c>
      <c r="E62" s="103" t="n">
        <v>9041300</v>
      </c>
      <c r="G62" s="104" t="n">
        <f aca="false">(0.0000011023)*VMT!G62*OCT2009!H$76</f>
        <v>4.89861939151805</v>
      </c>
      <c r="H62" s="104" t="n">
        <f aca="false">(0.0000011023)*VMT!H62*OCT2009!I$76</f>
        <v>0.0426549041061296</v>
      </c>
      <c r="I62" s="104" t="n">
        <f aca="false">(0.0000011023)*VMT!I62*OCT2009!J$76</f>
        <v>1.92187113203407</v>
      </c>
      <c r="J62" s="104" t="n">
        <f aca="false">(0.0000011023)*VMT!J62*OCT2009!K$76</f>
        <v>0.783492069451893</v>
      </c>
      <c r="K62" s="104" t="n">
        <f aca="false">(0.0000011023)*VMT!K62*OCT2009!L$76</f>
        <v>0.190847153393314</v>
      </c>
      <c r="L62" s="104" t="n">
        <f aca="false">(0.0000011023)*VMT!L62*OCT2009!M$76</f>
        <v>0.313860218468869</v>
      </c>
      <c r="M62" s="104" t="n">
        <f aca="false">(0.0000011023)*VMT!M62*OCT2009!N$76</f>
        <v>0.0696071723070557</v>
      </c>
      <c r="N62" s="104" t="n">
        <f aca="false">(0.0000011023)*VMT!N62*OCT2009!O$76</f>
        <v>0.0386761917665127</v>
      </c>
      <c r="O62" s="104" t="n">
        <f aca="false">(0.0000011023)*VMT!O62*OCT2009!P$76</f>
        <v>0.0168785071708321</v>
      </c>
      <c r="P62" s="104" t="n">
        <f aca="false">(0.0000011023)*VMT!P62*OCT2009!Q$76</f>
        <v>0.0271424485634143</v>
      </c>
      <c r="Q62" s="104" t="n">
        <f aca="false">(0.0000011023)*VMT!Q62*OCT2009!R$76</f>
        <v>0.0141081359148295</v>
      </c>
      <c r="R62" s="104" t="n">
        <f aca="false">(0.0000011023)*VMT!R62*OCT2009!S$76</f>
        <v>0</v>
      </c>
      <c r="S62" s="104" t="n">
        <f aca="false">(0.0000011023)*VMT!S62*OCT2009!T$76</f>
        <v>0</v>
      </c>
      <c r="T62" s="104" t="n">
        <f aca="false">(0.0000011023)*VMT!T62*OCT2009!U$76</f>
        <v>0.0100401315757516</v>
      </c>
      <c r="U62" s="104" t="n">
        <f aca="false">(0.0000011023)*VMT!U62*OCT2009!V$76</f>
        <v>0.000912633812672267</v>
      </c>
      <c r="V62" s="104" t="n">
        <f aca="false">(0.0000011023)*VMT!V62*OCT2009!W$76</f>
        <v>0.0185599798879538</v>
      </c>
      <c r="W62" s="104" t="n">
        <f aca="false">(0.0000011023)*VMT!W62*OCT2009!X$76</f>
        <v>0.00882599231035403</v>
      </c>
      <c r="X62" s="104" t="n">
        <f aca="false">(0.0000011023)*VMT!X62*OCT2009!Y$76</f>
        <v>0.0108124493892709</v>
      </c>
      <c r="Y62" s="104" t="n">
        <f aca="false">(0.0000011023)*VMT!Y62*OCT2009!Z$76</f>
        <v>0.00602083196365237</v>
      </c>
      <c r="Z62" s="104" t="n">
        <f aca="false">(0.0000011023)*VMT!Z62*OCT2009!AA$76</f>
        <v>0.0210810293272797</v>
      </c>
      <c r="AA62" s="104" t="n">
        <f aca="false">(0.0000011023)*VMT!AA62*OCT2009!AB$76</f>
        <v>0.0310063569037244</v>
      </c>
      <c r="AB62" s="104" t="n">
        <f aca="false">(0.0000011023)*VMT!AB62*OCT2009!AC$76</f>
        <v>0.0415613670218222</v>
      </c>
      <c r="AC62" s="104" t="n">
        <f aca="false">(0.0000011023)*VMT!AC62*OCT2009!AD$76</f>
        <v>0.248470643590897</v>
      </c>
      <c r="AD62" s="104" t="n">
        <f aca="false">(0.0000011023)*VMT!AD62*OCT2009!AE$76</f>
        <v>0.283656329923936</v>
      </c>
      <c r="AE62" s="104" t="n">
        <f aca="false">(0.0000011023)*VMT!AE62*OCT2009!AF$76</f>
        <v>0.0236704973116472</v>
      </c>
      <c r="AF62" s="104" t="n">
        <f aca="false">(0.0000011023)*VMT!AF62*OCT2009!AG$76</f>
        <v>0.0148062370015242</v>
      </c>
      <c r="AG62" s="104" t="n">
        <f aca="false">(0.0000011023)*VMT!AG62*OCT2009!AH$76</f>
        <v>0.00487047269786979</v>
      </c>
      <c r="AH62" s="104" t="n">
        <f aca="false">(0.0000011023)*VMT!AH62*OCT2009!AI$76</f>
        <v>0.00286314216453345</v>
      </c>
      <c r="AI62" s="104" t="n">
        <f aca="false">(0.0000011023)*VMT!AI62*OCT2009!AJ$76</f>
        <v>9.0442590654</v>
      </c>
      <c r="AJ62" s="104"/>
    </row>
    <row r="63" customFormat="false" ht="12.75" hidden="false" customHeight="false" outlineLevel="0" collapsed="false">
      <c r="B63" s="109"/>
      <c r="C63" s="102" t="s">
        <v>128</v>
      </c>
      <c r="E63" s="103" t="n">
        <v>8882600</v>
      </c>
      <c r="G63" s="104" t="n">
        <f aca="false">(0.0000011023)*VMT!G63*NOV2009!H$76</f>
        <v>3.42361064965639</v>
      </c>
      <c r="H63" s="104" t="n">
        <f aca="false">(0.0000011023)*VMT!H63*NOV2009!I$76</f>
        <v>0.0334412472722292</v>
      </c>
      <c r="I63" s="104" t="n">
        <f aca="false">(0.0000011023)*VMT!I63*NOV2009!J$76</f>
        <v>1.53346454109783</v>
      </c>
      <c r="J63" s="104" t="n">
        <f aca="false">(0.0000011023)*VMT!J63*NOV2009!K$76</f>
        <v>0.639821107593675</v>
      </c>
      <c r="K63" s="104" t="n">
        <f aca="false">(0.0000011023)*VMT!K63*NOV2009!L$76</f>
        <v>0.160897685113989</v>
      </c>
      <c r="L63" s="104" t="n">
        <f aca="false">(0.0000011023)*VMT!L63*NOV2009!M$76</f>
        <v>0.230642730368863</v>
      </c>
      <c r="M63" s="104" t="n">
        <f aca="false">(0.0000011023)*VMT!M63*NOV2009!N$76</f>
        <v>0.0504934800869787</v>
      </c>
      <c r="N63" s="104" t="n">
        <f aca="false">(0.0000011023)*VMT!N63*NOV2009!O$76</f>
        <v>0.0284796446475688</v>
      </c>
      <c r="O63" s="104" t="n">
        <f aca="false">(0.0000011023)*VMT!O63*NOV2009!P$76</f>
        <v>0.0122159807387139</v>
      </c>
      <c r="P63" s="104" t="n">
        <f aca="false">(0.0000011023)*VMT!P63*NOV2009!Q$76</f>
        <v>0.0191512847289949</v>
      </c>
      <c r="Q63" s="104" t="n">
        <f aca="false">(0.0000011023)*VMT!Q63*NOV2009!R$76</f>
        <v>0.010028043889989</v>
      </c>
      <c r="R63" s="104" t="n">
        <f aca="false">(0.0000011023)*VMT!R63*NOV2009!S$76</f>
        <v>0</v>
      </c>
      <c r="S63" s="104" t="n">
        <f aca="false">(0.0000011023)*VMT!S63*NOV2009!T$76</f>
        <v>0</v>
      </c>
      <c r="T63" s="104" t="n">
        <f aca="false">(0.0000011023)*VMT!T63*NOV2009!U$76</f>
        <v>0.00986622772721872</v>
      </c>
      <c r="U63" s="104" t="n">
        <f aca="false">(0.0000011023)*VMT!U63*NOV2009!V$76</f>
        <v>0.000896826197888789</v>
      </c>
      <c r="V63" s="104" t="n">
        <f aca="false">(0.0000011023)*VMT!V63*NOV2009!W$76</f>
        <v>0.0182385048249175</v>
      </c>
      <c r="W63" s="104" t="n">
        <f aca="false">(0.0000011023)*VMT!W63*NOV2009!X$76</f>
        <v>0.00867311841439844</v>
      </c>
      <c r="X63" s="104" t="n">
        <f aca="false">(0.0000011023)*VMT!X63*NOV2009!Y$76</f>
        <v>0.0106251683216202</v>
      </c>
      <c r="Y63" s="104" t="n">
        <f aca="false">(0.0000011023)*VMT!Y63*NOV2009!Z$76</f>
        <v>0.00594161600481848</v>
      </c>
      <c r="Z63" s="104" t="n">
        <f aca="false">(0.0000011023)*VMT!Z63*NOV2009!AA$76</f>
        <v>0.0207158874859216</v>
      </c>
      <c r="AA63" s="104" t="n">
        <f aca="false">(0.0000011023)*VMT!AA63*NOV2009!AB$76</f>
        <v>0.0305353936450165</v>
      </c>
      <c r="AB63" s="104" t="n">
        <f aca="false">(0.0000011023)*VMT!AB63*NOV2009!AC$76</f>
        <v>0.0408414878428643</v>
      </c>
      <c r="AC63" s="104" t="n">
        <f aca="false">(0.0000011023)*VMT!AC63*NOV2009!AD$76</f>
        <v>0.244166915015044</v>
      </c>
      <c r="AD63" s="104" t="n">
        <f aca="false">(0.0000011023)*VMT!AD63*NOV2009!AE$76</f>
        <v>0.241347667221426</v>
      </c>
      <c r="AE63" s="104" t="n">
        <f aca="false">(0.0000011023)*VMT!AE63*NOV2009!AF$76</f>
        <v>0.0180402230480018</v>
      </c>
      <c r="AF63" s="104" t="n">
        <f aca="false">(0.0000011023)*VMT!AF63*NOV2009!AG$76</f>
        <v>0.0145497800440204</v>
      </c>
      <c r="AG63" s="104" t="n">
        <f aca="false">(0.0000011023)*VMT!AG63*NOV2009!AH$76</f>
        <v>0.00478611185658566</v>
      </c>
      <c r="AH63" s="104" t="n">
        <f aca="false">(0.0000011023)*VMT!AH63*NOV2009!AI$76</f>
        <v>0.00281355004140714</v>
      </c>
      <c r="AI63" s="104" t="n">
        <f aca="false">(0.0000011023)*VMT!AI63*NOV2009!AJ$76</f>
        <v>6.81383019226</v>
      </c>
      <c r="AJ63" s="104"/>
    </row>
    <row r="64" customFormat="false" ht="12.75" hidden="false" customHeight="false" outlineLevel="0" collapsed="false">
      <c r="B64" s="109"/>
      <c r="C64" s="102" t="s">
        <v>129</v>
      </c>
      <c r="E64" s="103" t="n">
        <v>8730400</v>
      </c>
      <c r="G64" s="104" t="n">
        <f aca="false">(0.0000011023)*VMT!G64*DEC2009!H$76</f>
        <v>2.50662938404004</v>
      </c>
      <c r="H64" s="104" t="n">
        <f aca="false">(0.0000011023)*VMT!H64*DEC2009!I$76</f>
        <v>0.0285043736054205</v>
      </c>
      <c r="I64" s="104" t="n">
        <f aca="false">(0.0000011023)*VMT!I64*DEC2009!J$76</f>
        <v>1.32896547870077</v>
      </c>
      <c r="J64" s="104" t="n">
        <f aca="false">(0.0000011023)*VMT!J64*DEC2009!K$76</f>
        <v>0.565649477726169</v>
      </c>
      <c r="K64" s="104" t="n">
        <f aca="false">(0.0000011023)*VMT!K64*DEC2009!L$76</f>
        <v>0.146386640127885</v>
      </c>
      <c r="L64" s="104" t="n">
        <f aca="false">(0.0000011023)*VMT!L64*DEC2009!M$76</f>
        <v>0.179103973587084</v>
      </c>
      <c r="M64" s="104" t="n">
        <f aca="false">(0.0000011023)*VMT!M64*DEC2009!N$76</f>
        <v>0.0387932657277228</v>
      </c>
      <c r="N64" s="104" t="n">
        <f aca="false">(0.0000011023)*VMT!N64*DEC2009!O$76</f>
        <v>0.0213547691339274</v>
      </c>
      <c r="O64" s="104" t="n">
        <f aca="false">(0.0000011023)*VMT!O64*DEC2009!P$76</f>
        <v>0.00901257688623862</v>
      </c>
      <c r="P64" s="104" t="n">
        <f aca="false">(0.0000011023)*VMT!P64*DEC2009!Q$76</f>
        <v>0.0135759636425503</v>
      </c>
      <c r="Q64" s="104" t="n">
        <f aca="false">(0.0000011023)*VMT!Q64*DEC2009!R$76</f>
        <v>0.0071518436210301</v>
      </c>
      <c r="R64" s="104" t="n">
        <f aca="false">(0.0000011023)*VMT!R64*DEC2009!S$76</f>
        <v>0</v>
      </c>
      <c r="S64" s="104" t="n">
        <f aca="false">(0.0000011023)*VMT!S64*DEC2009!T$76</f>
        <v>0</v>
      </c>
      <c r="T64" s="104" t="n">
        <f aca="false">(0.0000011023)*VMT!T64*DEC2009!U$76</f>
        <v>0.00969327834547255</v>
      </c>
      <c r="U64" s="104" t="n">
        <f aca="false">(0.0000011023)*VMT!U64*DEC2009!V$76</f>
        <v>0.000881105342791279</v>
      </c>
      <c r="V64" s="104" t="n">
        <f aca="false">(0.0000011023)*VMT!V64*DEC2009!W$76</f>
        <v>0.017918794169472</v>
      </c>
      <c r="W64" s="104" t="n">
        <f aca="false">(0.0000011023)*VMT!W64*DEC2009!X$76</f>
        <v>0.00852108356287729</v>
      </c>
      <c r="X64" s="104" t="n">
        <f aca="false">(0.0000011023)*VMT!X64*DEC2009!Y$76</f>
        <v>0.0104389151412781</v>
      </c>
      <c r="Y64" s="104" t="n">
        <f aca="false">(0.0000011023)*VMT!Y64*DEC2009!Z$76</f>
        <v>0.00583746284283828</v>
      </c>
      <c r="Z64" s="104" t="n">
        <f aca="false">(0.0000011023)*VMT!Z64*DEC2009!AA$76</f>
        <v>0.0203527497161406</v>
      </c>
      <c r="AA64" s="104" t="n">
        <f aca="false">(0.0000011023)*VMT!AA64*DEC2009!AB$76</f>
        <v>0.0300001254961056</v>
      </c>
      <c r="AB64" s="104" t="n">
        <f aca="false">(0.0000011023)*VMT!AB64*DEC2009!AC$76</f>
        <v>0.0401255597022102</v>
      </c>
      <c r="AC64" s="104" t="n">
        <f aca="false">(0.0000011023)*VMT!AC64*DEC2009!AD$76</f>
        <v>0.23988680734246</v>
      </c>
      <c r="AD64" s="104" t="n">
        <f aca="false">(0.0000011023)*VMT!AD64*DEC2009!AE$76</f>
        <v>0.216239149082692</v>
      </c>
      <c r="AE64" s="104" t="n">
        <f aca="false">(0.0000011023)*VMT!AE64*DEC2009!AF$76</f>
        <v>0.0141066420828083</v>
      </c>
      <c r="AF64" s="104" t="n">
        <f aca="false">(0.0000011023)*VMT!AF64*DEC2009!AG$76</f>
        <v>0.0142947306439124</v>
      </c>
      <c r="AG64" s="104" t="n">
        <f aca="false">(0.0000011023)*VMT!AG64*DEC2009!AH$76</f>
        <v>0.00470221402760276</v>
      </c>
      <c r="AH64" s="104" t="n">
        <f aca="false">(0.0000011023)*VMT!AH64*DEC2009!AI$76</f>
        <v>0.00276423010336934</v>
      </c>
      <c r="AI64" s="104" t="n">
        <f aca="false">(0.0000011023)*VMT!AI64*DEC2009!AJ$76</f>
        <v>5.4853677739</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3.10603986194369</v>
      </c>
      <c r="H66" s="112" t="n">
        <f aca="false">AVERAGE(H53:H64)</f>
        <v>0.032709006050558</v>
      </c>
      <c r="I66" s="112" t="n">
        <f aca="false">AVERAGE(I53:I64)</f>
        <v>1.49513966233816</v>
      </c>
      <c r="J66" s="112" t="n">
        <f aca="false">AVERAGE(J53:J64)</f>
        <v>0.610257566799872</v>
      </c>
      <c r="K66" s="113" t="n">
        <f aca="false">AVERAGE(K53:K64)</f>
        <v>0.154481598512443</v>
      </c>
      <c r="L66" s="113" t="n">
        <f aca="false">AVERAGE(L53:L64)</f>
        <v>0.214190005159181</v>
      </c>
      <c r="M66" s="113" t="n">
        <f aca="false">AVERAGE(M53:M64)</f>
        <v>0.0467791172270411</v>
      </c>
      <c r="N66" s="113" t="n">
        <f aca="false">AVERAGE(N53:N64)</f>
        <v>0.0265120254749945</v>
      </c>
      <c r="O66" s="113" t="n">
        <f aca="false">AVERAGE(O53:O64)</f>
        <v>0.00998139153790739</v>
      </c>
      <c r="P66" s="113" t="n">
        <f aca="false">AVERAGE(P53:P64)</f>
        <v>0.0174456901595331</v>
      </c>
      <c r="Q66" s="113" t="n">
        <f aca="false">AVERAGE(Q53:Q64)</f>
        <v>0.0092275979934182</v>
      </c>
      <c r="R66" s="113" t="n">
        <f aca="false">AVERAGE(R53:R64)</f>
        <v>0</v>
      </c>
      <c r="S66" s="113" t="n">
        <f aca="false">AVERAGE(S53:S64)</f>
        <v>0</v>
      </c>
      <c r="T66" s="113" t="n">
        <f aca="false">AVERAGE(T53:T64)</f>
        <v>0.00973398383089347</v>
      </c>
      <c r="U66" s="113" t="n">
        <f aca="false">AVERAGE(U53:U64)</f>
        <v>0.000927381683786245</v>
      </c>
      <c r="V66" s="113" t="n">
        <f aca="false">AVERAGE(V53:V64)</f>
        <v>0.0193203564368145</v>
      </c>
      <c r="W66" s="113" t="n">
        <f aca="false">AVERAGE(W53:W64)</f>
        <v>0.00925731608233952</v>
      </c>
      <c r="X66" s="113" t="n">
        <f aca="false">AVERAGE(X53:X64)</f>
        <v>0.011370903241801</v>
      </c>
      <c r="Y66" s="113" t="n">
        <f aca="false">AVERAGE(Y53:Y64)</f>
        <v>0.00649937795953918</v>
      </c>
      <c r="Z66" s="113" t="n">
        <f aca="false">AVERAGE(Z53:Z64)</f>
        <v>0.0219900970326164</v>
      </c>
      <c r="AA66" s="113" t="n">
        <f aca="false">AVERAGE(AA53:AA64)</f>
        <v>0.0321916619866153</v>
      </c>
      <c r="AB66" s="113" t="n">
        <f aca="false">AVERAGE(AB53:AB64)</f>
        <v>0.0426336659260213</v>
      </c>
      <c r="AC66" s="113" t="n">
        <f aca="false">AVERAGE(AC53:AC64)</f>
        <v>0.254204044953078</v>
      </c>
      <c r="AD66" s="113" t="n">
        <f aca="false">AVERAGE(AD53:AD64)</f>
        <v>0.240185154003657</v>
      </c>
      <c r="AE66" s="113" t="n">
        <f aca="false">AVERAGE(AE53:AE64)</f>
        <v>0.0166592479000274</v>
      </c>
      <c r="AF66" s="113" t="n">
        <f aca="false">AVERAGE(AF53:AF64)</f>
        <v>0.015182554824998</v>
      </c>
      <c r="AG66" s="113" t="n">
        <f aca="false">AVERAGE(AG53:AG64)</f>
        <v>0.00496561554093979</v>
      </c>
      <c r="AH66" s="113" t="n">
        <f aca="false">AVERAGE(AH53:AH64)</f>
        <v>0.00301625167656174</v>
      </c>
      <c r="AI66" s="113" t="n">
        <f aca="false">AVERAGE(AI53:AI64)</f>
        <v>6.41138972158</v>
      </c>
      <c r="AJ66" s="113" t="n">
        <f aca="false">AI66*365</f>
        <v>2340.1572483767</v>
      </c>
    </row>
    <row r="67" customFormat="false" ht="12.75" hidden="false" customHeight="false" outlineLevel="0" collapsed="false">
      <c r="G67" s="6" t="n">
        <f aca="false">G66*365</f>
        <v>1133.70454960945</v>
      </c>
      <c r="H67" s="6" t="n">
        <f aca="false">H66*365</f>
        <v>11.9387872084537</v>
      </c>
      <c r="I67" s="6" t="n">
        <f aca="false">I66*365</f>
        <v>545.725976753429</v>
      </c>
      <c r="J67" s="6" t="n">
        <f aca="false">J66*365</f>
        <v>222.744011881953</v>
      </c>
      <c r="K67" s="6" t="n">
        <f aca="false">K66*365</f>
        <v>56.3857834570418</v>
      </c>
      <c r="L67" s="6" t="n">
        <f aca="false">L66*365</f>
        <v>78.1793518831009</v>
      </c>
      <c r="M67" s="6" t="n">
        <f aca="false">M66*365</f>
        <v>17.07437778787</v>
      </c>
      <c r="N67" s="6" t="n">
        <f aca="false">N66*365</f>
        <v>9.67688929837298</v>
      </c>
      <c r="O67" s="6" t="n">
        <f aca="false">O66*365</f>
        <v>3.6432079113362</v>
      </c>
      <c r="P67" s="6" t="n">
        <f aca="false">P66*365</f>
        <v>6.3676769082296</v>
      </c>
      <c r="Q67" s="6" t="n">
        <f aca="false">Q66*365</f>
        <v>3.36807326759764</v>
      </c>
      <c r="R67" s="6" t="n">
        <f aca="false">R66*365</f>
        <v>0</v>
      </c>
      <c r="S67" s="6" t="n">
        <f aca="false">S66*365</f>
        <v>0</v>
      </c>
      <c r="T67" s="6" t="n">
        <f aca="false">T66*365</f>
        <v>3.55290409827612</v>
      </c>
      <c r="U67" s="6" t="n">
        <f aca="false">U66*365</f>
        <v>0.33849431458198</v>
      </c>
      <c r="V67" s="6" t="n">
        <f aca="false">V66*365</f>
        <v>7.05193009943728</v>
      </c>
      <c r="W67" s="6" t="n">
        <f aca="false">W66*365</f>
        <v>3.37892037005393</v>
      </c>
      <c r="X67" s="6" t="n">
        <f aca="false">X66*365</f>
        <v>4.15037968325737</v>
      </c>
      <c r="Y67" s="6" t="n">
        <f aca="false">Y66*365</f>
        <v>2.3722729552318</v>
      </c>
      <c r="Z67" s="6" t="n">
        <f aca="false">Z66*365</f>
        <v>8.026385416905</v>
      </c>
      <c r="AA67" s="6" t="n">
        <f aca="false">AA66*365</f>
        <v>11.7499566251146</v>
      </c>
      <c r="AB67" s="6" t="n">
        <f aca="false">AB66*365</f>
        <v>15.5612880629978</v>
      </c>
      <c r="AC67" s="6" t="n">
        <f aca="false">AC66*365</f>
        <v>92.7844764078734</v>
      </c>
      <c r="AD67" s="6" t="n">
        <f aca="false">AD66*365</f>
        <v>87.667581211335</v>
      </c>
      <c r="AE67" s="6" t="n">
        <f aca="false">AE66*365</f>
        <v>6.08062548350999</v>
      </c>
      <c r="AF67" s="6" t="n">
        <f aca="false">AF66*365</f>
        <v>5.54163251112427</v>
      </c>
      <c r="AG67" s="6" t="n">
        <f aca="false">AG66*365</f>
        <v>1.81244967244302</v>
      </c>
      <c r="AH67" s="6" t="n">
        <f aca="false">AH66*365</f>
        <v>1.10093186194504</v>
      </c>
      <c r="AI67" s="100" t="n">
        <f aca="false">SUM(G67:AH67)</f>
        <v>2339.97891474092</v>
      </c>
    </row>
    <row r="69" customFormat="false" ht="12.75" hidden="false" customHeight="false" outlineLevel="0" collapsed="false">
      <c r="G69" s="6" t="n">
        <f aca="false">G67+G51+G34+G18</f>
        <v>4733.56712663721</v>
      </c>
      <c r="H69" s="6" t="n">
        <f aca="false">H67+H51+H34+H18</f>
        <v>49.9353778601039</v>
      </c>
      <c r="I69" s="6" t="n">
        <f aca="false">I67+I51+I34+I18</f>
        <v>2282.46406228085</v>
      </c>
      <c r="J69" s="6" t="n">
        <f aca="false">J67+J51+J34+J18</f>
        <v>931.327931024295</v>
      </c>
      <c r="K69" s="6" t="n">
        <f aca="false">K67+K51+K34+K18</f>
        <v>235.719971630152</v>
      </c>
      <c r="L69" s="6" t="n">
        <f aca="false">L67+L51+L34+L18</f>
        <v>319.996619648406</v>
      </c>
      <c r="M69" s="6" t="n">
        <f aca="false">M67+M51+M34+M18</f>
        <v>70.095227597952</v>
      </c>
      <c r="N69" s="6" t="n">
        <f aca="false">N67+N51+N34+N18</f>
        <v>39.775091986671</v>
      </c>
      <c r="O69" s="6" t="n">
        <f aca="false">O67+O51+O34+O18</f>
        <v>14.998609279335</v>
      </c>
      <c r="P69" s="6" t="n">
        <f aca="false">P67+P51+P34+P18</f>
        <v>26.2873987566317</v>
      </c>
      <c r="Q69" s="6" t="n">
        <f aca="false">Q67+Q51+Q34+Q18</f>
        <v>13.891193819717</v>
      </c>
      <c r="R69" s="6" t="n">
        <f aca="false">R67+R51+R34+R18</f>
        <v>0</v>
      </c>
      <c r="S69" s="6" t="n">
        <f aca="false">S67+S51+S34+S18</f>
        <v>0</v>
      </c>
      <c r="T69" s="6" t="n">
        <f aca="false">T67+T51+T34+T18</f>
        <v>14.7425004739412</v>
      </c>
      <c r="U69" s="6" t="n">
        <f aca="false">U67+U51+U34+U18</f>
        <v>1.41390803646466</v>
      </c>
      <c r="V69" s="6" t="n">
        <f aca="false">V67+V51+V34+V18</f>
        <v>28.8361059788447</v>
      </c>
      <c r="W69" s="6" t="n">
        <f aca="false">W67+W51+W34+W18</f>
        <v>13.7908536776233</v>
      </c>
      <c r="X69" s="6" t="n">
        <f aca="false">X67+X51+X34+X18</f>
        <v>16.9658991584475</v>
      </c>
      <c r="Y69" s="6" t="n">
        <f aca="false">Y67+Y51+Y34+Y18</f>
        <v>9.68766143574737</v>
      </c>
      <c r="Z69" s="6" t="n">
        <f aca="false">Z67+Z51+Z34+Z18</f>
        <v>32.7989830988561</v>
      </c>
      <c r="AA69" s="6" t="n">
        <f aca="false">AA67+AA51+AA34+AA18</f>
        <v>48.0133777209728</v>
      </c>
      <c r="AB69" s="6" t="n">
        <f aca="false">AB67+AB51+AB34+AB18</f>
        <v>63.597931321722</v>
      </c>
      <c r="AC69" s="6" t="n">
        <f aca="false">AC67+AC51+AC34+AC18</f>
        <v>379.130083246267</v>
      </c>
      <c r="AD69" s="6" t="n">
        <f aca="false">AD67+AD51+AD34+AD18</f>
        <v>368.546007248853</v>
      </c>
      <c r="AE69" s="6" t="n">
        <f aca="false">AE67+AE51+AE34+AE18</f>
        <v>24.8819973485367</v>
      </c>
      <c r="AF69" s="6" t="n">
        <f aca="false">AF67+AF51+AF34+AF18</f>
        <v>22.6472930133139</v>
      </c>
      <c r="AG69" s="6" t="n">
        <f aca="false">AG67+AG51+AG34+AG18</f>
        <v>7.40691369349154</v>
      </c>
      <c r="AH69" s="6" t="n">
        <f aca="false">AH67+AH51+AH34+AH18</f>
        <v>4.55167636703343</v>
      </c>
      <c r="AI69" s="100" t="n">
        <f aca="false">SUM(G69:AH69)</f>
        <v>9755.06980234143</v>
      </c>
      <c r="AJ69" s="100" t="n">
        <f aca="false">AJ66+AJ50+AJ33+AJ17</f>
        <v>9756.90525400595</v>
      </c>
    </row>
    <row r="70" customFormat="false" ht="12.75" hidden="false" customHeight="false" outlineLevel="0" collapsed="false">
      <c r="AI70" s="100" t="n">
        <f aca="false">AI67+AI51+AI34+AI18</f>
        <v>9755.06980234143</v>
      </c>
      <c r="AJ70" s="115" t="n">
        <f aca="false">AJ69+AJ51</f>
        <v>9756.90525400595</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AF37" colorId="64" zoomScale="100" zoomScaleNormal="100" zoomScalePageLayoutView="100" workbookViewId="0">
      <selection pane="topLeft" activeCell="AJ50" activeCellId="0" sqref="AJ50"/>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 collapsed="false" customWidth="true" hidden="false" outlineLevel="0" max="35" min="35" style="6" width="11.42"/>
    <col collapsed="false" customWidth="true" hidden="false" outlineLevel="0" max="36" min="36" style="6" width="13.41"/>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15</f>
        <v>3.76235035963244</v>
      </c>
      <c r="H4" s="104" t="n">
        <f aca="false">(0.0000011023)*VMT!H4*JAN2009!I$15</f>
        <v>0.050829879359376</v>
      </c>
      <c r="I4" s="104" t="n">
        <f aca="false">(0.0000011023)*VMT!I4*JAN2009!J$15</f>
        <v>3.29869548993067</v>
      </c>
      <c r="J4" s="104" t="n">
        <f aca="false">(0.0000011023)*VMT!J4*JAN2009!K$15</f>
        <v>1.28564496568281</v>
      </c>
      <c r="K4" s="104" t="n">
        <f aca="false">(0.0000011023)*VMT!K4*JAN2009!L$15</f>
        <v>0.461446989369857</v>
      </c>
      <c r="L4" s="104" t="n">
        <f aca="false">(0.0000011023)*VMT!L4*JAN2009!M$15</f>
        <v>0.867392674788839</v>
      </c>
      <c r="M4" s="104" t="n">
        <f aca="false">(0.0000011023)*VMT!M4*JAN2009!N$15</f>
        <v>0.157615421932393</v>
      </c>
      <c r="N4" s="104" t="n">
        <f aca="false">(0.0000011023)*VMT!N4*JAN2009!O$15</f>
        <v>0.0933562389808581</v>
      </c>
      <c r="O4" s="104" t="n">
        <f aca="false">(0.0000011023)*VMT!O4*JAN2009!P$15</f>
        <v>0.0307074608780878</v>
      </c>
      <c r="P4" s="104" t="n">
        <f aca="false">(0.0000011023)*VMT!P4*JAN2009!Q$15</f>
        <v>0.0369073111241524</v>
      </c>
      <c r="Q4" s="104" t="n">
        <f aca="false">(0.0000011023)*VMT!Q4*JAN2009!R$15</f>
        <v>0.0206809885841384</v>
      </c>
      <c r="R4" s="104" t="n">
        <f aca="false">(0.0000011023)*VMT!R4*JAN2009!S$15</f>
        <v>0</v>
      </c>
      <c r="S4" s="104" t="n">
        <f aca="false">(0.0000011023)*VMT!S4*JAN2009!T$15</f>
        <v>0</v>
      </c>
      <c r="T4" s="104" t="n">
        <f aca="false">(0.0000011023)*VMT!T4*JAN2009!U$15</f>
        <v>0.0222844460435644</v>
      </c>
      <c r="U4" s="104" t="n">
        <f aca="false">(0.0000011023)*VMT!U4*JAN2009!V$15</f>
        <v>0.00140337264646465</v>
      </c>
      <c r="V4" s="104" t="n">
        <f aca="false">(0.0000011023)*VMT!V4*JAN2009!W$15</f>
        <v>0.383177701077428</v>
      </c>
      <c r="W4" s="104" t="n">
        <f aca="false">(0.0000011023)*VMT!W4*JAN2009!X$15</f>
        <v>0.180616838555736</v>
      </c>
      <c r="X4" s="104" t="n">
        <f aca="false">(0.0000011023)*VMT!X4*JAN2009!Y$15</f>
        <v>0.233782430210861</v>
      </c>
      <c r="Y4" s="104" t="n">
        <f aca="false">(0.0000011023)*VMT!Y4*JAN2009!Z$15</f>
        <v>0.122335189391419</v>
      </c>
      <c r="Z4" s="104" t="n">
        <f aca="false">(0.0000011023)*VMT!Z4*JAN2009!AA$15</f>
        <v>0.436772641393699</v>
      </c>
      <c r="AA4" s="104" t="n">
        <f aca="false">(0.0000011023)*VMT!AA4*JAN2009!AB$15</f>
        <v>0.661399801933713</v>
      </c>
      <c r="AB4" s="104" t="n">
        <f aca="false">(0.0000011023)*VMT!AB4*JAN2009!AC$15</f>
        <v>1.04811094522892</v>
      </c>
      <c r="AC4" s="104" t="n">
        <f aca="false">(0.0000011023)*VMT!AC4*JAN2009!AD$15</f>
        <v>5.97111439946955</v>
      </c>
      <c r="AD4" s="104" t="n">
        <f aca="false">(0.0000011023)*VMT!AD4*JAN2009!AE$15</f>
        <v>0.165736920069607</v>
      </c>
      <c r="AE4" s="104" t="n">
        <f aca="false">(0.0000011023)*VMT!AE4*JAN2009!AF$15</f>
        <v>0.0756945858034203</v>
      </c>
      <c r="AF4" s="104" t="n">
        <f aca="false">(0.0000011023)*VMT!AF4*JAN2009!AG$15</f>
        <v>0.666813207706611</v>
      </c>
      <c r="AG4" s="104" t="n">
        <f aca="false">(0.0000011023)*VMT!AG4*JAN2009!AH$15</f>
        <v>0.104032986916932</v>
      </c>
      <c r="AH4" s="104" t="n">
        <f aca="false">(0.0000011023)*VMT!AH4*JAN2009!AI$15</f>
        <v>0.00644856678439844</v>
      </c>
      <c r="AI4" s="104" t="n">
        <f aca="false">(0.0000011023)*VMT!AI4*JAN2009!AJ$15</f>
        <v>20.1315209508</v>
      </c>
      <c r="AJ4" s="104"/>
    </row>
    <row r="5" customFormat="false" ht="12.75" hidden="false" customHeight="false" outlineLevel="0" collapsed="false">
      <c r="B5" s="109"/>
      <c r="C5" s="102" t="s">
        <v>119</v>
      </c>
      <c r="E5" s="103" t="n">
        <v>11492900</v>
      </c>
      <c r="G5" s="104" t="n">
        <f aca="false">(0.0000011023)*VMT!G5*FEB2009!H$15</f>
        <v>3.8512312790456</v>
      </c>
      <c r="H5" s="104" t="n">
        <f aca="false">(0.0000011023)*VMT!H5*FEB2009!I$15</f>
        <v>0.0519963944913371</v>
      </c>
      <c r="I5" s="104" t="n">
        <f aca="false">(0.0000011023)*VMT!I5*FEB2009!J$15</f>
        <v>3.37582595076374</v>
      </c>
      <c r="J5" s="104" t="n">
        <f aca="false">(0.0000011023)*VMT!J5*FEB2009!K$15</f>
        <v>1.31501418360593</v>
      </c>
      <c r="K5" s="104" t="n">
        <f aca="false">(0.0000011023)*VMT!K5*FEB2009!L$15</f>
        <v>0.472298170157042</v>
      </c>
      <c r="L5" s="104" t="n">
        <f aca="false">(0.0000011023)*VMT!L5*FEB2009!M$15</f>
        <v>0.89698992878381</v>
      </c>
      <c r="M5" s="104" t="n">
        <f aca="false">(0.0000011023)*VMT!M5*FEB2009!N$15</f>
        <v>0.162973773778818</v>
      </c>
      <c r="N5" s="104" t="n">
        <f aca="false">(0.0000011023)*VMT!N5*FEB2009!O$15</f>
        <v>0.0965477717050385</v>
      </c>
      <c r="O5" s="104" t="n">
        <f aca="false">(0.0000011023)*VMT!O5*FEB2009!P$15</f>
        <v>0.0317520865224723</v>
      </c>
      <c r="P5" s="104" t="n">
        <f aca="false">(0.0000011023)*VMT!P5*FEB2009!Q$15</f>
        <v>0.0381720022379598</v>
      </c>
      <c r="Q5" s="104" t="n">
        <f aca="false">(0.0000011023)*VMT!Q5*FEB2009!R$15</f>
        <v>0.0213881359831263</v>
      </c>
      <c r="R5" s="104" t="n">
        <f aca="false">(0.0000011023)*VMT!R5*FEB2009!S$15</f>
        <v>0</v>
      </c>
      <c r="S5" s="104" t="n">
        <f aca="false">(0.0000011023)*VMT!S5*FEB2009!T$15</f>
        <v>0</v>
      </c>
      <c r="T5" s="104" t="n">
        <f aca="false">(0.0000011023)*VMT!T5*FEB2009!U$15</f>
        <v>0.0231950946689469</v>
      </c>
      <c r="U5" s="104" t="n">
        <f aca="false">(0.0000011023)*VMT!U5*FEB2009!V$15</f>
        <v>0.00146091451441744</v>
      </c>
      <c r="V5" s="104" t="n">
        <f aca="false">(0.0000011023)*VMT!V5*FEB2009!W$15</f>
        <v>0.398722519052347</v>
      </c>
      <c r="W5" s="104" t="n">
        <f aca="false">(0.0000011023)*VMT!W5*FEB2009!X$15</f>
        <v>0.187897641421218</v>
      </c>
      <c r="X5" s="104" t="n">
        <f aca="false">(0.0000011023)*VMT!X5*FEB2009!Y$15</f>
        <v>0.243244438475848</v>
      </c>
      <c r="Y5" s="104" t="n">
        <f aca="false">(0.0000011023)*VMT!Y5*FEB2009!Z$15</f>
        <v>0.12725448629549</v>
      </c>
      <c r="Z5" s="104" t="n">
        <f aca="false">(0.0000011023)*VMT!Z5*FEB2009!AA$15</f>
        <v>0.454364684353697</v>
      </c>
      <c r="AA5" s="104" t="n">
        <f aca="false">(0.0000011023)*VMT!AA5*FEB2009!AB$15</f>
        <v>0.687857627037076</v>
      </c>
      <c r="AB5" s="104" t="n">
        <f aca="false">(0.0000011023)*VMT!AB5*FEB2009!AC$15</f>
        <v>1.08904010026187</v>
      </c>
      <c r="AC5" s="104" t="n">
        <f aca="false">(0.0000011023)*VMT!AC5*FEB2009!AD$15</f>
        <v>6.20464438743642</v>
      </c>
      <c r="AD5" s="104" t="n">
        <f aca="false">(0.0000011023)*VMT!AD5*FEB2009!AE$15</f>
        <v>0.169541373617666</v>
      </c>
      <c r="AE5" s="104" t="n">
        <f aca="false">(0.0000011023)*VMT!AE5*FEB2009!AF$15</f>
        <v>0.0782769290316652</v>
      </c>
      <c r="AF5" s="104" t="n">
        <f aca="false">(0.0000011023)*VMT!AF5*FEB2009!AG$15</f>
        <v>0.693686806259122</v>
      </c>
      <c r="AG5" s="104" t="n">
        <f aca="false">(0.0000011023)*VMT!AG5*FEB2009!AH$15</f>
        <v>0.108223504751879</v>
      </c>
      <c r="AH5" s="104" t="n">
        <f aca="false">(0.0000011023)*VMT!AH5*FEB2009!AI$15</f>
        <v>0.00671094031152115</v>
      </c>
      <c r="AI5" s="104" t="n">
        <f aca="false">(0.0000011023)*VMT!AI5*FEB2009!AJ$15</f>
        <v>20.78952879464</v>
      </c>
      <c r="AJ5" s="104"/>
    </row>
    <row r="6" customFormat="false" ht="12.75" hidden="false" customHeight="false" outlineLevel="0" collapsed="false">
      <c r="B6" s="109"/>
      <c r="C6" s="102" t="s">
        <v>120</v>
      </c>
      <c r="E6" s="103" t="n">
        <v>11904900</v>
      </c>
      <c r="G6" s="104" t="n">
        <f aca="false">(0.0000011023)*VMT!G6*MAR2009!H$15</f>
        <v>3.77481181379495</v>
      </c>
      <c r="H6" s="104" t="n">
        <f aca="false">(0.0000011023)*VMT!H6*MAR2009!I$15</f>
        <v>0.0506551644455806</v>
      </c>
      <c r="I6" s="104" t="n">
        <f aca="false">(0.0000011023)*VMT!I6*MAR2009!J$15</f>
        <v>3.28931848485937</v>
      </c>
      <c r="J6" s="104" t="n">
        <f aca="false">(0.0000011023)*VMT!J6*MAR2009!K$15</f>
        <v>1.28191408161447</v>
      </c>
      <c r="K6" s="104" t="n">
        <f aca="false">(0.0000011023)*VMT!K6*MAR2009!L$15</f>
        <v>0.46106580293961</v>
      </c>
      <c r="L6" s="104" t="n">
        <f aca="false">(0.0000011023)*VMT!L6*MAR2009!M$15</f>
        <v>0.895915968179298</v>
      </c>
      <c r="M6" s="104" t="n">
        <f aca="false">(0.0000011023)*VMT!M6*MAR2009!N$15</f>
        <v>0.162812670963666</v>
      </c>
      <c r="N6" s="104" t="n">
        <f aca="false">(0.0000011023)*VMT!N6*MAR2009!O$15</f>
        <v>0.0964650262034324</v>
      </c>
      <c r="O6" s="104" t="n">
        <f aca="false">(0.0000011023)*VMT!O6*MAR2009!P$15</f>
        <v>0.0317194815269427</v>
      </c>
      <c r="P6" s="104" t="n">
        <f aca="false">(0.0000011023)*VMT!P6*MAR2009!Q$15</f>
        <v>0.0381263817682088</v>
      </c>
      <c r="Q6" s="104" t="n">
        <f aca="false">(0.0000011023)*VMT!Q6*MAR2009!R$15</f>
        <v>0.0213643346373477</v>
      </c>
      <c r="R6" s="104" t="n">
        <f aca="false">(0.0000011023)*VMT!R6*MAR2009!S$15</f>
        <v>0</v>
      </c>
      <c r="S6" s="104" t="n">
        <f aca="false">(0.0000011023)*VMT!S6*MAR2009!T$15</f>
        <v>0</v>
      </c>
      <c r="T6" s="104" t="n">
        <f aca="false">(0.0000011023)*VMT!T6*MAR2009!U$15</f>
        <v>0.0240044995693609</v>
      </c>
      <c r="U6" s="104" t="n">
        <f aca="false">(0.0000011023)*VMT!U6*MAR2009!V$15</f>
        <v>0.00151209446106211</v>
      </c>
      <c r="V6" s="104" t="n">
        <f aca="false">(0.0000011023)*VMT!V6*MAR2009!W$15</f>
        <v>0.412809288338512</v>
      </c>
      <c r="W6" s="104" t="n">
        <f aca="false">(0.0000011023)*VMT!W6*MAR2009!X$15</f>
        <v>0.194608657269889</v>
      </c>
      <c r="X6" s="104" t="n">
        <f aca="false">(0.0000011023)*VMT!X6*MAR2009!Y$15</f>
        <v>0.251889735638596</v>
      </c>
      <c r="Y6" s="104" t="n">
        <f aca="false">(0.0000011023)*VMT!Y6*MAR2009!Z$15</f>
        <v>0.131777232169109</v>
      </c>
      <c r="Z6" s="104" t="n">
        <f aca="false">(0.0000011023)*VMT!Z6*MAR2009!AA$15</f>
        <v>0.470510392946403</v>
      </c>
      <c r="AA6" s="104" t="n">
        <f aca="false">(0.0000011023)*VMT!AA6*MAR2009!AB$15</f>
        <v>0.712313498469739</v>
      </c>
      <c r="AB6" s="104" t="n">
        <f aca="false">(0.0000011023)*VMT!AB6*MAR2009!AC$15</f>
        <v>1.12795046345419</v>
      </c>
      <c r="AC6" s="104" t="n">
        <f aca="false">(0.0000011023)*VMT!AC6*MAR2009!AD$15</f>
        <v>6.42596943252508</v>
      </c>
      <c r="AD6" s="104" t="n">
        <f aca="false">(0.0000011023)*VMT!AD6*MAR2009!AE$15</f>
        <v>0.164986306751443</v>
      </c>
      <c r="AE6" s="104" t="n">
        <f aca="false">(0.0000011023)*VMT!AE6*MAR2009!AF$15</f>
        <v>0.0781833841429523</v>
      </c>
      <c r="AF6" s="104" t="n">
        <f aca="false">(0.0000011023)*VMT!AF6*MAR2009!AG$15</f>
        <v>0.718301872565533</v>
      </c>
      <c r="AG6" s="104" t="n">
        <f aca="false">(0.0000011023)*VMT!AG6*MAR2009!AH$15</f>
        <v>0.112073501270249</v>
      </c>
      <c r="AH6" s="104" t="n">
        <f aca="false">(0.0000011023)*VMT!AH6*MAR2009!AI$15</f>
        <v>0.00694843407107111</v>
      </c>
      <c r="AI6" s="104" t="n">
        <f aca="false">(0.0000011023)*VMT!AI6*MAR2009!AJ$15</f>
        <v>20.9242146429</v>
      </c>
      <c r="AJ6" s="104"/>
    </row>
    <row r="7" customFormat="false" ht="12.75" hidden="false" customHeight="false" outlineLevel="0" collapsed="false">
      <c r="B7" s="109"/>
      <c r="C7" s="102" t="s">
        <v>121</v>
      </c>
      <c r="E7" s="103" t="n">
        <v>12292600</v>
      </c>
      <c r="G7" s="104" t="n">
        <f aca="false">(0.0000011023)*VMT!G7*APR2009!H$15</f>
        <v>3.50495236667532</v>
      </c>
      <c r="H7" s="104" t="n">
        <f aca="false">(0.0000011023)*VMT!H7*APR2009!I$15</f>
        <v>0.048350364971728</v>
      </c>
      <c r="I7" s="104" t="n">
        <f aca="false">(0.0000011023)*VMT!I7*APR2009!J$15</f>
        <v>3.10612457392714</v>
      </c>
      <c r="J7" s="104" t="n">
        <f aca="false">(0.0000011023)*VMT!J7*APR2009!K$15</f>
        <v>1.18357580371251</v>
      </c>
      <c r="K7" s="104" t="n">
        <f aca="false">(0.0000011023)*VMT!K7*APR2009!L$15</f>
        <v>0.424650684808384</v>
      </c>
      <c r="L7" s="104" t="n">
        <f aca="false">(0.0000011023)*VMT!L7*APR2009!M$15</f>
        <v>0.823221410085384</v>
      </c>
      <c r="M7" s="104" t="n">
        <f aca="false">(0.0000011023)*VMT!M7*APR2009!N$15</f>
        <v>0.15360555702856</v>
      </c>
      <c r="N7" s="104" t="n">
        <f aca="false">(0.0000011023)*VMT!N7*APR2009!O$15</f>
        <v>0.091612032893392</v>
      </c>
      <c r="O7" s="104" t="n">
        <f aca="false">(0.0000011023)*VMT!O7*APR2009!P$15</f>
        <v>0.024009482368896</v>
      </c>
      <c r="P7" s="104" t="n">
        <f aca="false">(0.0000011023)*VMT!P7*APR2009!Q$15</f>
        <v>0.035967765576624</v>
      </c>
      <c r="Q7" s="104" t="n">
        <f aca="false">(0.0000011023)*VMT!Q7*APR2009!R$15</f>
        <v>0.0204415097568</v>
      </c>
      <c r="R7" s="104" t="n">
        <f aca="false">(0.0000011023)*VMT!R7*APR2009!S$15</f>
        <v>0</v>
      </c>
      <c r="S7" s="104" t="n">
        <f aca="false">(0.0000011023)*VMT!S7*APR2009!T$15</f>
        <v>0</v>
      </c>
      <c r="T7" s="104" t="n">
        <f aca="false">(0.0000011023)*VMT!T7*APR2009!U$15</f>
        <v>0.022666846841688</v>
      </c>
      <c r="U7" s="104" t="n">
        <f aca="false">(0.0000011023)*VMT!U7*APR2009!V$15</f>
        <v>0.001545502025552</v>
      </c>
      <c r="V7" s="104" t="n">
        <f aca="false">(0.0000011023)*VMT!V7*APR2009!W$15</f>
        <v>0.412938628877272</v>
      </c>
      <c r="W7" s="104" t="n">
        <f aca="false">(0.0000011023)*VMT!W7*APR2009!X$15</f>
        <v>0.19577391389808</v>
      </c>
      <c r="X7" s="104" t="n">
        <f aca="false">(0.0000011023)*VMT!X7*APR2009!Y$15</f>
        <v>0.255546746746032</v>
      </c>
      <c r="Y7" s="104" t="n">
        <f aca="false">(0.0000011023)*VMT!Y7*APR2009!Z$15</f>
        <v>0.136701047899376</v>
      </c>
      <c r="Z7" s="104" t="n">
        <f aca="false">(0.0000011023)*VMT!Z7*APR2009!AA$15</f>
        <v>0.468980886194608</v>
      </c>
      <c r="AA7" s="104" t="n">
        <f aca="false">(0.0000011023)*VMT!AA7*APR2009!AB$15</f>
        <v>0.711903452066592</v>
      </c>
      <c r="AB7" s="104" t="n">
        <f aca="false">(0.0000011023)*VMT!AB7*APR2009!AC$15</f>
        <v>1.111894242832</v>
      </c>
      <c r="AC7" s="104" t="n">
        <f aca="false">(0.0000011023)*VMT!AC7*APR2009!AD$15</f>
        <v>6.24902528222582</v>
      </c>
      <c r="AD7" s="104" t="n">
        <f aca="false">(0.0000011023)*VMT!AD7*APR2009!AE$15</f>
        <v>0.156185523335744</v>
      </c>
      <c r="AE7" s="104" t="n">
        <f aca="false">(0.0000011023)*VMT!AE7*APR2009!AF$15</f>
        <v>0.075206172714336</v>
      </c>
      <c r="AF7" s="104" t="n">
        <f aca="false">(0.0000011023)*VMT!AF7*APR2009!AG$15</f>
        <v>0.71734213254128</v>
      </c>
      <c r="AG7" s="104" t="n">
        <f aca="false">(0.0000011023)*VMT!AG7*APR2009!AH$15</f>
        <v>0.114602536972896</v>
      </c>
      <c r="AH7" s="104" t="n">
        <f aca="false">(0.0000011023)*VMT!AH7*APR2009!AI$15</f>
        <v>0.00727067335668</v>
      </c>
      <c r="AI7" s="104" t="n">
        <f aca="false">(0.0000011023)*VMT!AI7*APR2009!AJ$15</f>
        <v>20.0543599508</v>
      </c>
      <c r="AJ7" s="104"/>
    </row>
    <row r="8" customFormat="false" ht="12.75" hidden="false" customHeight="false" outlineLevel="0" collapsed="false">
      <c r="B8" s="109"/>
      <c r="C8" s="102" t="s">
        <v>122</v>
      </c>
      <c r="E8" s="103" t="n">
        <v>12623800</v>
      </c>
      <c r="G8" s="104" t="n">
        <f aca="false">(0.0000011023)*VMT!G8*MAY2009!H$15</f>
        <v>3.1348000185183</v>
      </c>
      <c r="H8" s="104" t="n">
        <f aca="false">(0.0000011023)*VMT!H8*MAY2009!I$15</f>
        <v>0.042721831013955</v>
      </c>
      <c r="I8" s="104" t="n">
        <f aca="false">(0.0000011023)*VMT!I8*MAY2009!J$15</f>
        <v>2.7434342086159</v>
      </c>
      <c r="J8" s="104" t="n">
        <f aca="false">(0.0000011023)*VMT!J8*MAY2009!K$15</f>
        <v>1.04440859896065</v>
      </c>
      <c r="K8" s="104" t="n">
        <f aca="false">(0.0000011023)*VMT!K8*MAY2009!L$15</f>
        <v>0.3753962059692</v>
      </c>
      <c r="L8" s="104" t="n">
        <f aca="false">(0.0000011023)*VMT!L8*MAY2009!M$15</f>
        <v>0.89390983027986</v>
      </c>
      <c r="M8" s="104" t="n">
        <f aca="false">(0.0000011023)*VMT!M8*MAY2009!N$15</f>
        <v>0.166684629323625</v>
      </c>
      <c r="N8" s="104" t="n">
        <f aca="false">(0.0000011023)*VMT!N8*MAY2009!O$15</f>
        <v>0.09942084201126</v>
      </c>
      <c r="O8" s="104" t="n">
        <f aca="false">(0.0000011023)*VMT!O8*MAY2009!P$15</f>
        <v>0.02606529400308</v>
      </c>
      <c r="P8" s="104" t="n">
        <f aca="false">(0.0000011023)*VMT!P8*MAY2009!Q$15</f>
        <v>0.03904069658148</v>
      </c>
      <c r="Q8" s="104" t="n">
        <f aca="false">(0.0000011023)*VMT!Q8*MAY2009!R$15</f>
        <v>0.02218857445821</v>
      </c>
      <c r="R8" s="104" t="n">
        <f aca="false">(0.0000011023)*VMT!R8*MAY2009!S$15</f>
        <v>0</v>
      </c>
      <c r="S8" s="104" t="n">
        <f aca="false">(0.0000011023)*VMT!S8*MAY2009!T$15</f>
        <v>0</v>
      </c>
      <c r="T8" s="104" t="n">
        <f aca="false">(0.0000011023)*VMT!T8*MAY2009!U$15</f>
        <v>0.023274628375005</v>
      </c>
      <c r="U8" s="104" t="n">
        <f aca="false">(0.0000011023)*VMT!U8*MAY2009!V$15</f>
        <v>0.00158694261927</v>
      </c>
      <c r="V8" s="104" t="n">
        <f aca="false">(0.0000011023)*VMT!V8*MAY2009!W$15</f>
        <v>0.42385679040294</v>
      </c>
      <c r="W8" s="104" t="n">
        <f aca="false">(0.0000011023)*VMT!W8*MAY2009!X$15</f>
        <v>0.20088658202691</v>
      </c>
      <c r="X8" s="104" t="n">
        <f aca="false">(0.0000011023)*VMT!X8*MAY2009!Y$15</f>
        <v>0.26226532461591</v>
      </c>
      <c r="Y8" s="104" t="n">
        <f aca="false">(0.0000011023)*VMT!Y8*MAY2009!Z$15</f>
        <v>0.140329932959115</v>
      </c>
      <c r="Z8" s="104" t="n">
        <f aca="false">(0.0000011023)*VMT!Z8*MAY2009!AA$15</f>
        <v>0.481303159146795</v>
      </c>
      <c r="AA8" s="104" t="n">
        <f aca="false">(0.0000011023)*VMT!AA8*MAY2009!AB$15</f>
        <v>0.73062329351874</v>
      </c>
      <c r="AB8" s="104" t="n">
        <f aca="false">(0.0000011023)*VMT!AB8*MAY2009!AC$15</f>
        <v>1.1408177482656</v>
      </c>
      <c r="AC8" s="104" t="n">
        <f aca="false">(0.0000011023)*VMT!AC8*MAY2009!AD$15</f>
        <v>6.41083156966017</v>
      </c>
      <c r="AD8" s="104" t="n">
        <f aca="false">(0.0000011023)*VMT!AD8*MAY2009!AE$15</f>
        <v>0.14105025861696</v>
      </c>
      <c r="AE8" s="104" t="n">
        <f aca="false">(0.0000011023)*VMT!AE8*MAY2009!AF$15</f>
        <v>0.08163054739764</v>
      </c>
      <c r="AF8" s="104" t="n">
        <f aca="false">(0.0000011023)*VMT!AF8*MAY2009!AG$15</f>
        <v>0.73627459018095</v>
      </c>
      <c r="AG8" s="104" t="n">
        <f aca="false">(0.0000011023)*VMT!AG8*MAY2009!AH$15</f>
        <v>0.117619798201185</v>
      </c>
      <c r="AH8" s="104" t="n">
        <f aca="false">(0.0000011023)*VMT!AH8*MAY2009!AI$15</f>
        <v>0.007465626851175</v>
      </c>
      <c r="AI8" s="104" t="n">
        <f aca="false">(0.0000011023)*VMT!AI8*MAY2009!AJ$15</f>
        <v>19.47900509625</v>
      </c>
      <c r="AJ8" s="104"/>
    </row>
    <row r="9" customFormat="false" ht="12.75" hidden="false" customHeight="false" outlineLevel="0" collapsed="false">
      <c r="B9" s="109"/>
      <c r="C9" s="102" t="s">
        <v>123</v>
      </c>
      <c r="E9" s="103" t="n">
        <v>12748100</v>
      </c>
      <c r="G9" s="104" t="n">
        <f aca="false">(0.0000011023)*VMT!G9*JUN2009!H$15</f>
        <v>2.94289314883707</v>
      </c>
      <c r="H9" s="104" t="n">
        <f aca="false">(0.0000011023)*VMT!H9*JUN2009!I$15</f>
        <v>0.038947281638876</v>
      </c>
      <c r="I9" s="104" t="n">
        <f aca="false">(0.0000011023)*VMT!I9*JUN2009!J$15</f>
        <v>2.48844289350069</v>
      </c>
      <c r="J9" s="104" t="n">
        <f aca="false">(0.0000011023)*VMT!J9*JUN2009!K$15</f>
        <v>0.947870273631944</v>
      </c>
      <c r="K9" s="104" t="n">
        <f aca="false">(0.0000011023)*VMT!K9*JUN2009!L$15</f>
        <v>0.340460326482692</v>
      </c>
      <c r="L9" s="104" t="n">
        <f aca="false">(0.0000011023)*VMT!L9*JUN2009!M$15</f>
        <v>0.912242198356866</v>
      </c>
      <c r="M9" s="104" t="n">
        <f aca="false">(0.0000011023)*VMT!M9*JUN2009!N$15</f>
        <v>0.17012739149133</v>
      </c>
      <c r="N9" s="104" t="n">
        <f aca="false">(0.0000011023)*VMT!N9*JUN2009!O$15</f>
        <v>0.101496737992364</v>
      </c>
      <c r="O9" s="104" t="n">
        <f aca="false">(0.0000011023)*VMT!O9*JUN2009!P$15</f>
        <v>0.026598613551016</v>
      </c>
      <c r="P9" s="104" t="n">
        <f aca="false">(0.0000011023)*VMT!P9*JUN2009!Q$15</f>
        <v>0.039849746068704</v>
      </c>
      <c r="Q9" s="104" t="n">
        <f aca="false">(0.0000011023)*VMT!Q9*JUN2009!R$15</f>
        <v>0.022645112792588</v>
      </c>
      <c r="R9" s="104" t="n">
        <f aca="false">(0.0000011023)*VMT!R9*JUN2009!S$15</f>
        <v>0</v>
      </c>
      <c r="S9" s="104" t="n">
        <f aca="false">(0.0000011023)*VMT!S9*JUN2009!T$15</f>
        <v>0</v>
      </c>
      <c r="T9" s="104" t="n">
        <f aca="false">(0.0000011023)*VMT!T9*JUN2009!U$15</f>
        <v>0.023504220390378</v>
      </c>
      <c r="U9" s="104" t="n">
        <f aca="false">(0.0000011023)*VMT!U9*JUN2009!V$15</f>
        <v>0.001602596976812</v>
      </c>
      <c r="V9" s="104" t="n">
        <f aca="false">(0.0000011023)*VMT!V9*JUN2009!W$15</f>
        <v>0.428193679015882</v>
      </c>
      <c r="W9" s="104" t="n">
        <f aca="false">(0.0000011023)*VMT!W9*JUN2009!X$15</f>
        <v>0.202937272683938</v>
      </c>
      <c r="X9" s="104" t="n">
        <f aca="false">(0.0000011023)*VMT!X9*JUN2009!Y$15</f>
        <v>0.264919878603744</v>
      </c>
      <c r="Y9" s="104" t="n">
        <f aca="false">(0.0000011023)*VMT!Y9*JUN2009!Z$15</f>
        <v>0.141751147826756</v>
      </c>
      <c r="Z9" s="104" t="n">
        <f aca="false">(0.0000011023)*VMT!Z9*JUN2009!AA$15</f>
        <v>0.486221178368666</v>
      </c>
      <c r="AA9" s="104" t="n">
        <f aca="false">(0.0000011023)*VMT!AA9*JUN2009!AB$15</f>
        <v>0.738016783333648</v>
      </c>
      <c r="AB9" s="104" t="n">
        <f aca="false">(0.0000011023)*VMT!AB9*JUN2009!AC$15</f>
        <v>1.15258517642944</v>
      </c>
      <c r="AC9" s="104" t="n">
        <f aca="false">(0.0000011023)*VMT!AC9*JUN2009!AD$15</f>
        <v>6.47729873974279</v>
      </c>
      <c r="AD9" s="104" t="n">
        <f aca="false">(0.0000011023)*VMT!AD9*JUN2009!AE$15</f>
        <v>0.123377485894208</v>
      </c>
      <c r="AE9" s="104" t="n">
        <f aca="false">(0.0000011023)*VMT!AE9*JUN2009!AF$15</f>
        <v>0.08331737889969</v>
      </c>
      <c r="AF9" s="104" t="n">
        <f aca="false">(0.0000011023)*VMT!AF9*JUN2009!AG$15</f>
        <v>0.743781636186108</v>
      </c>
      <c r="AG9" s="104" t="n">
        <f aca="false">(0.0000011023)*VMT!AG9*JUN2009!AH$15</f>
        <v>0.118825018530218</v>
      </c>
      <c r="AH9" s="104" t="n">
        <f aca="false">(0.0000011023)*VMT!AH9*JUN2009!AI$15</f>
        <v>0.00753927134883</v>
      </c>
      <c r="AI9" s="104" t="n">
        <f aca="false">(0.0000011023)*VMT!AI9*JUN2009!AJ$15</f>
        <v>19.0288318389</v>
      </c>
      <c r="AJ9" s="104"/>
    </row>
    <row r="10" customFormat="false" ht="12.75" hidden="false" customHeight="false" outlineLevel="0" collapsed="false">
      <c r="B10" s="109"/>
      <c r="C10" s="102" t="s">
        <v>124</v>
      </c>
      <c r="E10" s="103" t="n">
        <v>12863000</v>
      </c>
      <c r="G10" s="104" t="n">
        <f aca="false">(0.0000011023)*VMT!G10*JUL2009!H$15</f>
        <v>2.88431058762</v>
      </c>
      <c r="H10" s="104" t="n">
        <f aca="false">(0.0000011023)*VMT!H10*JUL2009!I$15</f>
        <v>0.037346541288</v>
      </c>
      <c r="I10" s="104" t="n">
        <f aca="false">(0.0000011023)*VMT!I10*JUL2009!J$15</f>
        <v>2.377899395214</v>
      </c>
      <c r="J10" s="104" t="n">
        <f aca="false">(0.0000011023)*VMT!J10*JUL2009!K$15</f>
        <v>0.906713355408</v>
      </c>
      <c r="K10" s="104" t="n">
        <f aca="false">(0.0000011023)*VMT!K10*JUL2009!L$15</f>
        <v>0.325526440995</v>
      </c>
      <c r="L10" s="104" t="n">
        <f aca="false">(0.0000011023)*VMT!L10*JUL2009!M$15</f>
        <v>0.923976894582</v>
      </c>
      <c r="M10" s="104" t="n">
        <f aca="false">(0.0000011023)*VMT!M10*JUL2009!N$15</f>
        <v>0.172351825065</v>
      </c>
      <c r="N10" s="104" t="n">
        <f aca="false">(0.0000011023)*VMT!N10*JUL2009!O$15</f>
        <v>0.102809933688</v>
      </c>
      <c r="O10" s="104" t="n">
        <f aca="false">(0.0000011023)*VMT!O10*JUL2009!P$15</f>
        <v>0.026943695268</v>
      </c>
      <c r="P10" s="104" t="n">
        <f aca="false">(0.0000011023)*VMT!P10*JUL2009!Q$15</f>
        <v>0.040366931472</v>
      </c>
      <c r="Q10" s="104" t="n">
        <f aca="false">(0.0000011023)*VMT!Q10*JUL2009!R$15</f>
        <v>0.022941354198</v>
      </c>
      <c r="R10" s="104" t="n">
        <f aca="false">(0.0000011023)*VMT!R10*JUL2009!S$15</f>
        <v>0</v>
      </c>
      <c r="S10" s="104" t="n">
        <f aca="false">(0.0000011023)*VMT!S10*JUL2009!T$15</f>
        <v>0</v>
      </c>
      <c r="T10" s="104" t="n">
        <f aca="false">(0.0000011023)*VMT!T10*JUL2009!U$15</f>
        <v>0.023717516697</v>
      </c>
      <c r="U10" s="104" t="n">
        <f aca="false">(0.0000011023)*VMT!U10*JUL2009!V$15</f>
        <v>0.001617140238</v>
      </c>
      <c r="V10" s="104" t="n">
        <f aca="false">(0.0000011023)*VMT!V10*JUL2009!W$15</f>
        <v>0.431765100879</v>
      </c>
      <c r="W10" s="104" t="n">
        <f aca="false">(0.0000011023)*VMT!W10*JUL2009!X$15</f>
        <v>0.204709213254</v>
      </c>
      <c r="X10" s="104" t="n">
        <f aca="false">(0.0000011023)*VMT!X10*JUL2009!Y$15</f>
        <v>0.267255919854</v>
      </c>
      <c r="Y10" s="104" t="n">
        <f aca="false">(0.0000011023)*VMT!Y10*JUL2009!Z$15</f>
        <v>0.142962974868</v>
      </c>
      <c r="Z10" s="104" t="n">
        <f aca="false">(0.0000011023)*VMT!Z10*JUL2009!AA$15</f>
        <v>0.49037590203</v>
      </c>
      <c r="AA10" s="104" t="n">
        <f aca="false">(0.0000011023)*VMT!AA10*JUL2009!AB$15</f>
        <v>0.74433821616</v>
      </c>
      <c r="AB10" s="104" t="n">
        <f aca="false">(0.0000011023)*VMT!AB10*JUL2009!AC$15</f>
        <v>1.16252614464</v>
      </c>
      <c r="AC10" s="104" t="n">
        <f aca="false">(0.0000011023)*VMT!AC10*JUL2009!AD$15</f>
        <v>6.532822021698</v>
      </c>
      <c r="AD10" s="104" t="n">
        <f aca="false">(0.0000011023)*VMT!AD10*JUL2009!AE$15</f>
        <v>0.111702584616</v>
      </c>
      <c r="AE10" s="104" t="n">
        <f aca="false">(0.0000011023)*VMT!AE10*JUL2009!AF$15</f>
        <v>0.084394303623</v>
      </c>
      <c r="AF10" s="104" t="n">
        <f aca="false">(0.0000011023)*VMT!AF10*JUL2009!AG$15</f>
        <v>0.750161865474</v>
      </c>
      <c r="AG10" s="104" t="n">
        <f aca="false">(0.0000011023)*VMT!AG10*JUL2009!AH$15</f>
        <v>0.119846619522</v>
      </c>
      <c r="AH10" s="104" t="n">
        <f aca="false">(0.0000011023)*VMT!AH10*JUL2009!AI$15</f>
        <v>0.007607688795</v>
      </c>
      <c r="AI10" s="104" t="n">
        <f aca="false">(0.0000011023)*VMT!AI10*JUL2009!AJ$15</f>
        <v>18.89364246</v>
      </c>
      <c r="AJ10" s="104"/>
    </row>
    <row r="11" customFormat="false" ht="12.75" hidden="false" customHeight="false" outlineLevel="0" collapsed="false">
      <c r="B11" s="109"/>
      <c r="C11" s="102" t="s">
        <v>125</v>
      </c>
      <c r="E11" s="103" t="n">
        <v>12826200</v>
      </c>
      <c r="G11" s="104" t="n">
        <f aca="false">(0.0000011023)*VMT!G11*AUG2009!H$15</f>
        <v>2.89151271390003</v>
      </c>
      <c r="H11" s="104" t="n">
        <f aca="false">(0.0000011023)*VMT!H11*AUG2009!I$15</f>
        <v>0.037672601231172</v>
      </c>
      <c r="I11" s="104" t="n">
        <f aca="false">(0.0000011023)*VMT!I11*AUG2009!J$15</f>
        <v>2.40313096698202</v>
      </c>
      <c r="J11" s="104" t="n">
        <f aca="false">(0.0000011023)*VMT!J11*AUG2009!K$15</f>
        <v>0.915142389626264</v>
      </c>
      <c r="K11" s="104" t="n">
        <f aca="false">(0.0000011023)*VMT!K11*AUG2009!L$15</f>
        <v>0.328628654555264</v>
      </c>
      <c r="L11" s="104" t="n">
        <f aca="false">(0.0000011023)*VMT!L11*AUG2009!M$15</f>
        <v>0.9190330923096</v>
      </c>
      <c r="M11" s="104" t="n">
        <f aca="false">(0.0000011023)*VMT!M11*AUG2009!N$15</f>
        <v>0.17146236244004</v>
      </c>
      <c r="N11" s="104" t="n">
        <f aca="false">(0.0000011023)*VMT!N11*AUG2009!O$15</f>
        <v>0.102266667624198</v>
      </c>
      <c r="O11" s="104" t="n">
        <f aca="false">(0.0000011023)*VMT!O11*AUG2009!P$15</f>
        <v>0.026801900378396</v>
      </c>
      <c r="P11" s="104" t="n">
        <f aca="false">(0.0000011023)*VMT!P11*AUG2009!Q$15</f>
        <v>0.040154378358084</v>
      </c>
      <c r="Q11" s="104" t="n">
        <f aca="false">(0.0000011023)*VMT!Q11*AUG2009!R$15</f>
        <v>0.022820716237308</v>
      </c>
      <c r="R11" s="104" t="n">
        <f aca="false">(0.0000011023)*VMT!R11*AUG2009!S$15</f>
        <v>0</v>
      </c>
      <c r="S11" s="104" t="n">
        <f aca="false">(0.0000011023)*VMT!S11*AUG2009!T$15</f>
        <v>0</v>
      </c>
      <c r="T11" s="104" t="n">
        <f aca="false">(0.0000011023)*VMT!T11*AUG2009!U$15</f>
        <v>0.023649591019929</v>
      </c>
      <c r="U11" s="104" t="n">
        <f aca="false">(0.0000011023)*VMT!U11*AUG2009!V$15</f>
        <v>0.001612508836366</v>
      </c>
      <c r="V11" s="104" t="n">
        <f aca="false">(0.0000011023)*VMT!V11*AUG2009!W$15</f>
        <v>0.430528549127503</v>
      </c>
      <c r="W11" s="104" t="n">
        <f aca="false">(0.0000011023)*VMT!W11*AUG2009!X$15</f>
        <v>0.204122937207878</v>
      </c>
      <c r="X11" s="104" t="n">
        <f aca="false">(0.0000011023)*VMT!X11*AUG2009!Y$15</f>
        <v>0.266490513444078</v>
      </c>
      <c r="Y11" s="104" t="n">
        <f aca="false">(0.0000011023)*VMT!Y11*AUG2009!Z$15</f>
        <v>0.142553536688276</v>
      </c>
      <c r="Z11" s="104" t="n">
        <f aca="false">(0.0000011023)*VMT!Z11*AUG2009!AA$15</f>
        <v>0.489057126370511</v>
      </c>
      <c r="AA11" s="104" t="n">
        <f aca="false">(0.0000011023)*VMT!AA11*AUG2009!AB$15</f>
        <v>0.742300184955506</v>
      </c>
      <c r="AB11" s="104" t="n">
        <f aca="false">(0.0000011023)*VMT!AB11*AUG2009!AC$15</f>
        <v>1.15919673302848</v>
      </c>
      <c r="AC11" s="104" t="n">
        <f aca="false">(0.0000011023)*VMT!AC11*AUG2009!AD$15</f>
        <v>6.51476190256302</v>
      </c>
      <c r="AD11" s="104" t="n">
        <f aca="false">(0.0000011023)*VMT!AD11*AUG2009!AE$15</f>
        <v>0.11445904405628</v>
      </c>
      <c r="AE11" s="104" t="n">
        <f aca="false">(0.0000011023)*VMT!AE11*AUG2009!AF$15</f>
        <v>0.083949019650369</v>
      </c>
      <c r="AF11" s="104" t="n">
        <f aca="false">(0.0000011023)*VMT!AF11*AUG2009!AG$15</f>
        <v>0.748074840848464</v>
      </c>
      <c r="AG11" s="104" t="n">
        <f aca="false">(0.0000011023)*VMT!AG11*AUG2009!AH$15</f>
        <v>0.119503385325954</v>
      </c>
      <c r="AH11" s="104" t="n">
        <f aca="false">(0.0000011023)*VMT!AH11*AUG2009!AI$15</f>
        <v>0.007585900788315</v>
      </c>
      <c r="AI11" s="104" t="n">
        <f aca="false">(0.0000011023)*VMT!AI11*AUG2009!AJ$15</f>
        <v>18.9041617089</v>
      </c>
      <c r="AJ11" s="104"/>
    </row>
    <row r="12" customFormat="false" ht="12.75" hidden="false" customHeight="false" outlineLevel="0" collapsed="false">
      <c r="B12" s="109"/>
      <c r="C12" s="102" t="s">
        <v>126</v>
      </c>
      <c r="E12" s="103" t="n">
        <v>12666500</v>
      </c>
      <c r="G12" s="104" t="n">
        <f aca="false">(0.0000011023)*VMT!G12*SEP2009!H$15</f>
        <v>2.94727478604603</v>
      </c>
      <c r="H12" s="104" t="n">
        <f aca="false">(0.0000011023)*VMT!H12*SEP2009!I$15</f>
        <v>0.039450503535669</v>
      </c>
      <c r="I12" s="104" t="n">
        <f aca="false">(0.0000011023)*VMT!I12*SEP2009!J$15</f>
        <v>2.52702631447444</v>
      </c>
      <c r="J12" s="104" t="n">
        <f aca="false">(0.0000011023)*VMT!J12*SEP2009!K$15</f>
        <v>0.962320698044713</v>
      </c>
      <c r="K12" s="104" t="n">
        <f aca="false">(0.0000011023)*VMT!K12*SEP2009!L$15</f>
        <v>0.345923933542855</v>
      </c>
      <c r="L12" s="104" t="n">
        <f aca="false">(0.0000011023)*VMT!L12*SEP2009!M$15</f>
        <v>0.901583549799024</v>
      </c>
      <c r="M12" s="104" t="n">
        <f aca="false">(0.0000011023)*VMT!M12*SEP2009!N$15</f>
        <v>0.168162897508655</v>
      </c>
      <c r="N12" s="104" t="n">
        <f aca="false">(0.0000011023)*VMT!N12*SEP2009!O$15</f>
        <v>0.100296159415562</v>
      </c>
      <c r="O12" s="104" t="n">
        <f aca="false">(0.0000011023)*VMT!O12*SEP2009!P$15</f>
        <v>0.026290761487428</v>
      </c>
      <c r="P12" s="104" t="n">
        <f aca="false">(0.0000011023)*VMT!P12*SEP2009!Q$15</f>
        <v>0.039378697013034</v>
      </c>
      <c r="Q12" s="104" t="n">
        <f aca="false">(0.0000011023)*VMT!Q12*SEP2009!R$15</f>
        <v>0.022381295255078</v>
      </c>
      <c r="R12" s="104" t="n">
        <f aca="false">(0.0000011023)*VMT!R12*SEP2009!S$15</f>
        <v>0</v>
      </c>
      <c r="S12" s="104" t="n">
        <f aca="false">(0.0000011023)*VMT!S12*SEP2009!T$15</f>
        <v>0</v>
      </c>
      <c r="T12" s="104" t="n">
        <f aca="false">(0.0000011023)*VMT!T12*SEP2009!U$15</f>
        <v>0.023356268262411</v>
      </c>
      <c r="U12" s="104" t="n">
        <f aca="false">(0.0000011023)*VMT!U12*SEP2009!V$15</f>
        <v>0.001592509101994</v>
      </c>
      <c r="V12" s="104" t="n">
        <f aca="false">(0.0000011023)*VMT!V12*SEP2009!W$15</f>
        <v>0.425033977380086</v>
      </c>
      <c r="W12" s="104" t="n">
        <f aca="false">(0.0000011023)*VMT!W12*SEP2009!X$15</f>
        <v>0.201522612224373</v>
      </c>
      <c r="X12" s="104" t="n">
        <f aca="false">(0.0000011023)*VMT!X12*SEP2009!Y$15</f>
        <v>0.263118247340676</v>
      </c>
      <c r="Y12" s="104" t="n">
        <f aca="false">(0.0000011023)*VMT!Y12*SEP2009!Z$15</f>
        <v>0.140748762867115</v>
      </c>
      <c r="Z12" s="104" t="n">
        <f aca="false">(0.0000011023)*VMT!Z12*SEP2009!AA$15</f>
        <v>0.482822271096231</v>
      </c>
      <c r="AA12" s="104" t="n">
        <f aca="false">(0.0000011023)*VMT!AA12*SEP2009!AB$15</f>
        <v>0.732815881799732</v>
      </c>
      <c r="AB12" s="104" t="n">
        <f aca="false">(0.0000011023)*VMT!AB12*SEP2009!AC$15</f>
        <v>1.1444364007516</v>
      </c>
      <c r="AC12" s="104" t="n">
        <f aca="false">(0.0000011023)*VMT!AC12*SEP2009!AD$15</f>
        <v>6.43139428371736</v>
      </c>
      <c r="AD12" s="104" t="n">
        <f aca="false">(0.0000011023)*VMT!AD12*SEP2009!AE$15</f>
        <v>0.128409210877416</v>
      </c>
      <c r="AE12" s="104" t="n">
        <f aca="false">(0.0000011023)*VMT!AE12*SEP2009!AF$15</f>
        <v>0.082333358853291</v>
      </c>
      <c r="AF12" s="104" t="n">
        <f aca="false">(0.0000011023)*VMT!AF12*SEP2009!AG$15</f>
        <v>0.73855402080852</v>
      </c>
      <c r="AG12" s="104" t="n">
        <f aca="false">(0.0000011023)*VMT!AG12*SEP2009!AH$15</f>
        <v>0.117987690892323</v>
      </c>
      <c r="AH12" s="104" t="n">
        <f aca="false">(0.0000011023)*VMT!AH12*SEP2009!AI$15</f>
        <v>0.007487026760076</v>
      </c>
      <c r="AI12" s="104" t="n">
        <f aca="false">(0.0000011023)*VMT!AI12*SEP2009!AJ$15</f>
        <v>18.9888359857</v>
      </c>
      <c r="AJ12" s="104"/>
    </row>
    <row r="13" customFormat="false" ht="12.75" hidden="false" customHeight="false" outlineLevel="0" collapsed="false">
      <c r="B13" s="109"/>
      <c r="C13" s="102" t="s">
        <v>127</v>
      </c>
      <c r="E13" s="103" t="n">
        <v>12411500</v>
      </c>
      <c r="G13" s="104" t="n">
        <f aca="false">(0.0000011023)*VMT!G13*OCT2009!H$15</f>
        <v>3.08222279365095</v>
      </c>
      <c r="H13" s="104" t="n">
        <f aca="false">(0.0000011023)*VMT!H13*OCT2009!I$15</f>
        <v>0.0406520236060686</v>
      </c>
      <c r="I13" s="104" t="n">
        <f aca="false">(0.0000011023)*VMT!I13*OCT2009!J$15</f>
        <v>2.64482259489796</v>
      </c>
      <c r="J13" s="104" t="n">
        <f aca="false">(0.0000011023)*VMT!J13*OCT2009!K$15</f>
        <v>1.04855198786104</v>
      </c>
      <c r="K13" s="104" t="n">
        <f aca="false">(0.0000011023)*VMT!K13*OCT2009!L$15</f>
        <v>0.372726951319682</v>
      </c>
      <c r="L13" s="104" t="n">
        <f aca="false">(0.0000011023)*VMT!L13*OCT2009!M$15</f>
        <v>0.743084776013606</v>
      </c>
      <c r="M13" s="104" t="n">
        <f aca="false">(0.0000011023)*VMT!M13*OCT2009!N$15</f>
        <v>0.139129502240034</v>
      </c>
      <c r="N13" s="104" t="n">
        <f aca="false">(0.0000011023)*VMT!N13*OCT2009!O$15</f>
        <v>0.081053842419978</v>
      </c>
      <c r="O13" s="104" t="n">
        <f aca="false">(0.0000011023)*VMT!O13*OCT2009!P$15</f>
        <v>0.0279447477242824</v>
      </c>
      <c r="P13" s="104" t="n">
        <f aca="false">(0.0000011023)*VMT!P13*OCT2009!Q$15</f>
        <v>0.0335243145894329</v>
      </c>
      <c r="Q13" s="104" t="n">
        <f aca="false">(0.0000011023)*VMT!Q13*OCT2009!R$15</f>
        <v>0.0191781973190039</v>
      </c>
      <c r="R13" s="104" t="n">
        <f aca="false">(0.0000011023)*VMT!R13*OCT2009!S$15</f>
        <v>0</v>
      </c>
      <c r="S13" s="104" t="n">
        <f aca="false">(0.0000011023)*VMT!S13*OCT2009!T$15</f>
        <v>0</v>
      </c>
      <c r="T13" s="104" t="n">
        <f aca="false">(0.0000011023)*VMT!T13*OCT2009!U$15</f>
        <v>0.0242354616805221</v>
      </c>
      <c r="U13" s="104" t="n">
        <f aca="false">(0.0000011023)*VMT!U13*OCT2009!V$15</f>
        <v>0.00147933583364136</v>
      </c>
      <c r="V13" s="104" t="n">
        <f aca="false">(0.0000011023)*VMT!V13*OCT2009!W$15</f>
        <v>0.384677357705187</v>
      </c>
      <c r="W13" s="104" t="n">
        <f aca="false">(0.0000011023)*VMT!W13*OCT2009!X$15</f>
        <v>0.178461695567463</v>
      </c>
      <c r="X13" s="104" t="n">
        <f aca="false">(0.0000011023)*VMT!X13*OCT2009!Y$15</f>
        <v>0.230860834165407</v>
      </c>
      <c r="Y13" s="104" t="n">
        <f aca="false">(0.0000011023)*VMT!Y13*OCT2009!Z$15</f>
        <v>0.120342249908779</v>
      </c>
      <c r="Z13" s="104" t="n">
        <f aca="false">(0.0000011023)*VMT!Z13*OCT2009!AA$15</f>
        <v>0.4355361730514</v>
      </c>
      <c r="AA13" s="104" t="n">
        <f aca="false">(0.0000011023)*VMT!AA13*OCT2009!AB$15</f>
        <v>0.675255820639194</v>
      </c>
      <c r="AB13" s="104" t="n">
        <f aca="false">(0.0000011023)*VMT!AB13*OCT2009!AC$15</f>
        <v>1.03209476765677</v>
      </c>
      <c r="AC13" s="104" t="n">
        <f aca="false">(0.0000011023)*VMT!AC13*OCT2009!AD$15</f>
        <v>5.99282073768019</v>
      </c>
      <c r="AD13" s="104" t="n">
        <f aca="false">(0.0000011023)*VMT!AD13*OCT2009!AE$15</f>
        <v>0.147032846112363</v>
      </c>
      <c r="AE13" s="104" t="n">
        <f aca="false">(0.0000011023)*VMT!AE13*OCT2009!AF$15</f>
        <v>0.0674145536873987</v>
      </c>
      <c r="AF13" s="104" t="n">
        <f aca="false">(0.0000011023)*VMT!AF13*OCT2009!AG$15</f>
        <v>0.697276969909107</v>
      </c>
      <c r="AG13" s="104" t="n">
        <f aca="false">(0.0000011023)*VMT!AG13*OCT2009!AH$15</f>
        <v>0.108260486007391</v>
      </c>
      <c r="AH13" s="104" t="n">
        <f aca="false">(0.0000011023)*VMT!AH13*OCT2009!AI$15</f>
        <v>0.00667577661079808</v>
      </c>
      <c r="AI13" s="104" t="n">
        <f aca="false">(0.0000011023)*VMT!AI13*OCT2009!AJ$15</f>
        <v>18.32566827556</v>
      </c>
      <c r="AJ13" s="104"/>
    </row>
    <row r="14" customFormat="false" ht="12.75" hidden="false" customHeight="false" outlineLevel="0" collapsed="false">
      <c r="B14" s="109"/>
      <c r="C14" s="102" t="s">
        <v>128</v>
      </c>
      <c r="E14" s="103" t="n">
        <v>12221200</v>
      </c>
      <c r="G14" s="104" t="n">
        <f aca="false">(0.0000011023)*VMT!G14*NOV2009!H$15</f>
        <v>3.31481568475968</v>
      </c>
      <c r="H14" s="104" t="n">
        <f aca="false">(0.0000011023)*VMT!H14*NOV2009!I$15</f>
        <v>0.0439480998115992</v>
      </c>
      <c r="I14" s="104" t="n">
        <f aca="false">(0.0000011023)*VMT!I14*NOV2009!J$15</f>
        <v>2.85285713212579</v>
      </c>
      <c r="J14" s="104" t="n">
        <f aca="false">(0.0000011023)*VMT!J14*NOV2009!K$15</f>
        <v>1.13346741006632</v>
      </c>
      <c r="K14" s="104" t="n">
        <f aca="false">(0.0000011023)*VMT!K14*NOV2009!L$15</f>
        <v>0.401956816474597</v>
      </c>
      <c r="L14" s="104" t="n">
        <f aca="false">(0.0000011023)*VMT!L14*NOV2009!M$15</f>
        <v>0.799186540719442</v>
      </c>
      <c r="M14" s="104" t="n">
        <f aca="false">(0.0000011023)*VMT!M14*NOV2009!N$15</f>
        <v>0.149604000339674</v>
      </c>
      <c r="N14" s="104" t="n">
        <f aca="false">(0.0000011023)*VMT!N14*NOV2009!O$15</f>
        <v>0.0871601898232563</v>
      </c>
      <c r="O14" s="104" t="n">
        <f aca="false">(0.0000011023)*VMT!O14*NOV2009!P$15</f>
        <v>0.0300486009327783</v>
      </c>
      <c r="P14" s="104" t="n">
        <f aca="false">(0.0000011023)*VMT!P14*NOV2009!Q$15</f>
        <v>0.0360490825025983</v>
      </c>
      <c r="Q14" s="104" t="n">
        <f aca="false">(0.0000011023)*VMT!Q14*NOV2009!R$15</f>
        <v>0.0206236720929353</v>
      </c>
      <c r="R14" s="104" t="n">
        <f aca="false">(0.0000011023)*VMT!R14*NOV2009!S$15</f>
        <v>0</v>
      </c>
      <c r="S14" s="104" t="n">
        <f aca="false">(0.0000011023)*VMT!S14*NOV2009!T$15</f>
        <v>0</v>
      </c>
      <c r="T14" s="104" t="n">
        <f aca="false">(0.0000011023)*VMT!T14*NOV2009!U$15</f>
        <v>0.0238633470282448</v>
      </c>
      <c r="U14" s="104" t="n">
        <f aca="false">(0.0000011023)*VMT!U14*NOV2009!V$15</f>
        <v>0.00145662190532453</v>
      </c>
      <c r="V14" s="104" t="n">
        <f aca="false">(0.0000011023)*VMT!V14*NOV2009!W$15</f>
        <v>0.378621610369742</v>
      </c>
      <c r="W14" s="104" t="n">
        <f aca="false">(0.0000011023)*VMT!W14*NOV2009!X$15</f>
        <v>0.175655359764817</v>
      </c>
      <c r="X14" s="104" t="n">
        <f aca="false">(0.0000011023)*VMT!X14*NOV2009!Y$15</f>
        <v>0.227251494464098</v>
      </c>
      <c r="Y14" s="104" t="n">
        <f aca="false">(0.0000011023)*VMT!Y14*NOV2009!Z$15</f>
        <v>0.118460623323718</v>
      </c>
      <c r="Z14" s="104" t="n">
        <f aca="false">(0.0000011023)*VMT!Z14*NOV2009!AA$15</f>
        <v>0.428685674460357</v>
      </c>
      <c r="AA14" s="104" t="n">
        <f aca="false">(0.0000011023)*VMT!AA14*NOV2009!AB$15</f>
        <v>0.664530622258088</v>
      </c>
      <c r="AB14" s="104" t="n">
        <f aca="false">(0.0000011023)*VMT!AB14*NOV2009!AC$15</f>
        <v>1.01563193314171</v>
      </c>
      <c r="AC14" s="104" t="n">
        <f aca="false">(0.0000011023)*VMT!AC14*NOV2009!AD$15</f>
        <v>5.89771119725235</v>
      </c>
      <c r="AD14" s="104" t="n">
        <f aca="false">(0.0000011023)*VMT!AD14*NOV2009!AE$15</f>
        <v>0.161934474142886</v>
      </c>
      <c r="AE14" s="104" t="n">
        <f aca="false">(0.0000011023)*VMT!AE14*NOV2009!AF$15</f>
        <v>0.0725046641415662</v>
      </c>
      <c r="AF14" s="104" t="n">
        <f aca="false">(0.0000011023)*VMT!AF14*NOV2009!AG$15</f>
        <v>0.686336837293189</v>
      </c>
      <c r="AG14" s="104" t="n">
        <f aca="false">(0.0000011023)*VMT!AG14*NOV2009!AH$15</f>
        <v>0.106555125890347</v>
      </c>
      <c r="AH14" s="104" t="n">
        <f aca="false">(0.0000011023)*VMT!AH14*NOV2009!AI$15</f>
        <v>0.00657327580743174</v>
      </c>
      <c r="AI14" s="104" t="n">
        <f aca="false">(0.0000011023)*VMT!AI14*NOV2009!AJ$15</f>
        <v>18.82949730817</v>
      </c>
      <c r="AJ14" s="104"/>
    </row>
    <row r="15" customFormat="false" ht="12.75" hidden="false" customHeight="false" outlineLevel="0" collapsed="false">
      <c r="B15" s="109"/>
      <c r="C15" s="102" t="s">
        <v>129</v>
      </c>
      <c r="E15" s="103" t="n">
        <v>11999000</v>
      </c>
      <c r="G15" s="104" t="n">
        <f aca="false">(0.0000011023)*VMT!G15*DEC2009!H$15</f>
        <v>3.51515374375431</v>
      </c>
      <c r="H15" s="104" t="n">
        <f aca="false">(0.0000011023)*VMT!H15*DEC2009!I$15</f>
        <v>0.046899982230292</v>
      </c>
      <c r="I15" s="104" t="n">
        <f aca="false">(0.0000011023)*VMT!I15*DEC2009!J$15</f>
        <v>3.04103772468574</v>
      </c>
      <c r="J15" s="104" t="n">
        <f aca="false">(0.0000011023)*VMT!J15*DEC2009!K$15</f>
        <v>1.20696887315095</v>
      </c>
      <c r="K15" s="104" t="n">
        <f aca="false">(0.0000011023)*VMT!K15*DEC2009!L$15</f>
        <v>0.427622732148553</v>
      </c>
      <c r="L15" s="104" t="n">
        <f aca="false">(0.0000011023)*VMT!L15*DEC2009!M$15</f>
        <v>0.831291261709931</v>
      </c>
      <c r="M15" s="104" t="n">
        <f aca="false">(0.0000011023)*VMT!M15*DEC2009!N$15</f>
        <v>0.155625211014316</v>
      </c>
      <c r="N15" s="104" t="n">
        <f aca="false">(0.0000011023)*VMT!N15*DEC2009!O$15</f>
        <v>0.0906371146870187</v>
      </c>
      <c r="O15" s="104" t="n">
        <f aca="false">(0.0000011023)*VMT!O15*DEC2009!P$15</f>
        <v>0.0312580875088259</v>
      </c>
      <c r="P15" s="104" t="n">
        <f aca="false">(0.0000011023)*VMT!P15*DEC2009!Q$15</f>
        <v>0.0374915624688689</v>
      </c>
      <c r="Q15" s="104" t="n">
        <f aca="false">(0.0000011023)*VMT!Q15*DEC2009!R$15</f>
        <v>0.021450531829515</v>
      </c>
      <c r="R15" s="104" t="n">
        <f aca="false">(0.0000011023)*VMT!R15*DEC2009!S$15</f>
        <v>0</v>
      </c>
      <c r="S15" s="104" t="n">
        <f aca="false">(0.0000011023)*VMT!S15*DEC2009!T$15</f>
        <v>0</v>
      </c>
      <c r="T15" s="104" t="n">
        <f aca="false">(0.0000011023)*VMT!T15*DEC2009!U$15</f>
        <v>0.0234310926341854</v>
      </c>
      <c r="U15" s="104" t="n">
        <f aca="false">(0.0000011023)*VMT!U15*DEC2009!V$15</f>
        <v>0.00143023703909791</v>
      </c>
      <c r="V15" s="104" t="n">
        <f aca="false">(0.0000011023)*VMT!V15*DEC2009!W$15</f>
        <v>0.371910010276716</v>
      </c>
      <c r="W15" s="104" t="n">
        <f aca="false">(0.0000011023)*VMT!W15*DEC2009!X$15</f>
        <v>0.172538595534812</v>
      </c>
      <c r="X15" s="104" t="n">
        <f aca="false">(0.0000011023)*VMT!X15*DEC2009!Y$15</f>
        <v>0.223262118433051</v>
      </c>
      <c r="Y15" s="104" t="n">
        <f aca="false">(0.0000011023)*VMT!Y15*DEC2009!Z$15</f>
        <v>0.116381381390781</v>
      </c>
      <c r="Z15" s="104" t="n">
        <f aca="false">(0.0000011023)*VMT!Z15*DEC2009!AA$15</f>
        <v>0.421160963538506</v>
      </c>
      <c r="AA15" s="104" t="n">
        <f aca="false">(0.0000011023)*VMT!AA15*DEC2009!AB$15</f>
        <v>0.652931934039256</v>
      </c>
      <c r="AB15" s="104" t="n">
        <f aca="false">(0.0000011023)*VMT!AB15*DEC2009!AC$15</f>
        <v>0.998081695275768</v>
      </c>
      <c r="AC15" s="104" t="n">
        <f aca="false">(0.0000011023)*VMT!AC15*DEC2009!AD$15</f>
        <v>5.79513603325056</v>
      </c>
      <c r="AD15" s="104" t="n">
        <f aca="false">(0.0000011023)*VMT!AD15*DEC2009!AE$15</f>
        <v>0.174240970699742</v>
      </c>
      <c r="AE15" s="104" t="n">
        <f aca="false">(0.0000011023)*VMT!AE15*DEC2009!AF$15</f>
        <v>0.0754094746682088</v>
      </c>
      <c r="AF15" s="104" t="n">
        <f aca="false">(0.0000011023)*VMT!AF15*DEC2009!AG$15</f>
        <v>0.674249420562808</v>
      </c>
      <c r="AG15" s="104" t="n">
        <f aca="false">(0.0000011023)*VMT!AG15*DEC2009!AH$15</f>
        <v>0.104688513250841</v>
      </c>
      <c r="AH15" s="104" t="n">
        <f aca="false">(0.0000011023)*VMT!AH15*DEC2009!AI$15</f>
        <v>0.00645420921766277</v>
      </c>
      <c r="AI15" s="104" t="n">
        <f aca="false">(0.0000011023)*VMT!AI15*DEC2009!AJ$15</f>
        <v>19.21405384319</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3.30052744135289</v>
      </c>
      <c r="H17" s="112" t="n">
        <f aca="false">AVERAGE(H4:H15)</f>
        <v>0.0441225556353045</v>
      </c>
      <c r="I17" s="112" t="n">
        <f aca="false">AVERAGE(I4:I15)</f>
        <v>2.84571797749812</v>
      </c>
      <c r="J17" s="112" t="n">
        <f aca="false">AVERAGE(J4:J15)</f>
        <v>1.10263271844713</v>
      </c>
      <c r="K17" s="113" t="n">
        <f aca="false">AVERAGE(K4:K15)</f>
        <v>0.394808642396895</v>
      </c>
      <c r="L17" s="113" t="n">
        <f aca="false">AVERAGE(L4:L15)</f>
        <v>0.867319010467305</v>
      </c>
      <c r="M17" s="113" t="n">
        <f aca="false">AVERAGE(M4:M15)</f>
        <v>0.160846270260509</v>
      </c>
      <c r="N17" s="113" t="n">
        <f aca="false">AVERAGE(N4:N15)</f>
        <v>0.0952602131203632</v>
      </c>
      <c r="O17" s="113" t="n">
        <f aca="false">AVERAGE(O4:O15)</f>
        <v>0.0283450176791838</v>
      </c>
      <c r="P17" s="113" t="n">
        <f aca="false">AVERAGE(P4:P15)</f>
        <v>0.0379190724800956</v>
      </c>
      <c r="Q17" s="113" t="n">
        <f aca="false">AVERAGE(Q4:Q15)</f>
        <v>0.0215087019286709</v>
      </c>
      <c r="R17" s="113" t="n">
        <f aca="false">AVERAGE(R4:R15)</f>
        <v>0</v>
      </c>
      <c r="S17" s="113" t="n">
        <f aca="false">AVERAGE(S4:S15)</f>
        <v>0</v>
      </c>
      <c r="T17" s="113" t="n">
        <f aca="false">AVERAGE(T4:T15)</f>
        <v>0.023431917767603</v>
      </c>
      <c r="U17" s="113" t="n">
        <f aca="false">AVERAGE(U4:U15)</f>
        <v>0.0015249813498335</v>
      </c>
      <c r="V17" s="113" t="n">
        <f aca="false">AVERAGE(V4:V15)</f>
        <v>0.406852934375218</v>
      </c>
      <c r="W17" s="113" t="n">
        <f aca="false">AVERAGE(W4:W15)</f>
        <v>0.191644276617426</v>
      </c>
      <c r="X17" s="113" t="n">
        <f aca="false">AVERAGE(X4:X15)</f>
        <v>0.249157306832692</v>
      </c>
      <c r="Y17" s="113" t="n">
        <f aca="false">AVERAGE(Y4:Y15)</f>
        <v>0.131799880465661</v>
      </c>
      <c r="Z17" s="113" t="n">
        <f aca="false">AVERAGE(Z4:Z15)</f>
        <v>0.462149254412573</v>
      </c>
      <c r="AA17" s="113" t="n">
        <f aca="false">AVERAGE(AA4:AA15)</f>
        <v>0.70452392635094</v>
      </c>
      <c r="AB17" s="113" t="n">
        <f aca="false">AVERAGE(AB4:AB15)</f>
        <v>1.0985305292472</v>
      </c>
      <c r="AC17" s="113" t="n">
        <f aca="false">AVERAGE(AC4:AC15)</f>
        <v>6.24196083226844</v>
      </c>
      <c r="AD17" s="113" t="n">
        <f aca="false">AVERAGE(AD4:AD15)</f>
        <v>0.146554749899193</v>
      </c>
      <c r="AE17" s="113" t="n">
        <f aca="false">AVERAGE(AE4:AE15)</f>
        <v>0.0781928643844615</v>
      </c>
      <c r="AF17" s="113" t="n">
        <f aca="false">AVERAGE(AF4:AF15)</f>
        <v>0.714237850027974</v>
      </c>
      <c r="AG17" s="113" t="n">
        <f aca="false">AVERAGE(AG4:AG15)</f>
        <v>0.112684930627685</v>
      </c>
      <c r="AH17" s="113" t="n">
        <f aca="false">AVERAGE(AH4:AH15)</f>
        <v>0.00706394922524661</v>
      </c>
      <c r="AI17" s="113" t="n">
        <f aca="false">AVERAGE(AI4:AI15)</f>
        <v>19.4636100713175</v>
      </c>
      <c r="AJ17" s="114" t="n">
        <f aca="false">AI17*365</f>
        <v>7104.21767603089</v>
      </c>
    </row>
    <row r="18" customFormat="false" ht="12.75" hidden="false" customHeight="false" outlineLevel="0" collapsed="false">
      <c r="B18" s="110"/>
      <c r="G18" s="6" t="n">
        <f aca="false">G17*365</f>
        <v>1204.6925160938</v>
      </c>
      <c r="H18" s="6" t="n">
        <f aca="false">H17*365</f>
        <v>16.1047328068861</v>
      </c>
      <c r="I18" s="6" t="n">
        <f aca="false">I17*365</f>
        <v>1038.68706178682</v>
      </c>
      <c r="J18" s="6" t="n">
        <f aca="false">J17*365</f>
        <v>402.460942233204</v>
      </c>
      <c r="K18" s="6" t="n">
        <f aca="false">K17*365</f>
        <v>144.105154474867</v>
      </c>
      <c r="L18" s="6" t="n">
        <f aca="false">L17*365</f>
        <v>316.571438820566</v>
      </c>
      <c r="M18" s="6" t="n">
        <f aca="false">M17*365</f>
        <v>58.7088886450859</v>
      </c>
      <c r="N18" s="6" t="n">
        <f aca="false">N17*365</f>
        <v>34.7699777889326</v>
      </c>
      <c r="O18" s="6" t="n">
        <f aca="false">O17*365</f>
        <v>10.3459314529021</v>
      </c>
      <c r="P18" s="6" t="n">
        <f aca="false">P17*365</f>
        <v>13.8404614552349</v>
      </c>
      <c r="Q18" s="6" t="n">
        <f aca="false">Q17*365</f>
        <v>7.85067620396487</v>
      </c>
      <c r="R18" s="6" t="n">
        <f aca="false">R17*365</f>
        <v>0</v>
      </c>
      <c r="S18" s="6" t="n">
        <f aca="false">S17*365</f>
        <v>0</v>
      </c>
      <c r="T18" s="6" t="n">
        <f aca="false">T17*365</f>
        <v>8.55264998517508</v>
      </c>
      <c r="U18" s="6" t="n">
        <f aca="false">U17*365</f>
        <v>0.556618192689228</v>
      </c>
      <c r="V18" s="6" t="n">
        <f aca="false">V17*365</f>
        <v>148.501321046955</v>
      </c>
      <c r="W18" s="6" t="n">
        <f aca="false">W17*365</f>
        <v>69.9501609653605</v>
      </c>
      <c r="X18" s="6" t="n">
        <f aca="false">X17*365</f>
        <v>90.9424169939325</v>
      </c>
      <c r="Y18" s="6" t="n">
        <f aca="false">Y17*365</f>
        <v>48.1069563699663</v>
      </c>
      <c r="Z18" s="6" t="n">
        <f aca="false">Z17*365</f>
        <v>168.684477860589</v>
      </c>
      <c r="AA18" s="6" t="n">
        <f aca="false">AA17*365</f>
        <v>257.151233118093</v>
      </c>
      <c r="AB18" s="6" t="n">
        <f aca="false">AB17*365</f>
        <v>400.963643175226</v>
      </c>
      <c r="AC18" s="6" t="n">
        <f aca="false">AC17*365</f>
        <v>2278.31570377798</v>
      </c>
      <c r="AD18" s="6" t="n">
        <f aca="false">AD17*365</f>
        <v>53.4924837132054</v>
      </c>
      <c r="AE18" s="6" t="n">
        <f aca="false">AE17*365</f>
        <v>28.5403955003284</v>
      </c>
      <c r="AF18" s="6" t="n">
        <f aca="false">AF17*365</f>
        <v>260.696815260211</v>
      </c>
      <c r="AG18" s="6" t="n">
        <f aca="false">AG17*365</f>
        <v>41.1299996791049</v>
      </c>
      <c r="AH18" s="6" t="n">
        <f aca="false">AH17*365</f>
        <v>2.57834146721501</v>
      </c>
      <c r="AI18" s="100" t="n">
        <f aca="false">SUM(G18:AH18)</f>
        <v>7106.3009988683</v>
      </c>
    </row>
    <row r="19" customFormat="false" ht="12.75" hidden="false" customHeight="false" outlineLevel="0" collapsed="false">
      <c r="G19" s="107"/>
      <c r="H19" s="107"/>
      <c r="I19" s="107"/>
      <c r="J19" s="107"/>
      <c r="K19" s="108"/>
      <c r="L19" s="108"/>
      <c r="M19" s="108"/>
      <c r="N19" s="108"/>
      <c r="O19" s="108"/>
      <c r="P19" s="108"/>
      <c r="Q19" s="108"/>
      <c r="R19" s="108"/>
      <c r="S19" s="108"/>
    </row>
    <row r="20" customFormat="false" ht="12.75" hidden="false" customHeight="false" outlineLevel="0" collapsed="false">
      <c r="B20" s="109" t="s">
        <v>131</v>
      </c>
      <c r="C20" s="102" t="s">
        <v>118</v>
      </c>
      <c r="E20" s="103" t="n">
        <v>9622400</v>
      </c>
      <c r="G20" s="104" t="n">
        <f aca="false">(0.0000011023)*VMT!G20*JAN2009!H$36</f>
        <v>3.0052084290294</v>
      </c>
      <c r="H20" s="104" t="n">
        <f aca="false">(0.0000011023)*VMT!H20*JAN2009!I$36</f>
        <v>0.0406060226724953</v>
      </c>
      <c r="I20" s="104" t="n">
        <f aca="false">(0.0000011023)*VMT!I20*JAN2009!J$36</f>
        <v>2.63184890168293</v>
      </c>
      <c r="J20" s="104" t="n">
        <f aca="false">(0.0000011023)*VMT!J20*JAN2009!K$36</f>
        <v>1.02613042826495</v>
      </c>
      <c r="K20" s="104" t="n">
        <f aca="false">(0.0000011023)*VMT!K20*JAN2009!L$36</f>
        <v>0.368793064016731</v>
      </c>
      <c r="L20" s="104" t="n">
        <f aca="false">(0.0000011023)*VMT!L20*JAN2009!M$36</f>
        <v>0.678864661103</v>
      </c>
      <c r="M20" s="104" t="n">
        <f aca="false">(0.0000011023)*VMT!M20*JAN2009!N$36</f>
        <v>0.123324370525383</v>
      </c>
      <c r="N20" s="104" t="n">
        <f aca="false">(0.0000011023)*VMT!N20*JAN2009!O$36</f>
        <v>0.0730656251737954</v>
      </c>
      <c r="O20" s="104" t="n">
        <f aca="false">(0.0000011023)*VMT!O20*JAN2009!P$36</f>
        <v>0.024032271289719</v>
      </c>
      <c r="P20" s="104" t="n">
        <f aca="false">(0.0000011023)*VMT!P20*JAN2009!Q$36</f>
        <v>0.0288851754047345</v>
      </c>
      <c r="Q20" s="104" t="n">
        <f aca="false">(0.0000011023)*VMT!Q20*JAN2009!R$36</f>
        <v>0.0161844573425563</v>
      </c>
      <c r="R20" s="104" t="n">
        <f aca="false">(0.0000011023)*VMT!R20*JAN2009!S$36</f>
        <v>0</v>
      </c>
      <c r="S20" s="104" t="n">
        <f aca="false">(0.0000011023)*VMT!S20*JAN2009!T$36</f>
        <v>0</v>
      </c>
      <c r="T20" s="104" t="n">
        <f aca="false">(0.0000011023)*VMT!T20*JAN2009!U$36</f>
        <v>0.0179760946867507</v>
      </c>
      <c r="U20" s="104" t="n">
        <f aca="false">(0.0000011023)*VMT!U20*JAN2009!V$36</f>
        <v>0.00113138580438944</v>
      </c>
      <c r="V20" s="104" t="n">
        <f aca="false">(0.0000011023)*VMT!V20*JAN2009!W$36</f>
        <v>0.309279737618095</v>
      </c>
      <c r="W20" s="104" t="n">
        <f aca="false">(0.0000011023)*VMT!W20*JAN2009!X$36</f>
        <v>0.145806101348089</v>
      </c>
      <c r="X20" s="104" t="n">
        <f aca="false">(0.0000011023)*VMT!X20*JAN2009!Y$36</f>
        <v>0.188725769282346</v>
      </c>
      <c r="Y20" s="104" t="n">
        <f aca="false">(0.0000011023)*VMT!Y20*JAN2009!Z$36</f>
        <v>0.0987347009508031</v>
      </c>
      <c r="Z20" s="104" t="n">
        <f aca="false">(0.0000011023)*VMT!Z20*JAN2009!AA$36</f>
        <v>0.352688235000583</v>
      </c>
      <c r="AA20" s="104" t="n">
        <f aca="false">(0.0000011023)*VMT!AA20*JAN2009!AB$36</f>
        <v>0.534007463977948</v>
      </c>
      <c r="AB20" s="104" t="n">
        <f aca="false">(0.0000011023)*VMT!AB20*JAN2009!AC$36</f>
        <v>0.846095206050925</v>
      </c>
      <c r="AC20" s="104" t="n">
        <f aca="false">(0.0000011023)*VMT!AC20*JAN2009!AD$36</f>
        <v>4.81937174200564</v>
      </c>
      <c r="AD20" s="104" t="n">
        <f aca="false">(0.0000011023)*VMT!AD20*JAN2009!AE$36</f>
        <v>0.130555064942878</v>
      </c>
      <c r="AE20" s="104" t="n">
        <f aca="false">(0.0000011023)*VMT!AE20*JAN2009!AF$36</f>
        <v>0.0592335213072277</v>
      </c>
      <c r="AF20" s="104" t="n">
        <f aca="false">(0.0000011023)*VMT!AF20*JAN2009!AG$36</f>
        <v>0.538353843461086</v>
      </c>
      <c r="AG20" s="104" t="n">
        <f aca="false">(0.0000011023)*VMT!AG20*JAN2009!AH$36</f>
        <v>0.0839890832284919</v>
      </c>
      <c r="AH20" s="104" t="n">
        <f aca="false">(0.0000011023)*VMT!AH20*JAN2009!AI$36</f>
        <v>0.0052023839920312</v>
      </c>
      <c r="AI20" s="104" t="n">
        <f aca="false">(0.0000011023)*VMT!AI20*JAN2009!AJ$36</f>
        <v>16.1452403918</v>
      </c>
      <c r="AJ20" s="104"/>
    </row>
    <row r="21" customFormat="false" ht="12.75" hidden="false" customHeight="false" outlineLevel="0" collapsed="false">
      <c r="B21" s="109"/>
      <c r="C21" s="102" t="s">
        <v>119</v>
      </c>
      <c r="E21" s="103" t="n">
        <v>10052600</v>
      </c>
      <c r="G21" s="104" t="n">
        <f aca="false">(0.0000011023)*VMT!G21*FEB2009!H$36</f>
        <v>3.08575822576331</v>
      </c>
      <c r="H21" s="104" t="n">
        <f aca="false">(0.0000011023)*VMT!H21*FEB2009!I$36</f>
        <v>0.0416671315548035</v>
      </c>
      <c r="I21" s="104" t="n">
        <f aca="false">(0.0000011023)*VMT!I21*FEB2009!J$36</f>
        <v>2.70497432535844</v>
      </c>
      <c r="J21" s="104" t="n">
        <f aca="false">(0.0000011023)*VMT!J21*FEB2009!K$36</f>
        <v>1.05380413390171</v>
      </c>
      <c r="K21" s="104" t="n">
        <f aca="false">(0.0000011023)*VMT!K21*FEB2009!L$36</f>
        <v>0.378641937502718</v>
      </c>
      <c r="L21" s="104" t="n">
        <f aca="false">(0.0000011023)*VMT!L21*FEB2009!M$36</f>
        <v>0.704073493833303</v>
      </c>
      <c r="M21" s="104" t="n">
        <f aca="false">(0.0000011023)*VMT!M21*FEB2009!N$36</f>
        <v>0.127928243055266</v>
      </c>
      <c r="N21" s="104" t="n">
        <f aca="false">(0.0000011023)*VMT!N21*FEB2009!O$36</f>
        <v>0.0757836415894389</v>
      </c>
      <c r="O21" s="104" t="n">
        <f aca="false">(0.0000011023)*VMT!O21*FEB2009!P$36</f>
        <v>0.0249221371669967</v>
      </c>
      <c r="P21" s="104" t="n">
        <f aca="false">(0.0000011023)*VMT!P21*FEB2009!Q$36</f>
        <v>0.0299620498779478</v>
      </c>
      <c r="Q21" s="104" t="n">
        <f aca="false">(0.0000011023)*VMT!Q21*FEB2009!R$36</f>
        <v>0.0167866083459706</v>
      </c>
      <c r="R21" s="104" t="n">
        <f aca="false">(0.0000011023)*VMT!R21*FEB2009!S$36</f>
        <v>0</v>
      </c>
      <c r="S21" s="104" t="n">
        <f aca="false">(0.0000011023)*VMT!S21*FEB2009!T$36</f>
        <v>0</v>
      </c>
      <c r="T21" s="104" t="n">
        <f aca="false">(0.0000011023)*VMT!T21*FEB2009!U$36</f>
        <v>0.0187470881527993</v>
      </c>
      <c r="U21" s="104" t="n">
        <f aca="false">(0.0000011023)*VMT!U21*FEB2009!V$36</f>
        <v>0.00118137403453945</v>
      </c>
      <c r="V21" s="104" t="n">
        <f aca="false">(0.0000011023)*VMT!V21*FEB2009!W$36</f>
        <v>0.322700062354444</v>
      </c>
      <c r="W21" s="104" t="n">
        <f aca="false">(0.0000011023)*VMT!W21*FEB2009!X$36</f>
        <v>0.152099017088749</v>
      </c>
      <c r="X21" s="104" t="n">
        <f aca="false">(0.0000011023)*VMT!X21*FEB2009!Y$36</f>
        <v>0.196917250031179</v>
      </c>
      <c r="Y21" s="104" t="n">
        <f aca="false">(0.0000011023)*VMT!Y21*FEB2009!Z$36</f>
        <v>0.103019977207657</v>
      </c>
      <c r="Z21" s="104" t="n">
        <f aca="false">(0.0000011023)*VMT!Z21*FEB2009!AA$36</f>
        <v>0.367896288750195</v>
      </c>
      <c r="AA21" s="104" t="n">
        <f aca="false">(0.0000011023)*VMT!AA21*FEB2009!AB$36</f>
        <v>0.557007453795812</v>
      </c>
      <c r="AB21" s="104" t="n">
        <f aca="false">(0.0000011023)*VMT!AB21*FEB2009!AC$36</f>
        <v>0.881568584834804</v>
      </c>
      <c r="AC21" s="104" t="n">
        <f aca="false">(0.0000011023)*VMT!AC21*FEB2009!AD$36</f>
        <v>5.02143148975323</v>
      </c>
      <c r="AD21" s="104" t="n">
        <f aca="false">(0.0000011023)*VMT!AD21*FEB2009!AE$36</f>
        <v>0.133867479639868</v>
      </c>
      <c r="AE21" s="104" t="n">
        <f aca="false">(0.0000011023)*VMT!AE21*FEB2009!AF$36</f>
        <v>0.0614326057393339</v>
      </c>
      <c r="AF21" s="104" t="n">
        <f aca="false">(0.0000011023)*VMT!AF21*FEB2009!AG$36</f>
        <v>0.561679776542982</v>
      </c>
      <c r="AG21" s="104" t="n">
        <f aca="false">(0.0000011023)*VMT!AG21*FEB2009!AH$36</f>
        <v>0.0876320602333033</v>
      </c>
      <c r="AH21" s="104" t="n">
        <f aca="false">(0.0000011023)*VMT!AH21*FEB2009!AI$36</f>
        <v>0.00542715371053105</v>
      </c>
      <c r="AI21" s="104" t="n">
        <f aca="false">(0.0000011023)*VMT!AI21*FEB2009!AJ$36</f>
        <v>16.71326836848</v>
      </c>
      <c r="AJ21" s="104"/>
    </row>
    <row r="22" customFormat="false" ht="12.75" hidden="false" customHeight="false" outlineLevel="0" collapsed="false">
      <c r="B22" s="109"/>
      <c r="C22" s="102" t="s">
        <v>120</v>
      </c>
      <c r="E22" s="103" t="n">
        <v>10393900</v>
      </c>
      <c r="G22" s="104" t="n">
        <f aca="false">(0.0000011023)*VMT!G22*MAR2009!H$36</f>
        <v>3.01338365432031</v>
      </c>
      <c r="H22" s="104" t="n">
        <f aca="false">(0.0000011023)*VMT!H22*MAR2009!I$36</f>
        <v>0.0405207953808581</v>
      </c>
      <c r="I22" s="104" t="n">
        <f aca="false">(0.0000011023)*VMT!I22*MAR2009!J$36</f>
        <v>2.63099628768083</v>
      </c>
      <c r="J22" s="104" t="n">
        <f aca="false">(0.0000011023)*VMT!J22*MAR2009!K$36</f>
        <v>1.02546704289253</v>
      </c>
      <c r="K22" s="104" t="n">
        <f aca="false">(0.0000011023)*VMT!K22*MAR2009!L$36</f>
        <v>0.368721070421422</v>
      </c>
      <c r="L22" s="104" t="n">
        <f aca="false">(0.0000011023)*VMT!L22*MAR2009!M$36</f>
        <v>0.701377174769397</v>
      </c>
      <c r="M22" s="104" t="n">
        <f aca="false">(0.0000011023)*VMT!M22*MAR2009!N$36</f>
        <v>0.127465642834984</v>
      </c>
      <c r="N22" s="104" t="n">
        <f aca="false">(0.0000011023)*VMT!N22*MAR2009!O$36</f>
        <v>0.0755196134547855</v>
      </c>
      <c r="O22" s="104" t="n">
        <f aca="false">(0.0000011023)*VMT!O22*MAR2009!P$36</f>
        <v>0.0248309693834384</v>
      </c>
      <c r="P22" s="104" t="n">
        <f aca="false">(0.0000011023)*VMT!P22*MAR2009!Q$36</f>
        <v>0.0298473630538254</v>
      </c>
      <c r="Q22" s="104" t="n">
        <f aca="false">(0.0000011023)*VMT!Q22*MAR2009!R$36</f>
        <v>0.0167237027009901</v>
      </c>
      <c r="R22" s="104" t="n">
        <f aca="false">(0.0000011023)*VMT!R22*MAR2009!S$36</f>
        <v>0</v>
      </c>
      <c r="S22" s="104" t="n">
        <f aca="false">(0.0000011023)*VMT!S22*MAR2009!T$36</f>
        <v>0</v>
      </c>
      <c r="T22" s="104" t="n">
        <f aca="false">(0.0000011023)*VMT!T22*MAR2009!U$36</f>
        <v>0.0193842917670567</v>
      </c>
      <c r="U22" s="104" t="n">
        <f aca="false">(0.0000011023)*VMT!U22*MAR2009!V$36</f>
        <v>0.00122033308016802</v>
      </c>
      <c r="V22" s="104" t="n">
        <f aca="false">(0.0000011023)*VMT!V22*MAR2009!W$36</f>
        <v>0.333552529235464</v>
      </c>
      <c r="W22" s="104" t="n">
        <f aca="false">(0.0000011023)*VMT!W22*MAR2009!X$36</f>
        <v>0.157217387234143</v>
      </c>
      <c r="X22" s="104" t="n">
        <f aca="false">(0.0000011023)*VMT!X22*MAR2009!Y$36</f>
        <v>0.203509963657246</v>
      </c>
      <c r="Y22" s="104" t="n">
        <f aca="false">(0.0000011023)*VMT!Y22*MAR2009!Z$36</f>
        <v>0.106495276633663</v>
      </c>
      <c r="Z22" s="104" t="n">
        <f aca="false">(0.0000011023)*VMT!Z22*MAR2009!AA$36</f>
        <v>0.380274194371377</v>
      </c>
      <c r="AA22" s="104" t="n">
        <f aca="false">(0.0000011023)*VMT!AA22*MAR2009!AB$36</f>
        <v>0.575731872072607</v>
      </c>
      <c r="AB22" s="104" t="n">
        <f aca="false">(0.0000011023)*VMT!AB22*MAR2009!AC$36</f>
        <v>0.911150160307231</v>
      </c>
      <c r="AC22" s="104" t="n">
        <f aca="false">(0.0000011023)*VMT!AC22*MAR2009!AD$36</f>
        <v>5.19018535617426</v>
      </c>
      <c r="AD22" s="104" t="n">
        <f aca="false">(0.0000011023)*VMT!AD22*MAR2009!AE$36</f>
        <v>0.129917066093969</v>
      </c>
      <c r="AE22" s="104" t="n">
        <f aca="false">(0.0000011023)*VMT!AE22*MAR2009!AF$36</f>
        <v>0.0612078913177318</v>
      </c>
      <c r="AF22" s="104" t="n">
        <f aca="false">(0.0000011023)*VMT!AF22*MAR2009!AG$36</f>
        <v>0.580543880868647</v>
      </c>
      <c r="AG22" s="104" t="n">
        <f aca="false">(0.0000011023)*VMT!AG22*MAR2009!AH$36</f>
        <v>0.0905771610982298</v>
      </c>
      <c r="AH22" s="104" t="n">
        <f aca="false">(0.0000011023)*VMT!AH22*MAR2009!AI$36</f>
        <v>0.00561161979567957</v>
      </c>
      <c r="AI22" s="104" t="n">
        <f aca="false">(0.0000011023)*VMT!AI22*MAR2009!AJ$36</f>
        <v>16.791346923</v>
      </c>
      <c r="AJ22" s="104"/>
    </row>
    <row r="23" customFormat="false" ht="12.75" hidden="false" customHeight="false" outlineLevel="0" collapsed="false">
      <c r="B23" s="109"/>
      <c r="C23" s="102" t="s">
        <v>121</v>
      </c>
      <c r="E23" s="103" t="n">
        <v>10681900</v>
      </c>
      <c r="G23" s="104" t="n">
        <f aca="false">(0.0000011023)*VMT!G23*APR2009!H$36</f>
        <v>2.79115490873175</v>
      </c>
      <c r="H23" s="104" t="n">
        <f aca="false">(0.0000011023)*VMT!H23*APR2009!I$36</f>
        <v>0.038506056566328</v>
      </c>
      <c r="I23" s="104" t="n">
        <f aca="false">(0.0000011023)*VMT!I23*APR2009!J$36</f>
        <v>2.47009303990334</v>
      </c>
      <c r="J23" s="104" t="n">
        <f aca="false">(0.0000011023)*VMT!J23*APR2009!K$36</f>
        <v>0.941709846910286</v>
      </c>
      <c r="K23" s="104" t="n">
        <f aca="false">(0.0000011023)*VMT!K23*APR2009!L$36</f>
        <v>0.338138830896638</v>
      </c>
      <c r="L23" s="104" t="n">
        <f aca="false">(0.0000011023)*VMT!L23*APR2009!M$36</f>
        <v>0.64174918901373</v>
      </c>
      <c r="M23" s="104" t="n">
        <f aca="false">(0.0000011023)*VMT!M23*APR2009!N$36</f>
        <v>0.11970206224655</v>
      </c>
      <c r="N23" s="104" t="n">
        <f aca="false">(0.0000011023)*VMT!N23*APR2009!O$36</f>
        <v>0.071404935741348</v>
      </c>
      <c r="O23" s="104" t="n">
        <f aca="false">(0.0000011023)*VMT!O23*APR2009!P$36</f>
        <v>0.018720063984472</v>
      </c>
      <c r="P23" s="104" t="n">
        <f aca="false">(0.0000011023)*VMT!P23*APR2009!Q$36</f>
        <v>0.02803588695654</v>
      </c>
      <c r="Q23" s="104" t="n">
        <f aca="false">(0.0000011023)*VMT!Q23*APR2009!R$36</f>
        <v>0.015934895713888</v>
      </c>
      <c r="R23" s="104" t="n">
        <f aca="false">(0.0000011023)*VMT!R23*APR2009!S$36</f>
        <v>0</v>
      </c>
      <c r="S23" s="104" t="n">
        <f aca="false">(0.0000011023)*VMT!S23*APR2009!T$36</f>
        <v>0</v>
      </c>
      <c r="T23" s="104" t="n">
        <f aca="false">(0.0000011023)*VMT!T23*APR2009!U$36</f>
        <v>0.018225168564258</v>
      </c>
      <c r="U23" s="104" t="n">
        <f aca="false">(0.0000011023)*VMT!U23*APR2009!V$36</f>
        <v>0.001241536649718</v>
      </c>
      <c r="V23" s="104" t="n">
        <f aca="false">(0.0000011023)*VMT!V23*APR2009!W$36</f>
        <v>0.331983952866582</v>
      </c>
      <c r="W23" s="104" t="n">
        <f aca="false">(0.0000011023)*VMT!W23*APR2009!X$36</f>
        <v>0.157412356449854</v>
      </c>
      <c r="X23" s="104" t="n">
        <f aca="false">(0.0000011023)*VMT!X23*APR2009!Y$36</f>
        <v>0.205483525740864</v>
      </c>
      <c r="Y23" s="104" t="n">
        <f aca="false">(0.0000011023)*VMT!Y23*APR2009!Z$36</f>
        <v>0.109928184704408</v>
      </c>
      <c r="Z23" s="104" t="n">
        <f aca="false">(0.0000011023)*VMT!Z23*APR2009!AA$36</f>
        <v>0.377235569093544</v>
      </c>
      <c r="AA23" s="104" t="n">
        <f aca="false">(0.0000011023)*VMT!AA23*APR2009!AB$36</f>
        <v>0.572582948932556</v>
      </c>
      <c r="AB23" s="104" t="n">
        <f aca="false">(0.0000011023)*VMT!AB23*APR2009!AC$36</f>
        <v>0.89410287233104</v>
      </c>
      <c r="AC23" s="104" t="n">
        <f aca="false">(0.0000011023)*VMT!AC23*APR2009!AD$36</f>
        <v>5.02355937973018</v>
      </c>
      <c r="AD23" s="104" t="n">
        <f aca="false">(0.0000011023)*VMT!AD23*APR2009!AE$36</f>
        <v>0.122547403905696</v>
      </c>
      <c r="AE23" s="104" t="n">
        <f aca="false">(0.0000011023)*VMT!AE23*APR2009!AF$36</f>
        <v>0.058621160742768</v>
      </c>
      <c r="AF23" s="104" t="n">
        <f aca="false">(0.0000011023)*VMT!AF23*APR2009!AG$36</f>
        <v>0.57701367517606</v>
      </c>
      <c r="AG23" s="104" t="n">
        <f aca="false">(0.0000011023)*VMT!AG23*APR2009!AH$36</f>
        <v>0.092177035078618</v>
      </c>
      <c r="AH23" s="104" t="n">
        <f aca="false">(0.0000011023)*VMT!AH23*APR2009!AI$36</f>
        <v>0.005846642917218</v>
      </c>
      <c r="AI23" s="104" t="n">
        <f aca="false">(0.0000011023)*VMT!AI23*APR2009!AJ$36</f>
        <v>16.01348952752</v>
      </c>
      <c r="AJ23" s="104"/>
    </row>
    <row r="24" customFormat="false" ht="12.75" hidden="false" customHeight="false" outlineLevel="0" collapsed="false">
      <c r="B24" s="109"/>
      <c r="C24" s="102" t="s">
        <v>122</v>
      </c>
      <c r="E24" s="103" t="n">
        <v>10977600</v>
      </c>
      <c r="G24" s="104" t="n">
        <f aca="false">(0.0000011023)*VMT!G24*MAY2009!H$36</f>
        <v>2.49445237044465</v>
      </c>
      <c r="H24" s="104" t="n">
        <f aca="false">(0.0000011023)*VMT!H24*MAY2009!I$36</f>
        <v>0.03399727262382</v>
      </c>
      <c r="I24" s="104" t="n">
        <f aca="false">(0.0000011023)*VMT!I24*MAY2009!J$36</f>
        <v>2.18489719361199</v>
      </c>
      <c r="J24" s="104" t="n">
        <f aca="false">(0.0000011023)*VMT!J24*MAY2009!K$36</f>
        <v>0.83120769210468</v>
      </c>
      <c r="K24" s="104" t="n">
        <f aca="false">(0.0000011023)*VMT!K24*MAY2009!L$36</f>
        <v>0.29885008775853</v>
      </c>
      <c r="L24" s="104" t="n">
        <f aca="false">(0.0000011023)*VMT!L24*MAY2009!M$36</f>
        <v>0.6970236101433</v>
      </c>
      <c r="M24" s="104" t="n">
        <f aca="false">(0.0000011023)*VMT!M24*MAY2009!N$36</f>
        <v>0.1299732368781</v>
      </c>
      <c r="N24" s="104" t="n">
        <f aca="false">(0.0000011023)*VMT!N24*MAY2009!O$36</f>
        <v>0.07753205887152</v>
      </c>
      <c r="O24" s="104" t="n">
        <f aca="false">(0.0000011023)*VMT!O24*MAY2009!P$36</f>
        <v>0.020322124053</v>
      </c>
      <c r="P24" s="104" t="n">
        <f aca="false">(0.0000011023)*VMT!P24*MAY2009!Q$36</f>
        <v>0.03043774530522</v>
      </c>
      <c r="Q24" s="104" t="n">
        <f aca="false">(0.0000011023)*VMT!Q24*MAY2009!R$36</f>
        <v>0.01730031256338</v>
      </c>
      <c r="R24" s="104" t="n">
        <f aca="false">(0.0000011023)*VMT!R24*MAY2009!S$36</f>
        <v>0</v>
      </c>
      <c r="S24" s="104" t="n">
        <f aca="false">(0.0000011023)*VMT!S24*MAY2009!T$36</f>
        <v>0</v>
      </c>
      <c r="T24" s="104" t="n">
        <f aca="false">(0.0000011023)*VMT!T24*MAY2009!U$36</f>
        <v>0.01871150105352</v>
      </c>
      <c r="U24" s="104" t="n">
        <f aca="false">(0.0000011023)*VMT!U24*MAY2009!V$36</f>
        <v>0.0012748661673</v>
      </c>
      <c r="V24" s="104" t="n">
        <f aca="false">(0.0000011023)*VMT!V24*MAY2009!W$36</f>
        <v>0.34086639479904</v>
      </c>
      <c r="W24" s="104" t="n">
        <f aca="false">(0.0000011023)*VMT!W24*MAY2009!X$36</f>
        <v>0.16163535860142</v>
      </c>
      <c r="X24" s="104" t="n">
        <f aca="false">(0.0000011023)*VMT!X24*MAY2009!Y$36</f>
        <v>0.2109966619068</v>
      </c>
      <c r="Y24" s="104" t="n">
        <f aca="false">(0.0000011023)*VMT!Y24*MAY2009!Z$36</f>
        <v>0.11287488331152</v>
      </c>
      <c r="Z24" s="104" t="n">
        <f aca="false">(0.0000011023)*VMT!Z24*MAY2009!AA$36</f>
        <v>0.38727783450741</v>
      </c>
      <c r="AA24" s="104" t="n">
        <f aca="false">(0.0000011023)*VMT!AA24*MAY2009!AB$36</f>
        <v>0.58780418467386</v>
      </c>
      <c r="AB24" s="104" t="n">
        <f aca="false">(0.0000011023)*VMT!AB24*MAY2009!AC$36</f>
        <v>0.9174997224624</v>
      </c>
      <c r="AC24" s="104" t="n">
        <f aca="false">(0.0000011023)*VMT!AC24*MAY2009!AD$36</f>
        <v>5.1554073113136</v>
      </c>
      <c r="AD24" s="104" t="n">
        <f aca="false">(0.0000011023)*VMT!AD24*MAY2009!AE$36</f>
        <v>0.11069372614608</v>
      </c>
      <c r="AE24" s="104" t="n">
        <f aca="false">(0.0000011023)*VMT!AE24*MAY2009!AF$36</f>
        <v>0.06365116457271</v>
      </c>
      <c r="AF24" s="104" t="n">
        <f aca="false">(0.0000011023)*VMT!AF24*MAY2009!AG$36</f>
        <v>0.592370982489</v>
      </c>
      <c r="AG24" s="104" t="n">
        <f aca="false">(0.0000011023)*VMT!AG24*MAY2009!AH$36</f>
        <v>0.09463924814421</v>
      </c>
      <c r="AH24" s="104" t="n">
        <f aca="false">(0.0000011023)*VMT!AH24*MAY2009!AI$36</f>
        <v>0.00600196893615</v>
      </c>
      <c r="AI24" s="104" t="n">
        <f aca="false">(0.0000011023)*VMT!AI24*MAY2009!AJ$36</f>
        <v>15.5760876282</v>
      </c>
      <c r="AJ24" s="104"/>
    </row>
    <row r="25" customFormat="false" ht="12.75" hidden="false" customHeight="false" outlineLevel="0" collapsed="false">
      <c r="B25" s="109"/>
      <c r="C25" s="102" t="s">
        <v>123</v>
      </c>
      <c r="E25" s="103" t="n">
        <v>11061500</v>
      </c>
      <c r="G25" s="104" t="n">
        <f aca="false">(0.0000011023)*VMT!G25*JUN2009!H$36</f>
        <v>2.34902855734371</v>
      </c>
      <c r="H25" s="104" t="n">
        <f aca="false">(0.0000011023)*VMT!H25*JUN2009!I$36</f>
        <v>0.030931464119391</v>
      </c>
      <c r="I25" s="104" t="n">
        <f aca="false">(0.0000011023)*VMT!I25*JUN2009!J$36</f>
        <v>1.97805320421771</v>
      </c>
      <c r="J25" s="104" t="n">
        <f aca="false">(0.0000011023)*VMT!J25*JUN2009!K$36</f>
        <v>0.753967950792285</v>
      </c>
      <c r="K25" s="104" t="n">
        <f aca="false">(0.0000011023)*VMT!K25*JUN2009!L$36</f>
        <v>0.271088128425663</v>
      </c>
      <c r="L25" s="104" t="n">
        <f aca="false">(0.0000011023)*VMT!L25*JUN2009!M$36</f>
        <v>0.709836467508585</v>
      </c>
      <c r="M25" s="104" t="n">
        <f aca="false">(0.0000011023)*VMT!M25*JUN2009!N$36</f>
        <v>0.132426244867875</v>
      </c>
      <c r="N25" s="104" t="n">
        <f aca="false">(0.0000011023)*VMT!N25*JUN2009!O$36</f>
        <v>0.078986452473126</v>
      </c>
      <c r="O25" s="104" t="n">
        <f aca="false">(0.0000011023)*VMT!O25*JUN2009!P$36</f>
        <v>0.02070491492388</v>
      </c>
      <c r="P25" s="104" t="n">
        <f aca="false">(0.0000011023)*VMT!P25*JUN2009!Q$36</f>
        <v>0.031011587561664</v>
      </c>
      <c r="Q25" s="104" t="n">
        <f aca="false">(0.0000011023)*VMT!Q25*JUN2009!R$36</f>
        <v>0.017624613698718</v>
      </c>
      <c r="R25" s="104" t="n">
        <f aca="false">(0.0000011023)*VMT!R25*JUN2009!S$36</f>
        <v>0</v>
      </c>
      <c r="S25" s="104" t="n">
        <f aca="false">(0.0000011023)*VMT!S25*JUN2009!T$36</f>
        <v>0</v>
      </c>
      <c r="T25" s="104" t="n">
        <f aca="false">(0.0000011023)*VMT!T25*JUN2009!U$36</f>
        <v>0.018853173146904</v>
      </c>
      <c r="U25" s="104" t="n">
        <f aca="false">(0.0000011023)*VMT!U25*JUN2009!V$36</f>
        <v>0.00128451867771</v>
      </c>
      <c r="V25" s="104" t="n">
        <f aca="false">(0.0000011023)*VMT!V25*JUN2009!W$36</f>
        <v>0.343693956932382</v>
      </c>
      <c r="W25" s="104" t="n">
        <f aca="false">(0.0000011023)*VMT!W25*JUN2009!X$36</f>
        <v>0.162913850553087</v>
      </c>
      <c r="X25" s="104" t="n">
        <f aca="false">(0.0000011023)*VMT!X25*JUN2009!Y$36</f>
        <v>0.212701031420724</v>
      </c>
      <c r="Y25" s="104" t="n">
        <f aca="false">(0.0000011023)*VMT!Y25*JUN2009!Z$36</f>
        <v>0.11378800603437</v>
      </c>
      <c r="Z25" s="104" t="n">
        <f aca="false">(0.0000011023)*VMT!Z25*JUN2009!AA$36</f>
        <v>0.390479688216459</v>
      </c>
      <c r="AA25" s="104" t="n">
        <f aca="false">(0.0000011023)*VMT!AA25*JUN2009!AB$36</f>
        <v>0.592623502267212</v>
      </c>
      <c r="AB25" s="104" t="n">
        <f aca="false">(0.0000011023)*VMT!AB25*JUN2009!AC$36</f>
        <v>0.92515868011224</v>
      </c>
      <c r="AC25" s="104" t="n">
        <f aca="false">(0.0000011023)*VMT!AC25*JUN2009!AD$36</f>
        <v>5.19801976366691</v>
      </c>
      <c r="AD25" s="104" t="n">
        <f aca="false">(0.0000011023)*VMT!AD25*JUN2009!AE$36</f>
        <v>0.096575455753056</v>
      </c>
      <c r="AE25" s="104" t="n">
        <f aca="false">(0.0000011023)*VMT!AE25*JUN2009!AF$36</f>
        <v>0.064842757210935</v>
      </c>
      <c r="AF25" s="104" t="n">
        <f aca="false">(0.0000011023)*VMT!AF25*JUN2009!AG$36</f>
        <v>0.597242682304284</v>
      </c>
      <c r="AG25" s="104" t="n">
        <f aca="false">(0.0000011023)*VMT!AG25*JUN2009!AH$36</f>
        <v>0.095409214537749</v>
      </c>
      <c r="AH25" s="104" t="n">
        <f aca="false">(0.0000011023)*VMT!AH25*JUN2009!AI$36</f>
        <v>0.006051227592618</v>
      </c>
      <c r="AI25" s="104" t="n">
        <f aca="false">(0.0000011023)*VMT!AI25*JUN2009!AJ$36</f>
        <v>15.18530001174</v>
      </c>
      <c r="AJ25" s="104"/>
    </row>
    <row r="26" customFormat="false" ht="12.75" hidden="false" customHeight="false" outlineLevel="0" collapsed="false">
      <c r="B26" s="109"/>
      <c r="C26" s="102" t="s">
        <v>124</v>
      </c>
      <c r="E26" s="103" t="n">
        <v>11122100</v>
      </c>
      <c r="G26" s="104" t="n">
        <f aca="false">(0.0000011023)*VMT!G26*JUL2009!H$36</f>
        <v>2.30076630456816</v>
      </c>
      <c r="H26" s="104" t="n">
        <f aca="false">(0.0000011023)*VMT!H26*JUL2009!I$36</f>
        <v>0.029645147998232</v>
      </c>
      <c r="I26" s="104" t="n">
        <f aca="false">(0.0000011023)*VMT!I26*JUL2009!J$36</f>
        <v>1.88750025577407</v>
      </c>
      <c r="J26" s="104" t="n">
        <f aca="false">(0.0000011023)*VMT!J26*JUL2009!K$36</f>
        <v>0.718848162747052</v>
      </c>
      <c r="K26" s="104" t="n">
        <f aca="false">(0.0000011023)*VMT!K26*JUL2009!L$36</f>
        <v>0.25835601976028</v>
      </c>
      <c r="L26" s="104" t="n">
        <f aca="false">(0.0000011023)*VMT!L26*JUL2009!M$36</f>
        <v>0.71677394869938</v>
      </c>
      <c r="M26" s="104" t="n">
        <f aca="false">(0.0000011023)*VMT!M26*JUL2009!N$36</f>
        <v>0.13369217485442</v>
      </c>
      <c r="N26" s="104" t="n">
        <f aca="false">(0.0000011023)*VMT!N26*JUL2009!O$36</f>
        <v>0.079730639608048</v>
      </c>
      <c r="O26" s="104" t="n">
        <f aca="false">(0.0000011023)*VMT!O26*JUL2009!P$36</f>
        <v>0.020900711710944</v>
      </c>
      <c r="P26" s="104" t="n">
        <f aca="false">(0.0000011023)*VMT!P26*JUL2009!Q$36</f>
        <v>0.03130503075648</v>
      </c>
      <c r="Q26" s="104" t="n">
        <f aca="false">(0.0000011023)*VMT!Q26*JUL2009!R$36</f>
        <v>0.017793227040264</v>
      </c>
      <c r="R26" s="104" t="n">
        <f aca="false">(0.0000011023)*VMT!R26*JUL2009!S$36</f>
        <v>0</v>
      </c>
      <c r="S26" s="104" t="n">
        <f aca="false">(0.0000011023)*VMT!S26*JUL2009!T$36</f>
        <v>0</v>
      </c>
      <c r="T26" s="104" t="n">
        <f aca="false">(0.0000011023)*VMT!T26*JUL2009!U$36</f>
        <v>0.018956935291424</v>
      </c>
      <c r="U26" s="104" t="n">
        <f aca="false">(0.0000011023)*VMT!U26*JUL2009!V$36</f>
        <v>0.00129158827876</v>
      </c>
      <c r="V26" s="104" t="n">
        <f aca="false">(0.0000011023)*VMT!V26*JUL2009!W$36</f>
        <v>0.34546150056002</v>
      </c>
      <c r="W26" s="104" t="n">
        <f aca="false">(0.0000011023)*VMT!W26*JUL2009!X$36</f>
        <v>0.163755490542904</v>
      </c>
      <c r="X26" s="104" t="n">
        <f aca="false">(0.0000011023)*VMT!X26*JUL2009!Y$36</f>
        <v>0.21376425413616</v>
      </c>
      <c r="Y26" s="104" t="n">
        <f aca="false">(0.0000011023)*VMT!Y26*JUL2009!Z$36</f>
        <v>0.114384848287372</v>
      </c>
      <c r="Z26" s="104" t="n">
        <f aca="false">(0.0000011023)*VMT!Z26*JUL2009!AA$36</f>
        <v>0.39242544069612</v>
      </c>
      <c r="AA26" s="104" t="n">
        <f aca="false">(0.0000011023)*VMT!AA26*JUL2009!AB$36</f>
        <v>0.595662610960248</v>
      </c>
      <c r="AB26" s="104" t="n">
        <f aca="false">(0.0000011023)*VMT!AB26*JUL2009!AC$36</f>
        <v>0.9299435607072</v>
      </c>
      <c r="AC26" s="104" t="n">
        <f aca="false">(0.0000011023)*VMT!AC26*JUL2009!AD$36</f>
        <v>5.22508585411613</v>
      </c>
      <c r="AD26" s="104" t="n">
        <f aca="false">(0.0000011023)*VMT!AD26*JUL2009!AE$36</f>
        <v>0.087224409225408</v>
      </c>
      <c r="AE26" s="104" t="n">
        <f aca="false">(0.0000011023)*VMT!AE26*JUL2009!AF$36</f>
        <v>0.065452834526508</v>
      </c>
      <c r="AF26" s="104" t="n">
        <f aca="false">(0.0000011023)*VMT!AF26*JUL2009!AG$36</f>
        <v>0.600286752758264</v>
      </c>
      <c r="AG26" s="104" t="n">
        <f aca="false">(0.0000011023)*VMT!AG26*JUL2009!AH$36</f>
        <v>0.095898511497516</v>
      </c>
      <c r="AH26" s="104" t="n">
        <f aca="false">(0.0000011023)*VMT!AH26*JUL2009!AI$36</f>
        <v>0.00608069531238</v>
      </c>
      <c r="AI26" s="104" t="n">
        <f aca="false">(0.0000011023)*VMT!AI26*JUL2009!AJ$36</f>
        <v>15.05147924852</v>
      </c>
      <c r="AJ26" s="104"/>
    </row>
    <row r="27" customFormat="false" ht="12.75" hidden="false" customHeight="false" outlineLevel="0" collapsed="false">
      <c r="B27" s="109"/>
      <c r="C27" s="102" t="s">
        <v>125</v>
      </c>
      <c r="E27" s="103" t="n">
        <v>11086200</v>
      </c>
      <c r="G27" s="104" t="n">
        <f aca="false">(0.0000011023)*VMT!G27*AUG2009!H$36</f>
        <v>2.30556768692481</v>
      </c>
      <c r="H27" s="104" t="n">
        <f aca="false">(0.0000011023)*VMT!H27*AUG2009!I$36</f>
        <v>0.02989144994465</v>
      </c>
      <c r="I27" s="104" t="n">
        <f aca="false">(0.0000011023)*VMT!I27*AUG2009!J$36</f>
        <v>1.90309875242273</v>
      </c>
      <c r="J27" s="104" t="n">
        <f aca="false">(0.0000011023)*VMT!J27*AUG2009!K$36</f>
        <v>0.725235408846847</v>
      </c>
      <c r="K27" s="104" t="n">
        <f aca="false">(0.0000011023)*VMT!K27*AUG2009!L$36</f>
        <v>0.260708255131319</v>
      </c>
      <c r="L27" s="104" t="n">
        <f aca="false">(0.0000011023)*VMT!L27*AUG2009!M$36</f>
        <v>0.712656780784851</v>
      </c>
      <c r="M27" s="104" t="n">
        <f aca="false">(0.0000011023)*VMT!M27*AUG2009!N$36</f>
        <v>0.132905416992705</v>
      </c>
      <c r="N27" s="104" t="n">
        <f aca="false">(0.0000011023)*VMT!N27*AUG2009!O$36</f>
        <v>0.079277988821218</v>
      </c>
      <c r="O27" s="104" t="n">
        <f aca="false">(0.0000011023)*VMT!O27*AUG2009!P$36</f>
        <v>0.020782524515888</v>
      </c>
      <c r="P27" s="104" t="n">
        <f aca="false">(0.0000011023)*VMT!P27*AUG2009!Q$36</f>
        <v>0.03112789798074</v>
      </c>
      <c r="Q27" s="104" t="n">
        <f aca="false">(0.0000011023)*VMT!Q27*AUG2009!R$36</f>
        <v>0.017690129736966</v>
      </c>
      <c r="R27" s="104" t="n">
        <f aca="false">(0.0000011023)*VMT!R27*AUG2009!S$36</f>
        <v>0</v>
      </c>
      <c r="S27" s="104" t="n">
        <f aca="false">(0.0000011023)*VMT!S27*AUG2009!T$36</f>
        <v>0</v>
      </c>
      <c r="T27" s="104" t="n">
        <f aca="false">(0.0000011023)*VMT!T27*AUG2009!U$36</f>
        <v>0.018895985244328</v>
      </c>
      <c r="U27" s="104" t="n">
        <f aca="false">(0.0000011023)*VMT!U27*AUG2009!V$36</f>
        <v>0.00128743558397</v>
      </c>
      <c r="V27" s="104" t="n">
        <f aca="false">(0.0000011023)*VMT!V27*AUG2009!W$36</f>
        <v>0.344350778051065</v>
      </c>
      <c r="W27" s="104" t="n">
        <f aca="false">(0.0000011023)*VMT!W27*AUG2009!X$36</f>
        <v>0.163228986405638</v>
      </c>
      <c r="X27" s="104" t="n">
        <f aca="false">(0.0000011023)*VMT!X27*AUG2009!Y$36</f>
        <v>0.213130499515794</v>
      </c>
      <c r="Y27" s="104" t="n">
        <f aca="false">(0.0000011023)*VMT!Y27*AUG2009!Z$36</f>
        <v>0.114017079880559</v>
      </c>
      <c r="Z27" s="104" t="n">
        <f aca="false">(0.0000011023)*VMT!Z27*AUG2009!AA$36</f>
        <v>0.391231278949331</v>
      </c>
      <c r="AA27" s="104" t="n">
        <f aca="false">(0.0000011023)*VMT!AA27*AUG2009!AB$36</f>
        <v>0.593821377629632</v>
      </c>
      <c r="AB27" s="104" t="n">
        <f aca="false">(0.0000011023)*VMT!AB27*AUG2009!AC$36</f>
        <v>0.9269536204584</v>
      </c>
      <c r="AC27" s="104" t="n">
        <f aca="false">(0.0000011023)*VMT!AC27*AUG2009!AD$36</f>
        <v>5.20828623835582</v>
      </c>
      <c r="AD27" s="104" t="n">
        <f aca="false">(0.0000011023)*VMT!AD27*AUG2009!AE$36</f>
        <v>0.089299591357032</v>
      </c>
      <c r="AE27" s="104" t="n">
        <f aca="false">(0.0000011023)*VMT!AE27*AUG2009!AF$36</f>
        <v>0.065081780802729</v>
      </c>
      <c r="AF27" s="104" t="n">
        <f aca="false">(0.0000011023)*VMT!AF27*AUG2009!AG$36</f>
        <v>0.598405158184044</v>
      </c>
      <c r="AG27" s="104" t="n">
        <f aca="false">(0.0000011023)*VMT!AG27*AUG2009!AH$36</f>
        <v>0.095599102897606</v>
      </c>
      <c r="AH27" s="104" t="n">
        <f aca="false">(0.0000011023)*VMT!AH27*AUG2009!AI$36</f>
        <v>0.006061144754235</v>
      </c>
      <c r="AI27" s="104" t="n">
        <f aca="false">(0.0000011023)*VMT!AI27*AUG2009!AJ$36</f>
        <v>15.0413266246</v>
      </c>
      <c r="AJ27" s="104"/>
    </row>
    <row r="28" customFormat="false" ht="12.75" hidden="false" customHeight="false" outlineLevel="0" collapsed="false">
      <c r="B28" s="109"/>
      <c r="C28" s="102" t="s">
        <v>126</v>
      </c>
      <c r="E28" s="103" t="n">
        <v>10951100</v>
      </c>
      <c r="G28" s="104" t="n">
        <f aca="false">(0.0000011023)*VMT!G28*SEP2009!H$36</f>
        <v>2.33768531130552</v>
      </c>
      <c r="H28" s="104" t="n">
        <f aca="false">(0.0000011023)*VMT!H28*SEP2009!I$36</f>
        <v>0.03121396269876</v>
      </c>
      <c r="I28" s="104" t="n">
        <f aca="false">(0.0000011023)*VMT!I28*SEP2009!J$36</f>
        <v>2.00116001204737</v>
      </c>
      <c r="J28" s="104" t="n">
        <f aca="false">(0.0000011023)*VMT!J28*SEP2009!K$36</f>
        <v>0.76257007782372</v>
      </c>
      <c r="K28" s="104" t="n">
        <f aca="false">(0.0000011023)*VMT!K28*SEP2009!L$36</f>
        <v>0.274104928672092</v>
      </c>
      <c r="L28" s="104" t="n">
        <f aca="false">(0.0000011023)*VMT!L28*SEP2009!M$36</f>
        <v>0.699186468776004</v>
      </c>
      <c r="M28" s="104" t="n">
        <f aca="false">(0.0000011023)*VMT!M28*SEP2009!N$36</f>
        <v>0.13040234154486</v>
      </c>
      <c r="N28" s="104" t="n">
        <f aca="false">(0.0000011023)*VMT!N28*SEP2009!O$36</f>
        <v>0.077784338833344</v>
      </c>
      <c r="O28" s="104" t="n">
        <f aca="false">(0.0000011023)*VMT!O28*SEP2009!P$36</f>
        <v>0.020387917870848</v>
      </c>
      <c r="P28" s="104" t="n">
        <f aca="false">(0.0000011023)*VMT!P28*SEP2009!Q$36</f>
        <v>0.030544102748952</v>
      </c>
      <c r="Q28" s="104" t="n">
        <f aca="false">(0.0000011023)*VMT!Q28*SEP2009!R$36</f>
        <v>0.017358438473784</v>
      </c>
      <c r="R28" s="104" t="n">
        <f aca="false">(0.0000011023)*VMT!R28*SEP2009!S$36</f>
        <v>0</v>
      </c>
      <c r="S28" s="104" t="n">
        <f aca="false">(0.0000011023)*VMT!S28*SEP2009!T$36</f>
        <v>0</v>
      </c>
      <c r="T28" s="104" t="n">
        <f aca="false">(0.0000011023)*VMT!T28*SEP2009!U$36</f>
        <v>0.018665420857056</v>
      </c>
      <c r="U28" s="104" t="n">
        <f aca="false">(0.0000011023)*VMT!U28*SEP2009!V$36</f>
        <v>0.00127172659644</v>
      </c>
      <c r="V28" s="104" t="n">
        <f aca="false">(0.0000011023)*VMT!V28*SEP2009!W$36</f>
        <v>0.34014909049038</v>
      </c>
      <c r="W28" s="104" t="n">
        <f aca="false">(0.0000011023)*VMT!W28*SEP2009!X$36</f>
        <v>0.161237304535176</v>
      </c>
      <c r="X28" s="104" t="n">
        <f aca="false">(0.0000011023)*VMT!X28*SEP2009!Y$36</f>
        <v>0.210529931067288</v>
      </c>
      <c r="Y28" s="104" t="n">
        <f aca="false">(0.0000011023)*VMT!Y28*SEP2009!Z$36</f>
        <v>0.112625870170068</v>
      </c>
      <c r="Z28" s="104" t="n">
        <f aca="false">(0.0000011023)*VMT!Z28*SEP2009!AA$36</f>
        <v>0.386457566494212</v>
      </c>
      <c r="AA28" s="104" t="n">
        <f aca="false">(0.0000011023)*VMT!AA28*SEP2009!AB$36</f>
        <v>0.586575708228864</v>
      </c>
      <c r="AB28" s="104" t="n">
        <f aca="false">(0.0000011023)*VMT!AB28*SEP2009!AC$36</f>
        <v>0.91574388025632</v>
      </c>
      <c r="AC28" s="104" t="n">
        <f aca="false">(0.0000011023)*VMT!AC28*SEP2009!AD$36</f>
        <v>5.14524212161452</v>
      </c>
      <c r="AD28" s="104" t="n">
        <f aca="false">(0.0000011023)*VMT!AD28*SEP2009!AE$36</f>
        <v>0.100267457750208</v>
      </c>
      <c r="AE28" s="104" t="n">
        <f aca="false">(0.0000011023)*VMT!AE28*SEP2009!AF$36</f>
        <v>0.06385704389946</v>
      </c>
      <c r="AF28" s="104" t="n">
        <f aca="false">(0.0000011023)*VMT!AF28*SEP2009!AG$36</f>
        <v>0.591055711427016</v>
      </c>
      <c r="AG28" s="104" t="n">
        <f aca="false">(0.0000011023)*VMT!AG28*SEP2009!AH$36</f>
        <v>0.094423811082804</v>
      </c>
      <c r="AH28" s="104" t="n">
        <f aca="false">(0.0000011023)*VMT!AH28*SEP2009!AI$36</f>
        <v>0.00598718808522</v>
      </c>
      <c r="AI28" s="104" t="n">
        <f aca="false">(0.0000011023)*VMT!AI28*SEP2009!AJ$36</f>
        <v>15.109622928</v>
      </c>
      <c r="AJ28" s="104"/>
    </row>
    <row r="29" customFormat="false" ht="12.75" hidden="false" customHeight="false" outlineLevel="0" collapsed="false">
      <c r="B29" s="109"/>
      <c r="C29" s="102" t="s">
        <v>127</v>
      </c>
      <c r="E29" s="103" t="n">
        <v>10719000</v>
      </c>
      <c r="G29" s="104" t="n">
        <f aca="false">(0.0000011023)*VMT!G29*OCT2009!H$36</f>
        <v>2.43528375645574</v>
      </c>
      <c r="H29" s="104" t="n">
        <f aca="false">(0.0000011023)*VMT!H29*OCT2009!I$36</f>
        <v>0.0322068135492949</v>
      </c>
      <c r="I29" s="104" t="n">
        <f aca="false">(0.0000011023)*VMT!I29*OCT2009!J$36</f>
        <v>2.09161499304655</v>
      </c>
      <c r="J29" s="104" t="n">
        <f aca="false">(0.0000011023)*VMT!J29*OCT2009!K$36</f>
        <v>0.829612019278968</v>
      </c>
      <c r="K29" s="104" t="n">
        <f aca="false">(0.0000011023)*VMT!K29*OCT2009!L$36</f>
        <v>0.294900030469851</v>
      </c>
      <c r="L29" s="104" t="n">
        <f aca="false">(0.0000011023)*VMT!L29*OCT2009!M$36</f>
        <v>0.575762426055932</v>
      </c>
      <c r="M29" s="104" t="n">
        <f aca="false">(0.0000011023)*VMT!M29*OCT2009!N$36</f>
        <v>0.107762790226363</v>
      </c>
      <c r="N29" s="104" t="n">
        <f aca="false">(0.0000011023)*VMT!N29*OCT2009!O$36</f>
        <v>0.0627743212424642</v>
      </c>
      <c r="O29" s="104" t="n">
        <f aca="false">(0.0000011023)*VMT!O29*OCT2009!P$36</f>
        <v>0.0216437675440344</v>
      </c>
      <c r="P29" s="104" t="n">
        <f aca="false">(0.0000011023)*VMT!P29*OCT2009!Q$36</f>
        <v>0.0259651256880768</v>
      </c>
      <c r="Q29" s="104" t="n">
        <f aca="false">(0.0000011023)*VMT!Q29*OCT2009!R$36</f>
        <v>0.014854822690245</v>
      </c>
      <c r="R29" s="104" t="n">
        <f aca="false">(0.0000011023)*VMT!R29*OCT2009!S$36</f>
        <v>0</v>
      </c>
      <c r="S29" s="104" t="n">
        <f aca="false">(0.0000011023)*VMT!S29*OCT2009!T$36</f>
        <v>0</v>
      </c>
      <c r="T29" s="104" t="n">
        <f aca="false">(0.0000011023)*VMT!T29*OCT2009!U$36</f>
        <v>0.0193684603181638</v>
      </c>
      <c r="U29" s="104" t="n">
        <f aca="false">(0.0000011023)*VMT!U29*OCT2009!V$36</f>
        <v>0.00118202580152215</v>
      </c>
      <c r="V29" s="104" t="n">
        <f aca="false">(0.0000011023)*VMT!V29*OCT2009!W$36</f>
        <v>0.307504197150107</v>
      </c>
      <c r="W29" s="104" t="n">
        <f aca="false">(0.0000011023)*VMT!W29*OCT2009!X$36</f>
        <v>0.142676307279456</v>
      </c>
      <c r="X29" s="104" t="n">
        <f aca="false">(0.0000011023)*VMT!X29*OCT2009!Y$36</f>
        <v>0.184603095250861</v>
      </c>
      <c r="Y29" s="104" t="n">
        <f aca="false">(0.0000011023)*VMT!Y29*OCT2009!Z$36</f>
        <v>0.0962087653426623</v>
      </c>
      <c r="Z29" s="104" t="n">
        <f aca="false">(0.0000011023)*VMT!Z29*OCT2009!AA$36</f>
        <v>0.348382075885751</v>
      </c>
      <c r="AA29" s="104" t="n">
        <f aca="false">(0.0000011023)*VMT!AA29*OCT2009!AB$36</f>
        <v>0.540024325831599</v>
      </c>
      <c r="AB29" s="104" t="n">
        <f aca="false">(0.0000011023)*VMT!AB29*OCT2009!AC$36</f>
        <v>0.825421312579098</v>
      </c>
      <c r="AC29" s="104" t="n">
        <f aca="false">(0.0000011023)*VMT!AC29*OCT2009!AD$36</f>
        <v>4.79138287725665</v>
      </c>
      <c r="AD29" s="104" t="n">
        <f aca="false">(0.0000011023)*VMT!AD29*OCT2009!AE$36</f>
        <v>0.11464787482209</v>
      </c>
      <c r="AE29" s="104" t="n">
        <f aca="false">(0.0000011023)*VMT!AE29*OCT2009!AF$36</f>
        <v>0.0522260659667327</v>
      </c>
      <c r="AF29" s="104" t="n">
        <f aca="false">(0.0000011023)*VMT!AF29*OCT2009!AG$36</f>
        <v>0.557598177633583</v>
      </c>
      <c r="AG29" s="104" t="n">
        <f aca="false">(0.0000011023)*VMT!AG29*OCT2009!AH$36</f>
        <v>0.086581232980108</v>
      </c>
      <c r="AH29" s="104" t="n">
        <f aca="false">(0.0000011023)*VMT!AH29*OCT2009!AI$36</f>
        <v>0.00533575567756976</v>
      </c>
      <c r="AI29" s="104" t="n">
        <f aca="false">(0.0000011023)*VMT!AI29*OCT2009!AJ$36</f>
        <v>14.56741169916</v>
      </c>
      <c r="AJ29" s="104"/>
    </row>
    <row r="30" customFormat="false" ht="12.75" hidden="false" customHeight="false" outlineLevel="0" collapsed="false">
      <c r="B30" s="109"/>
      <c r="C30" s="102" t="s">
        <v>128</v>
      </c>
      <c r="E30" s="103" t="n">
        <v>10521700</v>
      </c>
      <c r="G30" s="104" t="n">
        <f aca="false">(0.0000011023)*VMT!G30*NOV2009!H$36</f>
        <v>2.61635794013033</v>
      </c>
      <c r="H30" s="104" t="n">
        <f aca="false">(0.0000011023)*VMT!H30*NOV2009!I$36</f>
        <v>0.0346965365243924</v>
      </c>
      <c r="I30" s="104" t="n">
        <f aca="false">(0.0000011023)*VMT!I30*NOV2009!J$36</f>
        <v>2.25205761607817</v>
      </c>
      <c r="J30" s="104" t="n">
        <f aca="false">(0.0000011023)*VMT!J30*NOV2009!K$36</f>
        <v>0.893770971752835</v>
      </c>
      <c r="K30" s="104" t="n">
        <f aca="false">(0.0000011023)*VMT!K30*NOV2009!L$36</f>
        <v>0.316956176414311</v>
      </c>
      <c r="L30" s="104" t="n">
        <f aca="false">(0.0000011023)*VMT!L30*NOV2009!M$36</f>
        <v>0.61767723889766</v>
      </c>
      <c r="M30" s="104" t="n">
        <f aca="false">(0.0000011023)*VMT!M30*NOV2009!N$36</f>
        <v>0.11561075690144</v>
      </c>
      <c r="N30" s="104" t="n">
        <f aca="false">(0.0000011023)*VMT!N30*NOV2009!O$36</f>
        <v>0.067345837039604</v>
      </c>
      <c r="O30" s="104" t="n">
        <f aca="false">(0.0000011023)*VMT!O30*NOV2009!P$36</f>
        <v>0.0232189474090909</v>
      </c>
      <c r="P30" s="104" t="n">
        <f aca="false">(0.0000011023)*VMT!P30*NOV2009!Q$36</f>
        <v>0.0278554771887489</v>
      </c>
      <c r="Q30" s="104" t="n">
        <f aca="false">(0.0000011023)*VMT!Q30*NOV2009!R$36</f>
        <v>0.0159374661423942</v>
      </c>
      <c r="R30" s="104" t="n">
        <f aca="false">(0.0000011023)*VMT!R30*NOV2009!S$36</f>
        <v>0</v>
      </c>
      <c r="S30" s="104" t="n">
        <f aca="false">(0.0000011023)*VMT!S30*NOV2009!T$36</f>
        <v>0</v>
      </c>
      <c r="T30" s="104" t="n">
        <f aca="false">(0.0000011023)*VMT!T30*NOV2009!U$36</f>
        <v>0.0190131599576058</v>
      </c>
      <c r="U30" s="104" t="n">
        <f aca="false">(0.0000011023)*VMT!U30*NOV2009!V$36</f>
        <v>0.00115913244491449</v>
      </c>
      <c r="V30" s="104" t="n">
        <f aca="false">(0.0000011023)*VMT!V30*NOV2009!W$36</f>
        <v>0.301863255623222</v>
      </c>
      <c r="W30" s="104" t="n">
        <f aca="false">(0.0000011023)*VMT!W30*NOV2009!X$36</f>
        <v>0.140006986010846</v>
      </c>
      <c r="X30" s="104" t="n">
        <f aca="false">(0.0000011023)*VMT!X30*NOV2009!Y$36</f>
        <v>0.181165867408191</v>
      </c>
      <c r="Y30" s="104" t="n">
        <f aca="false">(0.0000011023)*VMT!Y30*NOV2009!Z$36</f>
        <v>0.0944438853029703</v>
      </c>
      <c r="Z30" s="104" t="n">
        <f aca="false">(0.0000011023)*VMT!Z30*NOV2009!AA$36</f>
        <v>0.341927131944734</v>
      </c>
      <c r="AA30" s="104" t="n">
        <f aca="false">(0.0000011023)*VMT!AA30*NOV2009!AB$36</f>
        <v>0.52997761690153</v>
      </c>
      <c r="AB30" s="104" t="n">
        <f aca="false">(0.0000011023)*VMT!AB30*NOV2009!AC$36</f>
        <v>0.810085965051305</v>
      </c>
      <c r="AC30" s="104" t="n">
        <f aca="false">(0.0000011023)*VMT!AC30*NOV2009!AD$36</f>
        <v>4.70251563249289</v>
      </c>
      <c r="AD30" s="104" t="n">
        <f aca="false">(0.0000011023)*VMT!AD30*NOV2009!AE$36</f>
        <v>0.125960672281188</v>
      </c>
      <c r="AE30" s="104" t="n">
        <f aca="false">(0.0000011023)*VMT!AE30*NOV2009!AF$36</f>
        <v>0.0560267514214671</v>
      </c>
      <c r="AF30" s="104" t="n">
        <f aca="false">(0.0000011023)*VMT!AF30*NOV2009!AG$36</f>
        <v>0.547277487149325</v>
      </c>
      <c r="AG30" s="104" t="n">
        <f aca="false">(0.0000011023)*VMT!AG30*NOV2009!AH$36</f>
        <v>0.0849760237356886</v>
      </c>
      <c r="AH30" s="104" t="n">
        <f aca="false">(0.0000011023)*VMT!AH30*NOV2009!AI$36</f>
        <v>0.00523787510859586</v>
      </c>
      <c r="AI30" s="104" t="n">
        <f aca="false">(0.0000011023)*VMT!AI30*NOV2009!AJ$36</f>
        <v>14.91719607045</v>
      </c>
      <c r="AJ30" s="104"/>
    </row>
    <row r="31" customFormat="false" ht="12.75" hidden="false" customHeight="false" outlineLevel="0" collapsed="false">
      <c r="B31" s="109"/>
      <c r="C31" s="102" t="s">
        <v>129</v>
      </c>
      <c r="E31" s="103" t="n">
        <v>10358200</v>
      </c>
      <c r="G31" s="104" t="n">
        <f aca="false">(0.0000011023)*VMT!G31*DEC2009!H$36</f>
        <v>2.78060185101774</v>
      </c>
      <c r="H31" s="104" t="n">
        <f aca="false">(0.0000011023)*VMT!H31*DEC2009!I$36</f>
        <v>0.037106976580258</v>
      </c>
      <c r="I31" s="104" t="n">
        <f aca="false">(0.0000011023)*VMT!I31*DEC2009!J$36</f>
        <v>2.40245013744606</v>
      </c>
      <c r="J31" s="104" t="n">
        <f aca="false">(0.0000011023)*VMT!J31*DEC2009!K$36</f>
        <v>0.954898107772217</v>
      </c>
      <c r="K31" s="104" t="n">
        <f aca="false">(0.0000011023)*VMT!K31*DEC2009!L$36</f>
        <v>0.338229108917732</v>
      </c>
      <c r="L31" s="104" t="n">
        <f aca="false">(0.0000011023)*VMT!L31*DEC2009!M$36</f>
        <v>0.643874826459886</v>
      </c>
      <c r="M31" s="104" t="n">
        <f aca="false">(0.0000011023)*VMT!M31*DEC2009!N$36</f>
        <v>0.120515789609161</v>
      </c>
      <c r="N31" s="104" t="n">
        <f aca="false">(0.0000011023)*VMT!N31*DEC2009!O$36</f>
        <v>0.070197752710231</v>
      </c>
      <c r="O31" s="104" t="n">
        <f aca="false">(0.0000011023)*VMT!O31*DEC2009!P$36</f>
        <v>0.0242079697959796</v>
      </c>
      <c r="P31" s="104" t="n">
        <f aca="false">(0.0000011023)*VMT!P31*DEC2009!Q$36</f>
        <v>0.0290424174910291</v>
      </c>
      <c r="Q31" s="104" t="n">
        <f aca="false">(0.0000011023)*VMT!Q31*DEC2009!R$36</f>
        <v>0.0166126820523652</v>
      </c>
      <c r="R31" s="104" t="n">
        <f aca="false">(0.0000011023)*VMT!R31*DEC2009!S$36</f>
        <v>0</v>
      </c>
      <c r="S31" s="104" t="n">
        <f aca="false">(0.0000011023)*VMT!S31*DEC2009!T$36</f>
        <v>0</v>
      </c>
      <c r="T31" s="104" t="n">
        <f aca="false">(0.0000011023)*VMT!T31*DEC2009!U$36</f>
        <v>0.01871606579946</v>
      </c>
      <c r="U31" s="104" t="n">
        <f aca="false">(0.0000011023)*VMT!U31*DEC2009!V$36</f>
        <v>0.00114221121940194</v>
      </c>
      <c r="V31" s="104" t="n">
        <f aca="false">(0.0000011023)*VMT!V31*DEC2009!W$36</f>
        <v>0.297261958654385</v>
      </c>
      <c r="W31" s="104" t="n">
        <f aca="false">(0.0000011023)*VMT!W31*DEC2009!X$36</f>
        <v>0.137921706981778</v>
      </c>
      <c r="X31" s="104" t="n">
        <f aca="false">(0.0000011023)*VMT!X31*DEC2009!Y$36</f>
        <v>0.178435069471827</v>
      </c>
      <c r="Y31" s="104" t="n">
        <f aca="false">(0.0000011023)*VMT!Y31*DEC2009!Z$36</f>
        <v>0.0930205383058306</v>
      </c>
      <c r="Z31" s="104" t="n">
        <f aca="false">(0.0000011023)*VMT!Z31*DEC2009!AA$36</f>
        <v>0.336773653119912</v>
      </c>
      <c r="AA31" s="104" t="n">
        <f aca="false">(0.0000011023)*VMT!AA31*DEC2009!AB$36</f>
        <v>0.522041742159736</v>
      </c>
      <c r="AB31" s="104" t="n">
        <f aca="false">(0.0000011023)*VMT!AB31*DEC2009!AC$36</f>
        <v>0.797904212827683</v>
      </c>
      <c r="AC31" s="104" t="n">
        <f aca="false">(0.0000011023)*VMT!AC31*DEC2009!AD$36</f>
        <v>4.63190827661182</v>
      </c>
      <c r="AD31" s="104" t="n">
        <f aca="false">(0.0000011023)*VMT!AD31*DEC2009!AE$36</f>
        <v>0.135798075486269</v>
      </c>
      <c r="AE31" s="104" t="n">
        <f aca="false">(0.0000011023)*VMT!AE31*DEC2009!AF$36</f>
        <v>0.0584099900007201</v>
      </c>
      <c r="AF31" s="104" t="n">
        <f aca="false">(0.0000011023)*VMT!AF31*DEC2009!AG$36</f>
        <v>0.538997444891129</v>
      </c>
      <c r="AG31" s="104" t="n">
        <f aca="false">(0.0000011023)*VMT!AG31*DEC2009!AH$36</f>
        <v>0.0836982367268327</v>
      </c>
      <c r="AH31" s="104" t="n">
        <f aca="false">(0.0000011023)*VMT!AH31*DEC2009!AI$36</f>
        <v>0.00515602958163816</v>
      </c>
      <c r="AI31" s="104" t="n">
        <f aca="false">(0.0000011023)*VMT!AI31*DEC2009!AJ$36</f>
        <v>15.2557482252</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2.62627074966962</v>
      </c>
      <c r="H33" s="112" t="n">
        <f aca="false">AVERAGE(H20:H31)</f>
        <v>0.0350824691844403</v>
      </c>
      <c r="I33" s="112" t="n">
        <f aca="false">AVERAGE(I20:I31)</f>
        <v>2.26156205993918</v>
      </c>
      <c r="J33" s="112" t="n">
        <f aca="false">AVERAGE(J20:J31)</f>
        <v>0.876435153590673</v>
      </c>
      <c r="K33" s="113" t="n">
        <f aca="false">AVERAGE(K20:K31)</f>
        <v>0.313957303198941</v>
      </c>
      <c r="L33" s="113" t="n">
        <f aca="false">AVERAGE(L20:L31)</f>
        <v>0.674904690503752</v>
      </c>
      <c r="M33" s="113" t="n">
        <f aca="false">AVERAGE(M20:M31)</f>
        <v>0.125142422544759</v>
      </c>
      <c r="N33" s="113" t="n">
        <f aca="false">AVERAGE(N20:N31)</f>
        <v>0.0741169337965769</v>
      </c>
      <c r="O33" s="113" t="n">
        <f aca="false">AVERAGE(O20:O31)</f>
        <v>0.0220561933040243</v>
      </c>
      <c r="P33" s="113" t="n">
        <f aca="false">AVERAGE(P20:P31)</f>
        <v>0.0295016550011632</v>
      </c>
      <c r="Q33" s="113" t="n">
        <f aca="false">AVERAGE(Q20:Q31)</f>
        <v>0.0167334463751268</v>
      </c>
      <c r="R33" s="113" t="n">
        <f aca="false">AVERAGE(R20:R31)</f>
        <v>0</v>
      </c>
      <c r="S33" s="113" t="n">
        <f aca="false">AVERAGE(S20:S31)</f>
        <v>0</v>
      </c>
      <c r="T33" s="113" t="n">
        <f aca="false">AVERAGE(T20:T31)</f>
        <v>0.0187927787366105</v>
      </c>
      <c r="U33" s="113" t="n">
        <f aca="false">AVERAGE(U20:U31)</f>
        <v>0.00122234452823612</v>
      </c>
      <c r="V33" s="113" t="n">
        <f aca="false">AVERAGE(V20:V31)</f>
        <v>0.326555617861265</v>
      </c>
      <c r="W33" s="113" t="n">
        <f aca="false">AVERAGE(W20:W31)</f>
        <v>0.153825904419262</v>
      </c>
      <c r="X33" s="113" t="n">
        <f aca="false">AVERAGE(X20:X31)</f>
        <v>0.19999690990744</v>
      </c>
      <c r="Y33" s="113" t="n">
        <f aca="false">AVERAGE(Y20:Y31)</f>
        <v>0.10579516801099</v>
      </c>
      <c r="Z33" s="113" t="n">
        <f aca="false">AVERAGE(Z20:Z31)</f>
        <v>0.371087413085802</v>
      </c>
      <c r="AA33" s="113" t="n">
        <f aca="false">AVERAGE(AA20:AA31)</f>
        <v>0.565655067285967</v>
      </c>
      <c r="AB33" s="113" t="n">
        <f aca="false">AVERAGE(AB20:AB31)</f>
        <v>0.881802314831554</v>
      </c>
      <c r="AC33" s="113" t="n">
        <f aca="false">AVERAGE(AC20:AC31)</f>
        <v>5.0093663369243</v>
      </c>
      <c r="AD33" s="113" t="n">
        <f aca="false">AVERAGE(AD20:AD31)</f>
        <v>0.114779523116979</v>
      </c>
      <c r="AE33" s="113" t="n">
        <f aca="false">AVERAGE(AE20:AE31)</f>
        <v>0.0608369639590269</v>
      </c>
      <c r="AF33" s="113" t="n">
        <f aca="false">AVERAGE(AF20:AF31)</f>
        <v>0.573402131073785</v>
      </c>
      <c r="AG33" s="113" t="n">
        <f aca="false">AVERAGE(AG20:AG31)</f>
        <v>0.0904667267700964</v>
      </c>
      <c r="AH33" s="113" t="n">
        <f aca="false">AVERAGE(AH20:AH31)</f>
        <v>0.00566664045532222</v>
      </c>
      <c r="AI33" s="113" t="n">
        <f aca="false">AVERAGE(AI20:AI31)</f>
        <v>15.5306264705558</v>
      </c>
      <c r="AJ33" s="113" t="n">
        <f aca="false">AI33*365</f>
        <v>5668.67866175288</v>
      </c>
    </row>
    <row r="34" customFormat="false" ht="12.75" hidden="false" customHeight="false" outlineLevel="0" collapsed="false">
      <c r="B34" s="110"/>
      <c r="G34" s="6" t="n">
        <f aca="false">G33*365</f>
        <v>958.588823629411</v>
      </c>
      <c r="H34" s="6" t="n">
        <f aca="false">H33*365</f>
        <v>12.8051012523207</v>
      </c>
      <c r="I34" s="6" t="n">
        <f aca="false">I33*365</f>
        <v>825.470151877802</v>
      </c>
      <c r="J34" s="6" t="n">
        <f aca="false">J33*365</f>
        <v>319.898831060596</v>
      </c>
      <c r="K34" s="6" t="n">
        <f aca="false">K33*365</f>
        <v>114.594415667613</v>
      </c>
      <c r="L34" s="6" t="n">
        <f aca="false">L33*365</f>
        <v>246.34021203387</v>
      </c>
      <c r="M34" s="6" t="n">
        <f aca="false">M33*365</f>
        <v>45.676984228837</v>
      </c>
      <c r="N34" s="6" t="n">
        <f aca="false">N33*365</f>
        <v>27.0526808357506</v>
      </c>
      <c r="O34" s="6" t="n">
        <f aca="false">O33*365</f>
        <v>8.05051055596885</v>
      </c>
      <c r="P34" s="6" t="n">
        <f aca="false">P33*365</f>
        <v>10.7681040754246</v>
      </c>
      <c r="Q34" s="6" t="n">
        <f aca="false">Q33*365</f>
        <v>6.10770792692128</v>
      </c>
      <c r="R34" s="6" t="n">
        <f aca="false">R33*365</f>
        <v>0</v>
      </c>
      <c r="S34" s="6" t="n">
        <f aca="false">S33*365</f>
        <v>0</v>
      </c>
      <c r="T34" s="6" t="n">
        <f aca="false">T33*365</f>
        <v>6.85936423886284</v>
      </c>
      <c r="U34" s="6" t="n">
        <f aca="false">U33*365</f>
        <v>0.446155752806185</v>
      </c>
      <c r="V34" s="6" t="n">
        <f aca="false">V33*365</f>
        <v>119.192800519362</v>
      </c>
      <c r="W34" s="6" t="n">
        <f aca="false">W33*365</f>
        <v>56.1464551130305</v>
      </c>
      <c r="X34" s="6" t="n">
        <f aca="false">X33*365</f>
        <v>72.9988721162156</v>
      </c>
      <c r="Y34" s="6" t="n">
        <f aca="false">Y33*365</f>
        <v>38.6152363240115</v>
      </c>
      <c r="Z34" s="6" t="n">
        <f aca="false">Z33*365</f>
        <v>135.446905776318</v>
      </c>
      <c r="AA34" s="6" t="n">
        <f aca="false">AA33*365</f>
        <v>206.464099559378</v>
      </c>
      <c r="AB34" s="6" t="n">
        <f aca="false">AB33*365</f>
        <v>321.857844913517</v>
      </c>
      <c r="AC34" s="6" t="n">
        <f aca="false">AC33*365</f>
        <v>1828.41871297737</v>
      </c>
      <c r="AD34" s="6" t="n">
        <f aca="false">AD33*365</f>
        <v>41.8945259376972</v>
      </c>
      <c r="AE34" s="6" t="n">
        <f aca="false">AE33*365</f>
        <v>22.2054918450448</v>
      </c>
      <c r="AF34" s="6" t="n">
        <f aca="false">AF33*365</f>
        <v>209.291777841932</v>
      </c>
      <c r="AG34" s="6" t="n">
        <f aca="false">AG33*365</f>
        <v>33.0203552710852</v>
      </c>
      <c r="AH34" s="6" t="n">
        <f aca="false">AH33*365</f>
        <v>2.06832376619261</v>
      </c>
      <c r="AI34" s="100" t="n">
        <f aca="false">SUM(G34:AH34)</f>
        <v>5670.28044509734</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57</f>
        <v>2.33578446340444</v>
      </c>
      <c r="H37" s="104" t="n">
        <f aca="false">(0.0000011023)*VMT!H37*JAN2009!I$57</f>
        <v>0.0316203607354236</v>
      </c>
      <c r="I37" s="104" t="n">
        <f aca="false">(0.0000011023)*VMT!I37*JAN2009!J$57</f>
        <v>2.04685931650554</v>
      </c>
      <c r="J37" s="104" t="n">
        <f aca="false">(0.0000011023)*VMT!J37*JAN2009!K$57</f>
        <v>0.796884575516232</v>
      </c>
      <c r="K37" s="104" t="n">
        <f aca="false">(0.0000011023)*VMT!K37*JAN2009!L$57</f>
        <v>0.285944166350871</v>
      </c>
      <c r="L37" s="104" t="n">
        <f aca="false">(0.0000011023)*VMT!L37*JAN2009!M$57</f>
        <v>0.539935893822367</v>
      </c>
      <c r="M37" s="104" t="n">
        <f aca="false">(0.0000011023)*VMT!M37*JAN2009!N$57</f>
        <v>0.0980874745092609</v>
      </c>
      <c r="N37" s="104" t="n">
        <f aca="false">(0.0000011023)*VMT!N37*JAN2009!O$57</f>
        <v>0.0581059524439604</v>
      </c>
      <c r="O37" s="104" t="n">
        <f aca="false">(0.0000011023)*VMT!O37*JAN2009!P$57</f>
        <v>0.0191138001460396</v>
      </c>
      <c r="P37" s="104" t="n">
        <f aca="false">(0.0000011023)*VMT!P37*JAN2009!Q$57</f>
        <v>0.0229725996637384</v>
      </c>
      <c r="Q37" s="104" t="n">
        <f aca="false">(0.0000011023)*VMT!Q37*JAN2009!R$57</f>
        <v>0.0128729620557076</v>
      </c>
      <c r="R37" s="104" t="n">
        <f aca="false">(0.0000011023)*VMT!R37*JAN2009!S$57</f>
        <v>0</v>
      </c>
      <c r="S37" s="104" t="n">
        <f aca="false">(0.0000011023)*VMT!S37*JAN2009!T$57</f>
        <v>0</v>
      </c>
      <c r="T37" s="104" t="n">
        <f aca="false">(0.0000011023)*VMT!T37*JAN2009!U$57</f>
        <v>0.0145496563535914</v>
      </c>
      <c r="U37" s="104" t="n">
        <f aca="false">(0.0000011023)*VMT!U37*JAN2009!V$57</f>
        <v>0.000913858458160816</v>
      </c>
      <c r="V37" s="104" t="n">
        <f aca="false">(0.0000011023)*VMT!V37*JAN2009!W$57</f>
        <v>0.250784212995811</v>
      </c>
      <c r="W37" s="104" t="n">
        <f aca="false">(0.0000011023)*VMT!W37*JAN2009!X$57</f>
        <v>0.118182921675147</v>
      </c>
      <c r="X37" s="104" t="n">
        <f aca="false">(0.0000011023)*VMT!X37*JAN2009!Y$57</f>
        <v>0.152987628643654</v>
      </c>
      <c r="Y37" s="104" t="n">
        <f aca="false">(0.0000011023)*VMT!Y37*JAN2009!Z$57</f>
        <v>0.0800419877720572</v>
      </c>
      <c r="Z37" s="104" t="n">
        <f aca="false">(0.0000011023)*VMT!Z37*JAN2009!AA$57</f>
        <v>0.285331495046527</v>
      </c>
      <c r="AA37" s="104" t="n">
        <f aca="false">(0.0000011023)*VMT!AA37*JAN2009!AB$57</f>
        <v>0.431694722472339</v>
      </c>
      <c r="AB37" s="104" t="n">
        <f aca="false">(0.0000011023)*VMT!AB37*JAN2009!AC$57</f>
        <v>0.676993210470007</v>
      </c>
      <c r="AC37" s="104" t="n">
        <f aca="false">(0.0000011023)*VMT!AC37*JAN2009!AD$57</f>
        <v>3.85549933025268</v>
      </c>
      <c r="AD37" s="104" t="n">
        <f aca="false">(0.0000011023)*VMT!AD37*JAN2009!AE$57</f>
        <v>0.104802832531389</v>
      </c>
      <c r="AE37" s="104" t="n">
        <f aca="false">(0.0000011023)*VMT!AE37*JAN2009!AF$57</f>
        <v>0.0471087599558956</v>
      </c>
      <c r="AF37" s="104" t="n">
        <f aca="false">(0.0000011023)*VMT!AF37*JAN2009!AG$57</f>
        <v>0.436707643704804</v>
      </c>
      <c r="AG37" s="104" t="n">
        <f aca="false">(0.0000011023)*VMT!AG37*JAN2009!AH$57</f>
        <v>0.0681266464105351</v>
      </c>
      <c r="AH37" s="104" t="n">
        <f aca="false">(0.0000011023)*VMT!AH37*JAN2009!AI$57</f>
        <v>0.00421147165507351</v>
      </c>
      <c r="AI37" s="104" t="n">
        <f aca="false">(0.0000011023)*VMT!AI37*JAN2009!AJ$57</f>
        <v>12.77557906739</v>
      </c>
      <c r="AJ37" s="104"/>
    </row>
    <row r="38" customFormat="false" ht="12.75" hidden="false" customHeight="false" outlineLevel="0" collapsed="false">
      <c r="B38" s="109"/>
      <c r="C38" s="102" t="s">
        <v>119</v>
      </c>
      <c r="E38" s="103" t="n">
        <v>6708600</v>
      </c>
      <c r="G38" s="104" t="n">
        <f aca="false">(0.0000011023)*VMT!G38*FEB2009!H$57</f>
        <v>2.41050693600816</v>
      </c>
      <c r="H38" s="104" t="n">
        <f aca="false">(0.0000011023)*VMT!H38*FEB2009!I$57</f>
        <v>0.0325535045929793</v>
      </c>
      <c r="I38" s="104" t="n">
        <f aca="false">(0.0000011023)*VMT!I38*FEB2009!J$57</f>
        <v>2.10805176698037</v>
      </c>
      <c r="J38" s="104" t="n">
        <f aca="false">(0.0000011023)*VMT!J38*FEB2009!K$57</f>
        <v>0.821028538227111</v>
      </c>
      <c r="K38" s="104" t="n">
        <f aca="false">(0.0000011023)*VMT!K38*FEB2009!L$57</f>
        <v>0.294727985571611</v>
      </c>
      <c r="L38" s="104" t="n">
        <f aca="false">(0.0000011023)*VMT!L38*FEB2009!M$57</f>
        <v>0.561685618303042</v>
      </c>
      <c r="M38" s="104" t="n">
        <f aca="false">(0.0000011023)*VMT!M38*FEB2009!N$57</f>
        <v>0.102064864386529</v>
      </c>
      <c r="N38" s="104" t="n">
        <f aca="false">(0.0000011023)*VMT!N38*FEB2009!O$57</f>
        <v>0.0604732184547855</v>
      </c>
      <c r="O38" s="104" t="n">
        <f aca="false">(0.0000011023)*VMT!O38*FEB2009!P$57</f>
        <v>0.0198893095364236</v>
      </c>
      <c r="P38" s="104" t="n">
        <f aca="false">(0.0000011023)*VMT!P38*FEB2009!Q$57</f>
        <v>0.0239049615817102</v>
      </c>
      <c r="Q38" s="104" t="n">
        <f aca="false">(0.0000011023)*VMT!Q38*FEB2009!R$57</f>
        <v>0.0133939046260666</v>
      </c>
      <c r="R38" s="104" t="n">
        <f aca="false">(0.0000011023)*VMT!R38*FEB2009!S$57</f>
        <v>0</v>
      </c>
      <c r="S38" s="104" t="n">
        <f aca="false">(0.0000011023)*VMT!S38*FEB2009!T$57</f>
        <v>0</v>
      </c>
      <c r="T38" s="104" t="n">
        <f aca="false">(0.0000011023)*VMT!T38*FEB2009!U$57</f>
        <v>0.015207831250153</v>
      </c>
      <c r="U38" s="104" t="n">
        <f aca="false">(0.0000011023)*VMT!U38*FEB2009!V$57</f>
        <v>0.000955550632331233</v>
      </c>
      <c r="V38" s="104" t="n">
        <f aca="false">(0.0000011023)*VMT!V38*FEB2009!W$57</f>
        <v>0.262006224888005</v>
      </c>
      <c r="W38" s="104" t="n">
        <f aca="false">(0.0000011023)*VMT!W38*FEB2009!X$57</f>
        <v>0.123498170989883</v>
      </c>
      <c r="X38" s="104" t="n">
        <f aca="false">(0.0000011023)*VMT!X38*FEB2009!Y$57</f>
        <v>0.159890073885617</v>
      </c>
      <c r="Y38" s="104" t="n">
        <f aca="false">(0.0000011023)*VMT!Y38*FEB2009!Z$57</f>
        <v>0.0836529692929373</v>
      </c>
      <c r="Z38" s="104" t="n">
        <f aca="false">(0.0000011023)*VMT!Z38*FEB2009!AA$57</f>
        <v>0.298142594469631</v>
      </c>
      <c r="AA38" s="104" t="n">
        <f aca="false">(0.0000011023)*VMT!AA38*FEB2009!AB$57</f>
        <v>0.450994705035007</v>
      </c>
      <c r="AB38" s="104" t="n">
        <f aca="false">(0.0000011023)*VMT!AB38*FEB2009!AC$57</f>
        <v>0.706711571241284</v>
      </c>
      <c r="AC38" s="104" t="n">
        <f aca="false">(0.0000011023)*VMT!AC38*FEB2009!AD$57</f>
        <v>4.02469828451201</v>
      </c>
      <c r="AD38" s="104" t="n">
        <f aca="false">(0.0000011023)*VMT!AD38*FEB2009!AE$57</f>
        <v>0.107827860431803</v>
      </c>
      <c r="AE38" s="104" t="n">
        <f aca="false">(0.0000011023)*VMT!AE38*FEB2009!AF$57</f>
        <v>0.0490165082839064</v>
      </c>
      <c r="AF38" s="104" t="n">
        <f aca="false">(0.0000011023)*VMT!AF38*FEB2009!AG$57</f>
        <v>0.456348307918596</v>
      </c>
      <c r="AG38" s="104" t="n">
        <f aca="false">(0.0000011023)*VMT!AG38*FEB2009!AH$57</f>
        <v>0.0711903216390579</v>
      </c>
      <c r="AH38" s="104" t="n">
        <f aca="false">(0.0000011023)*VMT!AH38*FEB2009!AI$57</f>
        <v>0.00440255107720972</v>
      </c>
      <c r="AI38" s="104" t="n">
        <f aca="false">(0.0000011023)*VMT!AI38*FEB2009!AJ$57</f>
        <v>13.26121265436</v>
      </c>
      <c r="AJ38" s="104"/>
    </row>
    <row r="39" customFormat="false" ht="12.75" hidden="false" customHeight="false" outlineLevel="0" collapsed="false">
      <c r="B39" s="109"/>
      <c r="C39" s="102" t="s">
        <v>120</v>
      </c>
      <c r="E39" s="103" t="n">
        <v>6951400</v>
      </c>
      <c r="G39" s="104" t="n">
        <f aca="false">(0.0000011023)*VMT!G39*MAR2009!H$57</f>
        <v>2.36001216219867</v>
      </c>
      <c r="H39" s="104" t="n">
        <f aca="false">(0.0000011023)*VMT!H39*MAR2009!I$57</f>
        <v>0.0317399262319712</v>
      </c>
      <c r="I39" s="104" t="n">
        <f aca="false">(0.0000011023)*VMT!I39*MAR2009!J$57</f>
        <v>2.05538683070295</v>
      </c>
      <c r="J39" s="104" t="n">
        <f aca="false">(0.0000011023)*VMT!J39*MAR2009!K$57</f>
        <v>0.800880141228011</v>
      </c>
      <c r="K39" s="104" t="n">
        <f aca="false">(0.0000011023)*VMT!K39*MAR2009!L$57</f>
        <v>0.287682015015851</v>
      </c>
      <c r="L39" s="104" t="n">
        <f aca="false">(0.0000011023)*VMT!L39*MAR2009!M$57</f>
        <v>0.561149325144113</v>
      </c>
      <c r="M39" s="104" t="n">
        <f aca="false">(0.0000011023)*VMT!M39*MAR2009!N$57</f>
        <v>0.101996545763951</v>
      </c>
      <c r="N39" s="104" t="n">
        <f aca="false">(0.0000011023)*VMT!N39*MAR2009!O$57</f>
        <v>0.0604192566861386</v>
      </c>
      <c r="O39" s="104" t="n">
        <f aca="false">(0.0000011023)*VMT!O39*MAR2009!P$57</f>
        <v>0.019867761440009</v>
      </c>
      <c r="P39" s="104" t="n">
        <f aca="false">(0.0000011023)*VMT!P39*MAR2009!Q$57</f>
        <v>0.0238860756406661</v>
      </c>
      <c r="Q39" s="104" t="n">
        <f aca="false">(0.0000011023)*VMT!Q39*MAR2009!R$57</f>
        <v>0.0133819468042304</v>
      </c>
      <c r="R39" s="104" t="n">
        <f aca="false">(0.0000011023)*VMT!R39*MAR2009!S$57</f>
        <v>0</v>
      </c>
      <c r="S39" s="104" t="n">
        <f aca="false">(0.0000011023)*VMT!S39*MAR2009!T$57</f>
        <v>0</v>
      </c>
      <c r="T39" s="104" t="n">
        <f aca="false">(0.0000011023)*VMT!T39*MAR2009!U$57</f>
        <v>0.0157282170592439</v>
      </c>
      <c r="U39" s="104" t="n">
        <f aca="false">(0.0000011023)*VMT!U39*MAR2009!V$57</f>
        <v>0.000989424777650765</v>
      </c>
      <c r="V39" s="104" t="n">
        <f aca="false">(0.0000011023)*VMT!V39*MAR2009!W$57</f>
        <v>0.27127863910739</v>
      </c>
      <c r="W39" s="104" t="n">
        <f aca="false">(0.0000011023)*VMT!W39*MAR2009!X$57</f>
        <v>0.127876391597471</v>
      </c>
      <c r="X39" s="104" t="n">
        <f aca="false">(0.0000011023)*VMT!X39*MAR2009!Y$57</f>
        <v>0.165518362521008</v>
      </c>
      <c r="Y39" s="104" t="n">
        <f aca="false">(0.0000011023)*VMT!Y39*MAR2009!Z$57</f>
        <v>0.0865975152706931</v>
      </c>
      <c r="Z39" s="104" t="n">
        <f aca="false">(0.0000011023)*VMT!Z39*MAR2009!AA$57</f>
        <v>0.30860727664234</v>
      </c>
      <c r="AA39" s="104" t="n">
        <f aca="false">(0.0000011023)*VMT!AA39*MAR2009!AB$57</f>
        <v>0.466881669631971</v>
      </c>
      <c r="AB39" s="104" t="n">
        <f aca="false">(0.0000011023)*VMT!AB39*MAR2009!AC$57</f>
        <v>0.731633462350315</v>
      </c>
      <c r="AC39" s="104" t="n">
        <f aca="false">(0.0000011023)*VMT!AC39*MAR2009!AD$57</f>
        <v>4.16680252049244</v>
      </c>
      <c r="AD39" s="104" t="n">
        <f aca="false">(0.0000011023)*VMT!AD39*MAR2009!AE$57</f>
        <v>0.104914462945167</v>
      </c>
      <c r="AE39" s="104" t="n">
        <f aca="false">(0.0000011023)*VMT!AE39*MAR2009!AF$57</f>
        <v>0.0489723300644014</v>
      </c>
      <c r="AF39" s="104" t="n">
        <f aca="false">(0.0000011023)*VMT!AF39*MAR2009!AG$57</f>
        <v>0.472368734091629</v>
      </c>
      <c r="AG39" s="104" t="n">
        <f aca="false">(0.0000011023)*VMT!AG39*MAR2009!AH$57</f>
        <v>0.0736986241072007</v>
      </c>
      <c r="AH39" s="104" t="n">
        <f aca="false">(0.0000011023)*VMT!AH39*MAR2009!AI$57</f>
        <v>0.00455732223221422</v>
      </c>
      <c r="AI39" s="104" t="n">
        <f aca="false">(0.0000011023)*VMT!AI39*MAR2009!AJ$57</f>
        <v>13.36195967769</v>
      </c>
      <c r="AJ39" s="104"/>
    </row>
    <row r="40" customFormat="false" ht="12.75" hidden="false" customHeight="false" outlineLevel="0" collapsed="false">
      <c r="B40" s="109"/>
      <c r="C40" s="102" t="s">
        <v>121</v>
      </c>
      <c r="E40" s="103" t="n">
        <v>7170500</v>
      </c>
      <c r="G40" s="104" t="n">
        <f aca="false">(0.0000011023)*VMT!G40*APR2009!H$57</f>
        <v>2.19032891938938</v>
      </c>
      <c r="H40" s="104" t="n">
        <f aca="false">(0.0000011023)*VMT!H40*APR2009!I$57</f>
        <v>0.030218164973689</v>
      </c>
      <c r="I40" s="104" t="n">
        <f aca="false">(0.0000011023)*VMT!I40*APR2009!J$57</f>
        <v>1.93975558335513</v>
      </c>
      <c r="J40" s="104" t="n">
        <f aca="false">(0.0000011023)*VMT!J40*APR2009!K$57</f>
        <v>0.7382644957611</v>
      </c>
      <c r="K40" s="104" t="n">
        <f aca="false">(0.0000011023)*VMT!K40*APR2009!L$57</f>
        <v>0.264793366122593</v>
      </c>
      <c r="L40" s="104" t="n">
        <f aca="false">(0.0000011023)*VMT!L40*APR2009!M$57</f>
        <v>0.515310926019351</v>
      </c>
      <c r="M40" s="104" t="n">
        <f aca="false">(0.0000011023)*VMT!M40*APR2009!N$57</f>
        <v>0.096093629984275</v>
      </c>
      <c r="N40" s="104" t="n">
        <f aca="false">(0.0000011023)*VMT!N40*APR2009!O$57</f>
        <v>0.057312866247714</v>
      </c>
      <c r="O40" s="104" t="n">
        <f aca="false">(0.0000011023)*VMT!O40*APR2009!P$57</f>
        <v>0.015024937451832</v>
      </c>
      <c r="P40" s="104" t="n">
        <f aca="false">(0.0000011023)*VMT!P40*APR2009!Q$57</f>
        <v>0.0225027865062</v>
      </c>
      <c r="Q40" s="104" t="n">
        <f aca="false">(0.0000011023)*VMT!Q40*APR2009!R$57</f>
        <v>0.0127900453219</v>
      </c>
      <c r="R40" s="104" t="n">
        <f aca="false">(0.0000011023)*VMT!R40*APR2009!S$57</f>
        <v>0</v>
      </c>
      <c r="S40" s="104" t="n">
        <f aca="false">(0.0000011023)*VMT!S40*APR2009!T$57</f>
        <v>0</v>
      </c>
      <c r="T40" s="104" t="n">
        <f aca="false">(0.0000011023)*VMT!T40*APR2009!U$57</f>
        <v>0.014844145833748</v>
      </c>
      <c r="U40" s="104" t="n">
        <f aca="false">(0.0000011023)*VMT!U40*APR2009!V$57</f>
        <v>0.00100974042015</v>
      </c>
      <c r="V40" s="104" t="n">
        <f aca="false">(0.0000011023)*VMT!V40*APR2009!W$57</f>
        <v>0.271073951535926</v>
      </c>
      <c r="W40" s="104" t="n">
        <f aca="false">(0.0000011023)*VMT!W40*APR2009!X$57</f>
        <v>0.128519760676692</v>
      </c>
      <c r="X40" s="104" t="n">
        <f aca="false">(0.0000011023)*VMT!X40*APR2009!Y$57</f>
        <v>0.167778468212124</v>
      </c>
      <c r="Y40" s="104" t="n">
        <f aca="false">(0.0000011023)*VMT!Y40*APR2009!Z$57</f>
        <v>0.089755345118362</v>
      </c>
      <c r="Z40" s="104" t="n">
        <f aca="false">(0.0000011023)*VMT!Z40*APR2009!AA$57</f>
        <v>0.307387102017149</v>
      </c>
      <c r="AA40" s="104" t="n">
        <f aca="false">(0.0000011023)*VMT!AA40*APR2009!AB$57</f>
        <v>0.466176957174852</v>
      </c>
      <c r="AB40" s="104" t="n">
        <f aca="false">(0.0000011023)*VMT!AB40*APR2009!AC$57</f>
        <v>0.7208584942328</v>
      </c>
      <c r="AC40" s="104" t="n">
        <f aca="false">(0.0000011023)*VMT!AC40*APR2009!AD$57</f>
        <v>4.04987841702814</v>
      </c>
      <c r="AD40" s="104" t="n">
        <f aca="false">(0.0000011023)*VMT!AD40*APR2009!AE$57</f>
        <v>0.099196898875536</v>
      </c>
      <c r="AE40" s="104" t="n">
        <f aca="false">(0.0000011023)*VMT!AE40*APR2009!AF$57</f>
        <v>0.047056788551619</v>
      </c>
      <c r="AF40" s="104" t="n">
        <f aca="false">(0.0000011023)*VMT!AF40*APR2009!AG$57</f>
        <v>0.471331441605332</v>
      </c>
      <c r="AG40" s="104" t="n">
        <f aca="false">(0.0000011023)*VMT!AG40*APR2009!AH$57</f>
        <v>0.075292977329185</v>
      </c>
      <c r="AH40" s="104" t="n">
        <f aca="false">(0.0000011023)*VMT!AH40*APR2009!AI$57</f>
        <v>0.004765974783108</v>
      </c>
      <c r="AI40" s="104" t="n">
        <f aca="false">(0.0000011023)*VMT!AI40*APR2009!AJ$57</f>
        <v>12.7900453219</v>
      </c>
      <c r="AJ40" s="104"/>
    </row>
    <row r="41" customFormat="false" ht="12.75" hidden="false" customHeight="false" outlineLevel="0" collapsed="false">
      <c r="B41" s="109"/>
      <c r="C41" s="102" t="s">
        <v>122</v>
      </c>
      <c r="E41" s="103" t="n">
        <v>7382100</v>
      </c>
      <c r="G41" s="104" t="n">
        <f aca="false">(0.0000011023)*VMT!G41*MAY2009!H$57</f>
        <v>1.96174324395126</v>
      </c>
      <c r="H41" s="104" t="n">
        <f aca="false">(0.0000011023)*VMT!H41*MAY2009!I$57</f>
        <v>0.026738665682274</v>
      </c>
      <c r="I41" s="104" t="n">
        <f aca="false">(0.0000011023)*VMT!I41*MAY2009!J$57</f>
        <v>1.7169509131241</v>
      </c>
      <c r="J41" s="104" t="n">
        <f aca="false">(0.0000011023)*VMT!J41*MAY2009!K$57</f>
        <v>0.652962751463106</v>
      </c>
      <c r="K41" s="104" t="n">
        <f aca="false">(0.0000011023)*VMT!K41*MAY2009!L$57</f>
        <v>0.234460694996514</v>
      </c>
      <c r="L41" s="104" t="n">
        <f aca="false">(0.0000011023)*VMT!L41*MAY2009!M$57</f>
        <v>0.560692023948882</v>
      </c>
      <c r="M41" s="104" t="n">
        <f aca="false">(0.0000011023)*VMT!M41*MAY2009!N$57</f>
        <v>0.10456906791303</v>
      </c>
      <c r="N41" s="104" t="n">
        <f aca="false">(0.0000011023)*VMT!N41*MAY2009!O$57</f>
        <v>0.062374045282164</v>
      </c>
      <c r="O41" s="104" t="n">
        <f aca="false">(0.0000011023)*VMT!O41*MAY2009!P$57</f>
        <v>0.016347612795192</v>
      </c>
      <c r="P41" s="104" t="n">
        <f aca="false">(0.0000011023)*VMT!P41*MAY2009!Q$57</f>
        <v>0.024491710664568</v>
      </c>
      <c r="Q41" s="104" t="n">
        <f aca="false">(0.0000011023)*VMT!Q41*MAY2009!R$57</f>
        <v>0.013919435755344</v>
      </c>
      <c r="R41" s="104" t="n">
        <f aca="false">(0.0000011023)*VMT!R41*MAY2009!S$57</f>
        <v>0</v>
      </c>
      <c r="S41" s="104" t="n">
        <f aca="false">(0.0000011023)*VMT!S41*MAY2009!T$57</f>
        <v>0</v>
      </c>
      <c r="T41" s="104" t="n">
        <f aca="false">(0.0000011023)*VMT!T41*MAY2009!U$57</f>
        <v>0.015269193220806</v>
      </c>
      <c r="U41" s="104" t="n">
        <f aca="false">(0.0000011023)*VMT!U41*MAY2009!V$57</f>
        <v>0.001038808203426</v>
      </c>
      <c r="V41" s="104" t="n">
        <f aca="false">(0.0000011023)*VMT!V41*MAY2009!W$57</f>
        <v>0.278759081425356</v>
      </c>
      <c r="W41" s="104" t="n">
        <f aca="false">(0.0000011023)*VMT!W41*MAY2009!X$57</f>
        <v>0.132175222619328</v>
      </c>
      <c r="X41" s="104" t="n">
        <f aca="false">(0.0000011023)*VMT!X41*MAY2009!Y$57</f>
        <v>0.172523365079184</v>
      </c>
      <c r="Y41" s="104" t="n">
        <f aca="false">(0.0000011023)*VMT!Y41*MAY2009!Z$57</f>
        <v>0.092290533199704</v>
      </c>
      <c r="Z41" s="104" t="n">
        <f aca="false">(0.0000011023)*VMT!Z41*MAY2009!AA$57</f>
        <v>0.316065070595484</v>
      </c>
      <c r="AA41" s="104" t="n">
        <f aca="false">(0.0000011023)*VMT!AA41*MAY2009!AB$57</f>
        <v>0.479364927946632</v>
      </c>
      <c r="AB41" s="104" t="n">
        <f aca="false">(0.0000011023)*VMT!AB41*MAY2009!AC$57</f>
        <v>0.7411287506616</v>
      </c>
      <c r="AC41" s="104" t="n">
        <f aca="false">(0.0000011023)*VMT!AC41*MAY2009!AD$57</f>
        <v>4.16366805514993</v>
      </c>
      <c r="AD41" s="104" t="n">
        <f aca="false">(0.0000011023)*VMT!AD41*MAY2009!AE$57</f>
        <v>0.089783133417936</v>
      </c>
      <c r="AE41" s="104" t="n">
        <f aca="false">(0.0000011023)*VMT!AE41*MAY2009!AF$57</f>
        <v>0.05120264838717</v>
      </c>
      <c r="AF41" s="104" t="n">
        <f aca="false">(0.0000011023)*VMT!AF41*MAY2009!AG$57</f>
        <v>0.48468473506656</v>
      </c>
      <c r="AG41" s="104" t="n">
        <f aca="false">(0.0000011023)*VMT!AG41*MAY2009!AH$57</f>
        <v>0.077423395394142</v>
      </c>
      <c r="AH41" s="104" t="n">
        <f aca="false">(0.0000011023)*VMT!AH41*MAY2009!AI$57</f>
        <v>0.0049019071563</v>
      </c>
      <c r="AI41" s="104" t="n">
        <f aca="false">(0.0000011023)*VMT!AI41*MAY2009!AJ$57</f>
        <v>12.4775818524</v>
      </c>
      <c r="AJ41" s="104"/>
    </row>
    <row r="42" customFormat="false" ht="12.75" hidden="false" customHeight="false" outlineLevel="0" collapsed="false">
      <c r="B42" s="109"/>
      <c r="C42" s="102" t="s">
        <v>123</v>
      </c>
      <c r="E42" s="103" t="n">
        <v>7454900</v>
      </c>
      <c r="G42" s="104" t="n">
        <f aca="false">(0.0000011023)*VMT!G42*JUN2009!H$57</f>
        <v>1.84211524391895</v>
      </c>
      <c r="H42" s="104" t="n">
        <f aca="false">(0.0000011023)*VMT!H42*JUN2009!I$57</f>
        <v>0.024386547011736</v>
      </c>
      <c r="I42" s="104" t="n">
        <f aca="false">(0.0000011023)*VMT!I42*JUN2009!J$57</f>
        <v>1.5580571685393</v>
      </c>
      <c r="J42" s="104" t="n">
        <f aca="false">(0.0000011023)*VMT!J42*JUN2009!K$57</f>
        <v>0.59279968007637</v>
      </c>
      <c r="K42" s="104" t="n">
        <f aca="false">(0.0000011023)*VMT!K42*JUN2009!L$57</f>
        <v>0.212913314294772</v>
      </c>
      <c r="L42" s="104" t="n">
        <f aca="false">(0.0000011023)*VMT!L42*JUN2009!M$57</f>
        <v>0.57232090023381</v>
      </c>
      <c r="M42" s="104" t="n">
        <f aca="false">(0.0000011023)*VMT!M42*JUN2009!N$57</f>
        <v>0.1067436400485</v>
      </c>
      <c r="N42" s="104" t="n">
        <f aca="false">(0.0000011023)*VMT!N42*JUN2009!O$57</f>
        <v>0.063664206787896</v>
      </c>
      <c r="O42" s="104" t="n">
        <f aca="false">(0.0000011023)*VMT!O42*JUN2009!P$57</f>
        <v>0.016687005762336</v>
      </c>
      <c r="P42" s="104" t="n">
        <f aca="false">(0.0000011023)*VMT!P42*JUN2009!Q$57</f>
        <v>0.024994510788312</v>
      </c>
      <c r="Q42" s="104" t="n">
        <f aca="false">(0.0000011023)*VMT!Q42*JUN2009!R$57</f>
        <v>0.014205153634932</v>
      </c>
      <c r="R42" s="104" t="n">
        <f aca="false">(0.0000011023)*VMT!R42*JUN2009!S$57</f>
        <v>0</v>
      </c>
      <c r="S42" s="104" t="n">
        <f aca="false">(0.0000011023)*VMT!S42*JUN2009!T$57</f>
        <v>0</v>
      </c>
      <c r="T42" s="104" t="n">
        <f aca="false">(0.0000011023)*VMT!T42*JUN2009!U$57</f>
        <v>0.015418081366818</v>
      </c>
      <c r="U42" s="104" t="n">
        <f aca="false">(0.0000011023)*VMT!U42*JUN2009!V$57</f>
        <v>0.001048937502678</v>
      </c>
      <c r="V42" s="104" t="n">
        <f aca="false">(0.0000011023)*VMT!V42*JUN2009!W$57</f>
        <v>0.281574223371402</v>
      </c>
      <c r="W42" s="104" t="n">
        <f aca="false">(0.0000011023)*VMT!W42*JUN2009!X$57</f>
        <v>0.13350704544333</v>
      </c>
      <c r="X42" s="104" t="n">
        <f aca="false">(0.0000011023)*VMT!X42*JUN2009!Y$57</f>
        <v>0.1742896155546</v>
      </c>
      <c r="Y42" s="104" t="n">
        <f aca="false">(0.0000011023)*VMT!Y42*JUN2009!Z$57</f>
        <v>0.093236444828124</v>
      </c>
      <c r="Z42" s="104" t="n">
        <f aca="false">(0.0000011023)*VMT!Z42*JUN2009!AA$57</f>
        <v>0.31930597525515</v>
      </c>
      <c r="AA42" s="104" t="n">
        <f aca="false">(0.0000011023)*VMT!AA42*JUN2009!AB$57</f>
        <v>0.484213149830124</v>
      </c>
      <c r="AB42" s="104" t="n">
        <f aca="false">(0.0000011023)*VMT!AB42*JUN2009!AC$57</f>
        <v>0.74867539275984</v>
      </c>
      <c r="AC42" s="104" t="n">
        <f aca="false">(0.0000011023)*VMT!AC42*JUN2009!AD$57</f>
        <v>4.20627738347482</v>
      </c>
      <c r="AD42" s="104" t="n">
        <f aca="false">(0.0000011023)*VMT!AD42*JUN2009!AE$57</f>
        <v>0.078507322412064</v>
      </c>
      <c r="AE42" s="104" t="n">
        <f aca="false">(0.0000011023)*VMT!AE42*JUN2009!AF$57</f>
        <v>0.052259886274986</v>
      </c>
      <c r="AF42" s="104" t="n">
        <f aca="false">(0.0000011023)*VMT!AF42*JUN2009!AG$57</f>
        <v>0.48960082882386</v>
      </c>
      <c r="AG42" s="104" t="n">
        <f aca="false">(0.0000011023)*VMT!AG42*JUN2009!AH$57</f>
        <v>0.078213339927996</v>
      </c>
      <c r="AH42" s="104" t="n">
        <f aca="false">(0.0000011023)*VMT!AH42*JUN2009!AI$57</f>
        <v>0.0049497050889</v>
      </c>
      <c r="AI42" s="104" t="n">
        <f aca="false">(0.0000011023)*VMT!AI42*JUN2009!AJ$57</f>
        <v>12.18927374418</v>
      </c>
      <c r="AJ42" s="104"/>
    </row>
    <row r="43" customFormat="false" ht="12.75" hidden="false" customHeight="false" outlineLevel="0" collapsed="false">
      <c r="B43" s="109"/>
      <c r="C43" s="102" t="s">
        <v>124</v>
      </c>
      <c r="E43" s="103" t="n">
        <v>7536800</v>
      </c>
      <c r="G43" s="104" t="n">
        <f aca="false">(0.0000011023)*VMT!G43*JUL2009!H$57</f>
        <v>1.814166166725</v>
      </c>
      <c r="H43" s="104" t="n">
        <f aca="false">(0.0000011023)*VMT!H43*JUL2009!I$57</f>
        <v>0.02350542624044</v>
      </c>
      <c r="I43" s="104" t="n">
        <f aca="false">(0.0000011023)*VMT!I43*JUL2009!J$57</f>
        <v>1.49513680009656</v>
      </c>
      <c r="J43" s="104" t="n">
        <f aca="false">(0.0000011023)*VMT!J43*JUL2009!K$57</f>
        <v>0.56832701347412</v>
      </c>
      <c r="K43" s="104" t="n">
        <f aca="false">(0.0000011023)*VMT!K43*JUL2009!L$57</f>
        <v>0.20402879829668</v>
      </c>
      <c r="L43" s="104" t="n">
        <f aca="false">(0.0000011023)*VMT!L43*JUL2009!M$57</f>
        <v>0.58082434986528</v>
      </c>
      <c r="M43" s="104" t="n">
        <f aca="false">(0.0000011023)*VMT!M43*JUL2009!N$57</f>
        <v>0.1083520379452</v>
      </c>
      <c r="N43" s="104" t="n">
        <f aca="false">(0.0000011023)*VMT!N43*JUL2009!O$57</f>
        <v>0.0646148991796</v>
      </c>
      <c r="O43" s="104" t="n">
        <f aca="false">(0.0000011023)*VMT!O43*JUL2009!P$57</f>
        <v>0.01694081130736</v>
      </c>
      <c r="P43" s="104" t="n">
        <f aca="false">(0.0000011023)*VMT!P43*JUL2009!Q$57</f>
        <v>0.02537481989688</v>
      </c>
      <c r="Q43" s="104" t="n">
        <f aca="false">(0.0000011023)*VMT!Q43*JUL2009!R$57</f>
        <v>0.01442132564384</v>
      </c>
      <c r="R43" s="104" t="n">
        <f aca="false">(0.0000011023)*VMT!R43*JUL2009!S$57</f>
        <v>0</v>
      </c>
      <c r="S43" s="104" t="n">
        <f aca="false">(0.0000011023)*VMT!S43*JUL2009!T$57</f>
        <v>0</v>
      </c>
      <c r="T43" s="104" t="n">
        <f aca="false">(0.0000011023)*VMT!T43*JUL2009!U$57</f>
        <v>0.01558906478564</v>
      </c>
      <c r="U43" s="104" t="n">
        <f aca="false">(0.0000011023)*VMT!U43*JUL2009!V$57</f>
        <v>0.00106057000844</v>
      </c>
      <c r="V43" s="104" t="n">
        <f aca="false">(0.0000011023)*VMT!V43*JUL2009!W$57</f>
        <v>0.28459875496264</v>
      </c>
      <c r="W43" s="104" t="n">
        <f aca="false">(0.0000011023)*VMT!W43*JUL2009!X$57</f>
        <v>0.13490066316124</v>
      </c>
      <c r="X43" s="104" t="n">
        <f aca="false">(0.0000011023)*VMT!X43*JUL2009!Y$57</f>
        <v>0.17613752582496</v>
      </c>
      <c r="Y43" s="104" t="n">
        <f aca="false">(0.0000011023)*VMT!Y43*JUL2009!Z$57</f>
        <v>0.09422391087376</v>
      </c>
      <c r="Z43" s="104" t="n">
        <f aca="false">(0.0000011023)*VMT!Z43*JUL2009!AA$57</f>
        <v>0.32268626054696</v>
      </c>
      <c r="AA43" s="104" t="n">
        <f aca="false">(0.0000011023)*VMT!AA43*JUL2009!AB$57</f>
        <v>0.4893484173356</v>
      </c>
      <c r="AB43" s="104" t="n">
        <f aca="false">(0.0000011023)*VMT!AB43*JUL2009!AC$57</f>
        <v>0.756654522704</v>
      </c>
      <c r="AC43" s="104" t="n">
        <f aca="false">(0.0000011023)*VMT!AC43*JUL2009!AD$57</f>
        <v>4.2512984174352</v>
      </c>
      <c r="AD43" s="104" t="n">
        <f aca="false">(0.0000011023)*VMT!AD43*JUL2009!AE$57</f>
        <v>0.07122501044288</v>
      </c>
      <c r="AE43" s="104" t="n">
        <f aca="false">(0.0000011023)*VMT!AE43*JUL2009!AF$57</f>
        <v>0.05305782027924</v>
      </c>
      <c r="AF43" s="104" t="n">
        <f aca="false">(0.0000011023)*VMT!AF43*JUL2009!AG$57</f>
        <v>0.49479988872312</v>
      </c>
      <c r="AG43" s="104" t="n">
        <f aca="false">(0.0000011023)*VMT!AG43*JUL2009!AH$57</f>
        <v>0.07904532408948</v>
      </c>
      <c r="AH43" s="104" t="n">
        <f aca="false">(0.0000011023)*VMT!AH43*JUL2009!AI$57</f>
        <v>0.005004596322</v>
      </c>
      <c r="AI43" s="104" t="n">
        <f aca="false">(0.0000011023)*VMT!AI43*JUL2009!AJ$57</f>
        <v>12.1424650156</v>
      </c>
      <c r="AJ43" s="104"/>
    </row>
    <row r="44" customFormat="false" ht="12.75" hidden="false" customHeight="false" outlineLevel="0" collapsed="false">
      <c r="B44" s="109"/>
      <c r="C44" s="102" t="s">
        <v>125</v>
      </c>
      <c r="E44" s="103" t="n">
        <v>7514500</v>
      </c>
      <c r="G44" s="104" t="n">
        <f aca="false">(0.0000011023)*VMT!G44*AUG2009!H$57</f>
        <v>1.81849268535149</v>
      </c>
      <c r="H44" s="104" t="n">
        <f aca="false">(0.0000011023)*VMT!H44*AUG2009!I$57</f>
        <v>0.02363910954685</v>
      </c>
      <c r="I44" s="104" t="n">
        <f aca="false">(0.0000011023)*VMT!I44*AUG2009!J$57</f>
        <v>1.50788688267835</v>
      </c>
      <c r="J44" s="104" t="n">
        <f aca="false">(0.0000011023)*VMT!J44*AUG2009!K$57</f>
        <v>0.573539233082723</v>
      </c>
      <c r="K44" s="104" t="n">
        <f aca="false">(0.0000011023)*VMT!K44*AUG2009!L$57</f>
        <v>0.2059475514039</v>
      </c>
      <c r="L44" s="104" t="n">
        <f aca="false">(0.0000011023)*VMT!L44*AUG2009!M$57</f>
        <v>0.577926329234019</v>
      </c>
      <c r="M44" s="104" t="n">
        <f aca="false">(0.0000011023)*VMT!M44*AUG2009!N$57</f>
        <v>0.107787283083025</v>
      </c>
      <c r="N44" s="104" t="n">
        <f aca="false">(0.0000011023)*VMT!N44*AUG2009!O$57</f>
        <v>0.064270152164988</v>
      </c>
      <c r="O44" s="104" t="n">
        <f aca="false">(0.0000011023)*VMT!O44*AUG2009!P$57</f>
        <v>0.016850804059068</v>
      </c>
      <c r="P44" s="104" t="n">
        <f aca="false">(0.0000011023)*VMT!P44*AUG2009!Q$57</f>
        <v>0.025239915771174</v>
      </c>
      <c r="Q44" s="104" t="n">
        <f aca="false">(0.0000011023)*VMT!Q44*AUG2009!R$57</f>
        <v>0.01434475602779</v>
      </c>
      <c r="R44" s="104" t="n">
        <f aca="false">(0.0000011023)*VMT!R44*AUG2009!S$57</f>
        <v>0</v>
      </c>
      <c r="S44" s="104" t="n">
        <f aca="false">(0.0000011023)*VMT!S44*AUG2009!T$57</f>
        <v>0</v>
      </c>
      <c r="T44" s="104" t="n">
        <f aca="false">(0.0000011023)*VMT!T44*AUG2009!U$57</f>
        <v>0.015543344567287</v>
      </c>
      <c r="U44" s="104" t="n">
        <f aca="false">(0.0000011023)*VMT!U44*AUG2009!V$57</f>
        <v>0.001056451462904</v>
      </c>
      <c r="V44" s="104" t="n">
        <f aca="false">(0.0000011023)*VMT!V44*AUG2009!W$57</f>
        <v>0.283666290369081</v>
      </c>
      <c r="W44" s="104" t="n">
        <f aca="false">(0.0000011023)*VMT!W44*AUG2009!X$57</f>
        <v>0.134505021225017</v>
      </c>
      <c r="X44" s="104" t="n">
        <f aca="false">(0.0000011023)*VMT!X44*AUG2009!Y$57</f>
        <v>0.175578604102902</v>
      </c>
      <c r="Y44" s="104" t="n">
        <f aca="false">(0.0000011023)*VMT!Y44*AUG2009!Z$57</f>
        <v>0.093924381825529</v>
      </c>
      <c r="Z44" s="104" t="n">
        <f aca="false">(0.0000011023)*VMT!Z44*AUG2009!AA$57</f>
        <v>0.321686446261149</v>
      </c>
      <c r="AA44" s="104" t="n">
        <f aca="false">(0.0000011023)*VMT!AA44*AUG2009!AB$57</f>
        <v>0.487854769442096</v>
      </c>
      <c r="AB44" s="104" t="n">
        <f aca="false">(0.0000011023)*VMT!AB44*AUG2009!AC$57</f>
        <v>0.75427408645352</v>
      </c>
      <c r="AC44" s="104" t="n">
        <f aca="false">(0.0000011023)*VMT!AC44*AUG2009!AD$57</f>
        <v>4.23801955955927</v>
      </c>
      <c r="AD44" s="104" t="n">
        <f aca="false">(0.0000011023)*VMT!AD44*AUG2009!AE$57</f>
        <v>0.072991925120184</v>
      </c>
      <c r="AE44" s="104" t="n">
        <f aca="false">(0.0000011023)*VMT!AE44*AUG2009!AF$57</f>
        <v>0.052775194119669</v>
      </c>
      <c r="AF44" s="104" t="n">
        <f aca="false">(0.0000011023)*VMT!AF44*AUG2009!AG$57</f>
        <v>0.493272107382598</v>
      </c>
      <c r="AG44" s="104" t="n">
        <f aca="false">(0.0000011023)*VMT!AG44*AUG2009!AH$57</f>
        <v>0.078799383973037</v>
      </c>
      <c r="AH44" s="104" t="n">
        <f aca="false">(0.0000011023)*VMT!AH44*AUG2009!AI$57</f>
        <v>0.004986894453231</v>
      </c>
      <c r="AI44" s="104" t="n">
        <f aca="false">(0.0000011023)*VMT!AI44*AUG2009!AJ$57</f>
        <v>12.13709505092</v>
      </c>
      <c r="AJ44" s="104"/>
    </row>
    <row r="45" customFormat="false" ht="12.75" hidden="false" customHeight="false" outlineLevel="0" collapsed="false">
      <c r="B45" s="109"/>
      <c r="C45" s="102" t="s">
        <v>126</v>
      </c>
      <c r="E45" s="103" t="n">
        <v>7417600</v>
      </c>
      <c r="G45" s="104" t="n">
        <f aca="false">(0.0000011023)*VMT!G45*SEP2009!H$57</f>
        <v>1.84732149731778</v>
      </c>
      <c r="H45" s="104" t="n">
        <f aca="false">(0.0000011023)*VMT!H45*SEP2009!I$57</f>
        <v>0.024733041645837</v>
      </c>
      <c r="I45" s="104" t="n">
        <f aca="false">(0.0000011023)*VMT!I45*SEP2009!J$57</f>
        <v>1.58420619239059</v>
      </c>
      <c r="J45" s="104" t="n">
        <f aca="false">(0.0000011023)*VMT!J45*SEP2009!K$57</f>
        <v>0.60260980858383</v>
      </c>
      <c r="K45" s="104" t="n">
        <f aca="false">(0.0000011023)*VMT!K45*SEP2009!L$57</f>
        <v>0.216607395703713</v>
      </c>
      <c r="L45" s="104" t="n">
        <f aca="false">(0.0000011023)*VMT!L45*SEP2009!M$57</f>
        <v>0.566199292715217</v>
      </c>
      <c r="M45" s="104" t="n">
        <f aca="false">(0.0000011023)*VMT!M45*SEP2009!N$57</f>
        <v>0.105625619982855</v>
      </c>
      <c r="N45" s="104" t="n">
        <f aca="false">(0.0000011023)*VMT!N45*SEP2009!O$57</f>
        <v>0.063000252035556</v>
      </c>
      <c r="O45" s="104" t="n">
        <f aca="false">(0.0000011023)*VMT!O45*SEP2009!P$57</f>
        <v>0.016513238088036</v>
      </c>
      <c r="P45" s="104" t="n">
        <f aca="false">(0.0000011023)*VMT!P45*SEP2009!Q$57</f>
        <v>0.024734036658978</v>
      </c>
      <c r="Q45" s="104" t="n">
        <f aca="false">(0.0000011023)*VMT!Q45*SEP2009!R$57</f>
        <v>0.01405953568233</v>
      </c>
      <c r="R45" s="104" t="n">
        <f aca="false">(0.0000011023)*VMT!R45*SEP2009!S$57</f>
        <v>0</v>
      </c>
      <c r="S45" s="104" t="n">
        <f aca="false">(0.0000011023)*VMT!S45*SEP2009!T$57</f>
        <v>0</v>
      </c>
      <c r="T45" s="104" t="n">
        <f aca="false">(0.0000011023)*VMT!T45*SEP2009!U$57</f>
        <v>0.015342107621079</v>
      </c>
      <c r="U45" s="104" t="n">
        <f aca="false">(0.0000011023)*VMT!U45*SEP2009!V$57</f>
        <v>0.001042773771768</v>
      </c>
      <c r="V45" s="104" t="n">
        <f aca="false">(0.0000011023)*VMT!V45*SEP2009!W$57</f>
        <v>0.279993712837977</v>
      </c>
      <c r="W45" s="104" t="n">
        <f aca="false">(0.0000011023)*VMT!W45*SEP2009!X$57</f>
        <v>0.132763608390489</v>
      </c>
      <c r="X45" s="104" t="n">
        <f aca="false">(0.0000011023)*VMT!X45*SEP2009!Y$57</f>
        <v>0.173305418820534</v>
      </c>
      <c r="Y45" s="104" t="n">
        <f aca="false">(0.0000011023)*VMT!Y45*SEP2009!Z$57</f>
        <v>0.092708359386393</v>
      </c>
      <c r="Z45" s="104" t="n">
        <f aca="false">(0.0000011023)*VMT!Z45*SEP2009!AA$57</f>
        <v>0.317521628463933</v>
      </c>
      <c r="AA45" s="104" t="n">
        <f aca="false">(0.0000011023)*VMT!AA45*SEP2009!AB$57</f>
        <v>0.481538599613232</v>
      </c>
      <c r="AB45" s="104" t="n">
        <f aca="false">(0.0000011023)*VMT!AB45*SEP2009!AC$57</f>
        <v>0.74458823367312</v>
      </c>
      <c r="AC45" s="104" t="n">
        <f aca="false">(0.0000011023)*VMT!AC45*SEP2009!AD$57</f>
        <v>4.18315066628836</v>
      </c>
      <c r="AD45" s="104" t="n">
        <f aca="false">(0.0000011023)*VMT!AD45*SEP2009!AE$57</f>
        <v>0.081853761031224</v>
      </c>
      <c r="AE45" s="104" t="n">
        <f aca="false">(0.0000011023)*VMT!AE45*SEP2009!AF$57</f>
        <v>0.051724763121744</v>
      </c>
      <c r="AF45" s="104" t="n">
        <f aca="false">(0.0000011023)*VMT!AF45*SEP2009!AG$57</f>
        <v>0.486885800232966</v>
      </c>
      <c r="AG45" s="104" t="n">
        <f aca="false">(0.0000011023)*VMT!AG45*SEP2009!AH$57</f>
        <v>0.077772217126842</v>
      </c>
      <c r="AH45" s="104" t="n">
        <f aca="false">(0.0000011023)*VMT!AH45*SEP2009!AI$57</f>
        <v>0.004922330008527</v>
      </c>
      <c r="AI45" s="104" t="n">
        <f aca="false">(0.0000011023)*VMT!AI45*SEP2009!AJ$57</f>
        <v>12.18891097725</v>
      </c>
      <c r="AJ45" s="104"/>
    </row>
    <row r="46" customFormat="false" ht="12.75" hidden="false" customHeight="false" outlineLevel="0" collapsed="false">
      <c r="B46" s="109"/>
      <c r="C46" s="102" t="s">
        <v>127</v>
      </c>
      <c r="E46" s="103" t="n">
        <v>7262300</v>
      </c>
      <c r="G46" s="104" t="n">
        <f aca="false">(0.0000011023)*VMT!G46*OCT2009!H$57</f>
        <v>1.93479417736974</v>
      </c>
      <c r="H46" s="104" t="n">
        <f aca="false">(0.0000011023)*VMT!H46*OCT2009!I$57</f>
        <v>0.0255297795183518</v>
      </c>
      <c r="I46" s="104" t="n">
        <f aca="false">(0.0000011023)*VMT!I46*OCT2009!J$57</f>
        <v>1.65650720408041</v>
      </c>
      <c r="J46" s="104" t="n">
        <f aca="false">(0.0000011023)*VMT!J46*OCT2009!K$57</f>
        <v>0.656767392081608</v>
      </c>
      <c r="K46" s="104" t="n">
        <f aca="false">(0.0000011023)*VMT!K46*OCT2009!L$57</f>
        <v>0.233164254991099</v>
      </c>
      <c r="L46" s="104" t="n">
        <f aca="false">(0.0000011023)*VMT!L46*OCT2009!M$57</f>
        <v>0.466315841083708</v>
      </c>
      <c r="M46" s="104" t="n">
        <f aca="false">(0.0000011023)*VMT!M46*OCT2009!N$57</f>
        <v>0.0872838379417942</v>
      </c>
      <c r="N46" s="104" t="n">
        <f aca="false">(0.0000011023)*VMT!N46*OCT2009!O$57</f>
        <v>0.05085490759956</v>
      </c>
      <c r="O46" s="104" t="n">
        <f aca="false">(0.0000011023)*VMT!O46*OCT2009!P$57</f>
        <v>0.0175318064486449</v>
      </c>
      <c r="P46" s="104" t="n">
        <f aca="false">(0.0000011023)*VMT!P46*OCT2009!Q$57</f>
        <v>0.0210323205544554</v>
      </c>
      <c r="Q46" s="104" t="n">
        <f aca="false">(0.0000011023)*VMT!Q46*OCT2009!R$57</f>
        <v>0.0120335045040504</v>
      </c>
      <c r="R46" s="104" t="n">
        <f aca="false">(0.0000011023)*VMT!R46*OCT2009!S$57</f>
        <v>0</v>
      </c>
      <c r="S46" s="104" t="n">
        <f aca="false">(0.0000011023)*VMT!S46*OCT2009!T$57</f>
        <v>0</v>
      </c>
      <c r="T46" s="104" t="n">
        <f aca="false">(0.0000011023)*VMT!T46*OCT2009!U$57</f>
        <v>0.0159101874419442</v>
      </c>
      <c r="U46" s="104" t="n">
        <f aca="false">(0.0000011023)*VMT!U46*OCT2009!V$57</f>
        <v>0.000968683469146915</v>
      </c>
      <c r="V46" s="104" t="n">
        <f aca="false">(0.0000011023)*VMT!V46*OCT2009!W$57</f>
        <v>0.253055400150815</v>
      </c>
      <c r="W46" s="104" t="n">
        <f aca="false">(0.0000011023)*VMT!W46*OCT2009!X$57</f>
        <v>0.117417300265227</v>
      </c>
      <c r="X46" s="104" t="n">
        <f aca="false">(0.0000011023)*VMT!X46*OCT2009!Y$57</f>
        <v>0.151892296648065</v>
      </c>
      <c r="Y46" s="104" t="n">
        <f aca="false">(0.0000011023)*VMT!Y46*OCT2009!Z$57</f>
        <v>0.0791767174389439</v>
      </c>
      <c r="Z46" s="104" t="n">
        <f aca="false">(0.0000011023)*VMT!Z46*OCT2009!AA$57</f>
        <v>0.286193340477648</v>
      </c>
      <c r="AA46" s="104" t="n">
        <f aca="false">(0.0000011023)*VMT!AA46*OCT2009!AB$57</f>
        <v>0.443195101339734</v>
      </c>
      <c r="AB46" s="104" t="n">
        <f aca="false">(0.0000011023)*VMT!AB46*OCT2009!AC$57</f>
        <v>0.6718024509971</v>
      </c>
      <c r="AC46" s="104" t="n">
        <f aca="false">(0.0000011023)*VMT!AC46*OCT2009!AD$57</f>
        <v>3.89567459126073</v>
      </c>
      <c r="AD46" s="104" t="n">
        <f aca="false">(0.0000011023)*VMT!AD46*OCT2009!AE$57</f>
        <v>0.0936484976369637</v>
      </c>
      <c r="AE46" s="104" t="n">
        <f aca="false">(0.0000011023)*VMT!AE46*OCT2009!AF$57</f>
        <v>0.0423014520576058</v>
      </c>
      <c r="AF46" s="104" t="n">
        <f aca="false">(0.0000011023)*VMT!AF46*OCT2009!AG$57</f>
        <v>0.459087747229923</v>
      </c>
      <c r="AG46" s="104" t="n">
        <f aca="false">(0.0000011023)*VMT!AG46*OCT2009!AH$57</f>
        <v>0.0712937389862986</v>
      </c>
      <c r="AH46" s="104" t="n">
        <f aca="false">(0.0000011023)*VMT!AH46*OCT2009!AI$57</f>
        <v>0.00438538793879388</v>
      </c>
      <c r="AI46" s="104" t="n">
        <f aca="false">(0.0000011023)*VMT!AI46*OCT2009!AJ$57</f>
        <v>11.74192006</v>
      </c>
      <c r="AJ46" s="104"/>
    </row>
    <row r="47" customFormat="false" ht="12.75" hidden="false" customHeight="false" outlineLevel="0" collapsed="false">
      <c r="B47" s="109"/>
      <c r="C47" s="102" t="s">
        <v>128</v>
      </c>
      <c r="E47" s="103" t="n">
        <v>7149200</v>
      </c>
      <c r="G47" s="104" t="n">
        <f aca="false">(0.0000011023)*VMT!G47*NOV2009!H$57</f>
        <v>2.07492166939843</v>
      </c>
      <c r="H47" s="104" t="n">
        <f aca="false">(0.0000011023)*VMT!H47*NOV2009!I$57</f>
        <v>0.0275806308378218</v>
      </c>
      <c r="I47" s="104" t="n">
        <f aca="false">(0.0000011023)*VMT!I47*NOV2009!J$57</f>
        <v>1.78872908442457</v>
      </c>
      <c r="J47" s="104" t="n">
        <f aca="false">(0.0000011023)*VMT!J47*NOV2009!K$57</f>
        <v>0.708811561416886</v>
      </c>
      <c r="K47" s="104" t="n">
        <f aca="false">(0.0000011023)*VMT!K47*NOV2009!L$57</f>
        <v>0.251364398045233</v>
      </c>
      <c r="L47" s="104" t="n">
        <f aca="false">(0.0000011023)*VMT!L47*NOV2009!M$57</f>
        <v>0.501451621834293</v>
      </c>
      <c r="M47" s="104" t="n">
        <f aca="false">(0.0000011023)*VMT!M47*NOV2009!N$57</f>
        <v>0.0938689493688869</v>
      </c>
      <c r="N47" s="104" t="n">
        <f aca="false">(0.0000011023)*VMT!N47*NOV2009!O$57</f>
        <v>0.0546757243551155</v>
      </c>
      <c r="O47" s="104" t="n">
        <f aca="false">(0.0000011023)*VMT!O47*NOV2009!P$57</f>
        <v>0.0188505546675368</v>
      </c>
      <c r="P47" s="104" t="n">
        <f aca="false">(0.0000011023)*VMT!P47*NOV2009!Q$57</f>
        <v>0.0226149082415122</v>
      </c>
      <c r="Q47" s="104" t="n">
        <f aca="false">(0.0000011023)*VMT!Q47*NOV2009!R$57</f>
        <v>0.0129387059881428</v>
      </c>
      <c r="R47" s="104" t="n">
        <f aca="false">(0.0000011023)*VMT!R47*NOV2009!S$57</f>
        <v>0</v>
      </c>
      <c r="S47" s="104" t="n">
        <f aca="false">(0.0000011023)*VMT!S47*NOV2009!T$57</f>
        <v>0</v>
      </c>
      <c r="T47" s="104" t="n">
        <f aca="false">(0.0000011023)*VMT!T47*NOV2009!U$57</f>
        <v>0.0156485032078488</v>
      </c>
      <c r="U47" s="104" t="n">
        <f aca="false">(0.0000011023)*VMT!U47*NOV2009!V$57</f>
        <v>0.000952843002538254</v>
      </c>
      <c r="V47" s="104" t="n">
        <f aca="false">(0.0000011023)*VMT!V47*NOV2009!W$57</f>
        <v>0.248981810758926</v>
      </c>
      <c r="W47" s="104" t="n">
        <f aca="false">(0.0000011023)*VMT!W47*NOV2009!X$57</f>
        <v>0.115489753531215</v>
      </c>
      <c r="X47" s="104" t="n">
        <f aca="false">(0.0000011023)*VMT!X47*NOV2009!Y$57</f>
        <v>0.149438024011377</v>
      </c>
      <c r="Y47" s="104" t="n">
        <f aca="false">(0.0000011023)*VMT!Y47*NOV2009!Z$57</f>
        <v>0.0778970744673267</v>
      </c>
      <c r="Z47" s="104" t="n">
        <f aca="false">(0.0000011023)*VMT!Z47*NOV2009!AA$57</f>
        <v>0.281542557591887</v>
      </c>
      <c r="AA47" s="104" t="n">
        <f aca="false">(0.0000011023)*VMT!AA47*NOV2009!AB$57</f>
        <v>0.43599716087544</v>
      </c>
      <c r="AB47" s="104" t="n">
        <f aca="false">(0.0000011023)*VMT!AB47*NOV2009!AC$57</f>
        <v>0.660791344680708</v>
      </c>
      <c r="AC47" s="104" t="n">
        <f aca="false">(0.0000011023)*VMT!AC47*NOV2009!AD$57</f>
        <v>3.83197184255834</v>
      </c>
      <c r="AD47" s="104" t="n">
        <f aca="false">(0.0000011023)*VMT!AD47*NOV2009!AE$57</f>
        <v>0.10311814745697</v>
      </c>
      <c r="AE47" s="104" t="n">
        <f aca="false">(0.0000011023)*VMT!AE47*NOV2009!AF$57</f>
        <v>0.0454860189821962</v>
      </c>
      <c r="AF47" s="104" t="n">
        <f aca="false">(0.0000011023)*VMT!AF47*NOV2009!AG$57</f>
        <v>0.45167061264126</v>
      </c>
      <c r="AG47" s="104" t="n">
        <f aca="false">(0.0000011023)*VMT!AG47*NOV2009!AH$57</f>
        <v>0.0701447898575518</v>
      </c>
      <c r="AH47" s="104" t="n">
        <f aca="false">(0.0000011023)*VMT!AH47*NOV2009!AI$57</f>
        <v>0.00431514096919892</v>
      </c>
      <c r="AI47" s="104" t="n">
        <f aca="false">(0.0000011023)*VMT!AI47*NOV2009!AJ$57</f>
        <v>12.05086741296</v>
      </c>
      <c r="AJ47" s="104"/>
    </row>
    <row r="48" customFormat="false" ht="12.75" hidden="false" customHeight="false" outlineLevel="0" collapsed="false">
      <c r="B48" s="109"/>
      <c r="C48" s="102" t="s">
        <v>129</v>
      </c>
      <c r="E48" s="103" t="n">
        <v>7038900</v>
      </c>
      <c r="G48" s="104" t="n">
        <f aca="false">(0.0000011023)*VMT!G48*DEC2009!H$57</f>
        <v>2.20964612501314</v>
      </c>
      <c r="H48" s="104" t="n">
        <f aca="false">(0.0000011023)*VMT!H48*DEC2009!I$57</f>
        <v>0.0294905869407741</v>
      </c>
      <c r="I48" s="104" t="n">
        <f aca="false">(0.0000011023)*VMT!I48*DEC2009!J$57</f>
        <v>1.90791402820738</v>
      </c>
      <c r="J48" s="104" t="n">
        <f aca="false">(0.0000011023)*VMT!J48*DEC2009!K$57</f>
        <v>0.757272027711251</v>
      </c>
      <c r="K48" s="104" t="n">
        <f aca="false">(0.0000011023)*VMT!K48*DEC2009!L$57</f>
        <v>0.268014670567057</v>
      </c>
      <c r="L48" s="104" t="n">
        <f aca="false">(0.0000011023)*VMT!L48*DEC2009!M$57</f>
        <v>0.522930389763456</v>
      </c>
      <c r="M48" s="104" t="n">
        <f aca="false">(0.0000011023)*VMT!M48*DEC2009!N$57</f>
        <v>0.0978879308694869</v>
      </c>
      <c r="N48" s="104" t="n">
        <f aca="false">(0.0000011023)*VMT!N48*DEC2009!O$57</f>
        <v>0.0570202982653465</v>
      </c>
      <c r="O48" s="104" t="n">
        <f aca="false">(0.0000011023)*VMT!O48*DEC2009!P$57</f>
        <v>0.0196607061422142</v>
      </c>
      <c r="P48" s="104" t="n">
        <f aca="false">(0.0000011023)*VMT!P48*DEC2009!Q$57</f>
        <v>0.02358718010009</v>
      </c>
      <c r="Q48" s="104" t="n">
        <f aca="false">(0.0000011023)*VMT!Q48*DEC2009!R$57</f>
        <v>0.013493771220162</v>
      </c>
      <c r="R48" s="104" t="n">
        <f aca="false">(0.0000011023)*VMT!R48*DEC2009!S$57</f>
        <v>0</v>
      </c>
      <c r="S48" s="104" t="n">
        <f aca="false">(0.0000011023)*VMT!S48*DEC2009!T$57</f>
        <v>0</v>
      </c>
      <c r="T48" s="104" t="n">
        <f aca="false">(0.0000011023)*VMT!T48*DEC2009!U$57</f>
        <v>0.0154036414012601</v>
      </c>
      <c r="U48" s="104" t="n">
        <f aca="false">(0.0000011023)*VMT!U48*DEC2009!V$57</f>
        <v>0.000938877823942394</v>
      </c>
      <c r="V48" s="104" t="n">
        <f aca="false">(0.0000011023)*VMT!V48*DEC2009!W$57</f>
        <v>0.245177459272007</v>
      </c>
      <c r="W48" s="104" t="n">
        <f aca="false">(0.0000011023)*VMT!W48*DEC2009!X$57</f>
        <v>0.113763844818002</v>
      </c>
      <c r="X48" s="104" t="n">
        <f aca="false">(0.0000011023)*VMT!X48*DEC2009!Y$57</f>
        <v>0.147179016626463</v>
      </c>
      <c r="Y48" s="104" t="n">
        <f aca="false">(0.0000011023)*VMT!Y48*DEC2009!Z$57</f>
        <v>0.0767197307564357</v>
      </c>
      <c r="Z48" s="104" t="n">
        <f aca="false">(0.0000011023)*VMT!Z48*DEC2009!AA$57</f>
        <v>0.277287269759856</v>
      </c>
      <c r="AA48" s="104" t="n">
        <f aca="false">(0.0000011023)*VMT!AA48*DEC2009!AB$57</f>
        <v>0.429448761759856</v>
      </c>
      <c r="AB48" s="104" t="n">
        <f aca="false">(0.0000011023)*VMT!AB48*DEC2009!AC$57</f>
        <v>0.650980479135914</v>
      </c>
      <c r="AC48" s="104" t="n">
        <f aca="false">(0.0000011023)*VMT!AC48*DEC2009!AD$57</f>
        <v>3.77504826650441</v>
      </c>
      <c r="AD48" s="104" t="n">
        <f aca="false">(0.0000011023)*VMT!AD48*DEC2009!AE$57</f>
        <v>0.111237186690189</v>
      </c>
      <c r="AE48" s="104" t="n">
        <f aca="false">(0.0000011023)*VMT!AE48*DEC2009!AF$57</f>
        <v>0.0474435555521152</v>
      </c>
      <c r="AF48" s="104" t="n">
        <f aca="false">(0.0000011023)*VMT!AF48*DEC2009!AG$57</f>
        <v>0.444818399537714</v>
      </c>
      <c r="AG48" s="104" t="n">
        <f aca="false">(0.0000011023)*VMT!AG48*DEC2009!AH$57</f>
        <v>0.0690802500320432</v>
      </c>
      <c r="AH48" s="104" t="n">
        <f aca="false">(0.0000011023)*VMT!AH48*DEC2009!AI$57</f>
        <v>0.004247619290009</v>
      </c>
      <c r="AI48" s="104" t="n">
        <f aca="false">(0.0000011023)*VMT!AI48*DEC2009!AJ$57</f>
        <v>12.3156363456</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2.06665277417054</v>
      </c>
      <c r="H50" s="112" t="n">
        <f aca="false">AVERAGE(H37:H48)</f>
        <v>0.0276446453298456</v>
      </c>
      <c r="I50" s="112" t="n">
        <f aca="false">AVERAGE(I37:I48)</f>
        <v>1.78045348092377</v>
      </c>
      <c r="J50" s="112" t="n">
        <f aca="false">AVERAGE(J37:J48)</f>
        <v>0.689178934885196</v>
      </c>
      <c r="K50" s="113" t="n">
        <f aca="false">AVERAGE(K37:K48)</f>
        <v>0.246637384279991</v>
      </c>
      <c r="L50" s="113" t="n">
        <f aca="false">AVERAGE(L37:L48)</f>
        <v>0.543895209330628</v>
      </c>
      <c r="M50" s="113" t="n">
        <f aca="false">AVERAGE(M37:M48)</f>
        <v>0.100863406816399</v>
      </c>
      <c r="N50" s="113" t="n">
        <f aca="false">AVERAGE(N37:N48)</f>
        <v>0.059732148291902</v>
      </c>
      <c r="O50" s="113" t="n">
        <f aca="false">AVERAGE(O37:O48)</f>
        <v>0.0177731956537243</v>
      </c>
      <c r="P50" s="113" t="n">
        <f aca="false">AVERAGE(P37:P48)</f>
        <v>0.0237779855056904</v>
      </c>
      <c r="Q50" s="113" t="n">
        <f aca="false">AVERAGE(Q37:Q48)</f>
        <v>0.0134879206053747</v>
      </c>
      <c r="R50" s="113" t="n">
        <f aca="false">AVERAGE(R37:R48)</f>
        <v>0</v>
      </c>
      <c r="S50" s="113" t="n">
        <f aca="false">AVERAGE(S37:S48)</f>
        <v>0</v>
      </c>
      <c r="T50" s="113" t="n">
        <f aca="false">AVERAGE(T37:T48)</f>
        <v>0.0153711645091183</v>
      </c>
      <c r="U50" s="113" t="n">
        <f aca="false">AVERAGE(U37:U48)</f>
        <v>0.000998043294428032</v>
      </c>
      <c r="V50" s="113" t="n">
        <f aca="false">AVERAGE(V37:V48)</f>
        <v>0.267579146806278</v>
      </c>
      <c r="W50" s="113" t="n">
        <f aca="false">AVERAGE(W37:W48)</f>
        <v>0.126049975366087</v>
      </c>
      <c r="X50" s="113" t="n">
        <f aca="false">AVERAGE(X37:X48)</f>
        <v>0.163876533327541</v>
      </c>
      <c r="Y50" s="113" t="n">
        <f aca="false">AVERAGE(Y37:Y48)</f>
        <v>0.0866854141858555</v>
      </c>
      <c r="Z50" s="113" t="n">
        <f aca="false">AVERAGE(Z37:Z48)</f>
        <v>0.30347975142731</v>
      </c>
      <c r="AA50" s="113" t="n">
        <f aca="false">AVERAGE(AA37:AA48)</f>
        <v>0.46222574520474</v>
      </c>
      <c r="AB50" s="113" t="n">
        <f aca="false">AVERAGE(AB37:AB48)</f>
        <v>0.713757666613351</v>
      </c>
      <c r="AC50" s="113" t="n">
        <f aca="false">AVERAGE(AC37:AC48)</f>
        <v>4.05349894454303</v>
      </c>
      <c r="AD50" s="113" t="n">
        <f aca="false">AVERAGE(AD37:AD48)</f>
        <v>0.0932589199160254</v>
      </c>
      <c r="AE50" s="113" t="n">
        <f aca="false">AVERAGE(AE37:AE48)</f>
        <v>0.0490338104692124</v>
      </c>
      <c r="AF50" s="113" t="n">
        <f aca="false">AVERAGE(AF37:AF48)</f>
        <v>0.470131353913197</v>
      </c>
      <c r="AG50" s="113" t="n">
        <f aca="false">AVERAGE(AG37:AG48)</f>
        <v>0.0741734174061141</v>
      </c>
      <c r="AH50" s="113" t="n">
        <f aca="false">AVERAGE(AH37:AH48)</f>
        <v>0.00463757508121377</v>
      </c>
      <c r="AI50" s="113" t="n">
        <f aca="false">AVERAGE(AI37:AI48)</f>
        <v>12.4527122650208</v>
      </c>
      <c r="AJ50" s="113" t="n">
        <f aca="false">AI50*365</f>
        <v>4545.2399767326</v>
      </c>
    </row>
    <row r="51" customFormat="false" ht="12.75" hidden="false" customHeight="false" outlineLevel="0" collapsed="false">
      <c r="B51" s="110"/>
      <c r="G51" s="6" t="n">
        <f aca="false">G50*365</f>
        <v>754.328262572246</v>
      </c>
      <c r="H51" s="6" t="n">
        <f aca="false">H50*365</f>
        <v>10.0902955453937</v>
      </c>
      <c r="I51" s="6" t="n">
        <f aca="false">I50*365</f>
        <v>649.865520537176</v>
      </c>
      <c r="J51" s="6" t="n">
        <f aca="false">J50*365</f>
        <v>251.550311233096</v>
      </c>
      <c r="K51" s="6" t="n">
        <f aca="false">K50*365</f>
        <v>90.0226452621968</v>
      </c>
      <c r="L51" s="6" t="n">
        <f aca="false">L50*365</f>
        <v>198.521751405679</v>
      </c>
      <c r="M51" s="6" t="n">
        <f aca="false">M50*365</f>
        <v>36.8151434879858</v>
      </c>
      <c r="N51" s="6" t="n">
        <f aca="false">N50*365</f>
        <v>21.8022341265442</v>
      </c>
      <c r="O51" s="6" t="n">
        <f aca="false">O50*365</f>
        <v>6.48721641360938</v>
      </c>
      <c r="P51" s="6" t="n">
        <f aca="false">P50*365</f>
        <v>8.67896470957698</v>
      </c>
      <c r="Q51" s="6" t="n">
        <f aca="false">Q50*365</f>
        <v>4.92309102096175</v>
      </c>
      <c r="R51" s="6" t="n">
        <f aca="false">R50*365</f>
        <v>0</v>
      </c>
      <c r="S51" s="6" t="n">
        <f aca="false">S50*365</f>
        <v>0</v>
      </c>
      <c r="T51" s="6" t="n">
        <f aca="false">T50*365</f>
        <v>5.61047504582817</v>
      </c>
      <c r="U51" s="6" t="n">
        <f aca="false">U50*365</f>
        <v>0.364285802466232</v>
      </c>
      <c r="V51" s="6" t="n">
        <f aca="false">V50*365</f>
        <v>97.6663885842915</v>
      </c>
      <c r="W51" s="6" t="n">
        <f aca="false">W50*365</f>
        <v>46.0082410086216</v>
      </c>
      <c r="X51" s="6" t="n">
        <f aca="false">X50*365</f>
        <v>59.8149346645523</v>
      </c>
      <c r="Y51" s="6" t="n">
        <f aca="false">Y50*365</f>
        <v>31.6401761778373</v>
      </c>
      <c r="Z51" s="6" t="n">
        <f aca="false">Z50*365</f>
        <v>110.770109270968</v>
      </c>
      <c r="AA51" s="6" t="n">
        <f aca="false">AA50*365</f>
        <v>168.71239699973</v>
      </c>
      <c r="AB51" s="6" t="n">
        <f aca="false">AB50*365</f>
        <v>260.521548313873</v>
      </c>
      <c r="AC51" s="6" t="n">
        <f aca="false">AC50*365</f>
        <v>1479.5271147582</v>
      </c>
      <c r="AD51" s="6" t="n">
        <f aca="false">AD50*365</f>
        <v>34.0395057693493</v>
      </c>
      <c r="AE51" s="6" t="n">
        <f aca="false">AE50*365</f>
        <v>17.8973408212625</v>
      </c>
      <c r="AF51" s="6" t="n">
        <f aca="false">AF50*365</f>
        <v>171.597944178317</v>
      </c>
      <c r="AG51" s="6" t="n">
        <f aca="false">AG50*365</f>
        <v>27.0732973532317</v>
      </c>
      <c r="AH51" s="6" t="n">
        <f aca="false">AH50*365</f>
        <v>1.69271490464303</v>
      </c>
      <c r="AI51" s="100" t="n">
        <f aca="false">SUM(G51:AH51)</f>
        <v>4546.02190996764</v>
      </c>
    </row>
    <row r="53" customFormat="false" ht="12.75" hidden="false" customHeight="false" outlineLevel="0" collapsed="false">
      <c r="B53" s="109" t="s">
        <v>133</v>
      </c>
      <c r="C53" s="102" t="s">
        <v>118</v>
      </c>
      <c r="E53" s="103" t="n">
        <v>8076200</v>
      </c>
      <c r="G53" s="104" t="n">
        <f aca="false">(0.0000011023)*VMT!G53*JAN2009!H$78</f>
        <v>2.81535293996014</v>
      </c>
      <c r="H53" s="104" t="n">
        <f aca="false">(0.0000011023)*VMT!H53*JAN2009!I$78</f>
        <v>0.0380431576221242</v>
      </c>
      <c r="I53" s="104" t="n">
        <f aca="false">(0.0000011023)*VMT!I53*JAN2009!J$78</f>
        <v>2.46710751128533</v>
      </c>
      <c r="J53" s="104" t="n">
        <f aca="false">(0.0000011023)*VMT!J53*JAN2009!K$78</f>
        <v>0.961377059805029</v>
      </c>
      <c r="K53" s="104" t="n">
        <f aca="false">(0.0000011023)*VMT!K53*JAN2009!L$78</f>
        <v>0.3453567426177</v>
      </c>
      <c r="L53" s="104" t="n">
        <f aca="false">(0.0000011023)*VMT!L53*JAN2009!M$78</f>
        <v>0.634614229802682</v>
      </c>
      <c r="M53" s="104" t="n">
        <f aca="false">(0.0000011023)*VMT!M53*JAN2009!N$78</f>
        <v>0.115294048770527</v>
      </c>
      <c r="N53" s="104" t="n">
        <f aca="false">(0.0000011023)*VMT!N53*JAN2009!O$78</f>
        <v>0.0683066172415402</v>
      </c>
      <c r="O53" s="104" t="n">
        <f aca="false">(0.0000011023)*VMT!O53*JAN2009!P$78</f>
        <v>0.0224641106911491</v>
      </c>
      <c r="P53" s="104" t="n">
        <f aca="false">(0.0000011023)*VMT!P53*JAN2009!Q$78</f>
        <v>0.0270003717174557</v>
      </c>
      <c r="Q53" s="104" t="n">
        <f aca="false">(0.0000011023)*VMT!Q53*JAN2009!R$78</f>
        <v>0.0151291441616082</v>
      </c>
      <c r="R53" s="104" t="n">
        <f aca="false">(0.0000011023)*VMT!R53*JAN2009!S$78</f>
        <v>0</v>
      </c>
      <c r="S53" s="104" t="n">
        <f aca="false">(0.0000011023)*VMT!S53*JAN2009!T$78</f>
        <v>0</v>
      </c>
      <c r="T53" s="104" t="n">
        <f aca="false">(0.0000011023)*VMT!T53*JAN2009!U$78</f>
        <v>0.0168294663520432</v>
      </c>
      <c r="U53" s="104" t="n">
        <f aca="false">(0.0000011023)*VMT!U53*JAN2009!V$78</f>
        <v>0.00105908146168217</v>
      </c>
      <c r="V53" s="104" t="n">
        <f aca="false">(0.0000011023)*VMT!V53*JAN2009!W$78</f>
        <v>0.289632923289075</v>
      </c>
      <c r="W53" s="104" t="n">
        <f aca="false">(0.0000011023)*VMT!W53*JAN2009!X$78</f>
        <v>0.136488089115049</v>
      </c>
      <c r="X53" s="104" t="n">
        <f aca="false">(0.0000011023)*VMT!X53*JAN2009!Y$78</f>
        <v>0.176709396696454</v>
      </c>
      <c r="Y53" s="104" t="n">
        <f aca="false">(0.0000011023)*VMT!Y53*JAN2009!Z$78</f>
        <v>0.092448296419846</v>
      </c>
      <c r="Z53" s="104" t="n">
        <f aca="false">(0.0000011023)*VMT!Z53*JAN2009!AA$78</f>
        <v>0.329716674391569</v>
      </c>
      <c r="AA53" s="104" t="n">
        <f aca="false">(0.0000011023)*VMT!AA53*JAN2009!AB$78</f>
        <v>0.499092138817722</v>
      </c>
      <c r="AB53" s="104" t="n">
        <f aca="false">(0.0000011023)*VMT!AB53*JAN2009!AC$78</f>
        <v>0.785871540863847</v>
      </c>
      <c r="AC53" s="104" t="n">
        <f aca="false">(0.0000011023)*VMT!AC53*JAN2009!AD$78</f>
        <v>4.47620366076272</v>
      </c>
      <c r="AD53" s="104" t="n">
        <f aca="false">(0.0000011023)*VMT!AD53*JAN2009!AE$78</f>
        <v>0.121628886615062</v>
      </c>
      <c r="AE53" s="104" t="n">
        <f aca="false">(0.0000011023)*VMT!AE53*JAN2009!AF$78</f>
        <v>0.0553752739647705</v>
      </c>
      <c r="AF53" s="104" t="n">
        <f aca="false">(0.0000011023)*VMT!AF53*JAN2009!AG$78</f>
        <v>0.504006938725841</v>
      </c>
      <c r="AG53" s="104" t="n">
        <f aca="false">(0.0000011023)*VMT!AG53*JAN2009!AH$78</f>
        <v>0.0786388670483809</v>
      </c>
      <c r="AH53" s="104" t="n">
        <f aca="false">(0.0000011023)*VMT!AH53*JAN2009!AI$78</f>
        <v>0.004871361020042</v>
      </c>
      <c r="AI53" s="104" t="n">
        <f aca="false">(0.0000011023)*VMT!AI53*JAN2009!AJ$78</f>
        <v>15.07799176812</v>
      </c>
      <c r="AJ53" s="104"/>
    </row>
    <row r="54" customFormat="false" ht="12.75" hidden="false" customHeight="false" outlineLevel="0" collapsed="false">
      <c r="B54" s="109"/>
      <c r="C54" s="102" t="s">
        <v>119</v>
      </c>
      <c r="E54" s="103" t="n">
        <v>8420300</v>
      </c>
      <c r="G54" s="104" t="n">
        <f aca="false">(0.0000011023)*VMT!G54*FEB2009!H$78</f>
        <v>2.89072716490655</v>
      </c>
      <c r="H54" s="104" t="n">
        <f aca="false">(0.0000011023)*VMT!H54*FEB2009!I$78</f>
        <v>0.0390362142241694</v>
      </c>
      <c r="I54" s="104" t="n">
        <f aca="false">(0.0000011023)*VMT!I54*FEB2009!J$78</f>
        <v>2.5325393896901</v>
      </c>
      <c r="J54" s="104" t="n">
        <f aca="false">(0.0000011023)*VMT!J54*FEB2009!K$78</f>
        <v>0.98635486361811</v>
      </c>
      <c r="K54" s="104" t="n">
        <f aca="false">(0.0000011023)*VMT!K54*FEB2009!L$78</f>
        <v>0.354566605065792</v>
      </c>
      <c r="L54" s="104" t="n">
        <f aca="false">(0.0000011023)*VMT!L54*FEB2009!M$78</f>
        <v>0.657881221617066</v>
      </c>
      <c r="M54" s="104" t="n">
        <f aca="false">(0.0000011023)*VMT!M54*FEB2009!N$78</f>
        <v>0.119514829166652</v>
      </c>
      <c r="N54" s="104" t="n">
        <f aca="false">(0.0000011023)*VMT!N54*FEB2009!O$78</f>
        <v>0.0707954978649725</v>
      </c>
      <c r="O54" s="104" t="n">
        <f aca="false">(0.0000011023)*VMT!O54*FEB2009!P$78</f>
        <v>0.0232835835956196</v>
      </c>
      <c r="P54" s="104" t="n">
        <f aca="false">(0.0000011023)*VMT!P54*FEB2009!Q$78</f>
        <v>0.0279921857377978</v>
      </c>
      <c r="Q54" s="104" t="n">
        <f aca="false">(0.0000011023)*VMT!Q54*FEB2009!R$78</f>
        <v>0.0156823691181638</v>
      </c>
      <c r="R54" s="104" t="n">
        <f aca="false">(0.0000011023)*VMT!R54*FEB2009!S$78</f>
        <v>0</v>
      </c>
      <c r="S54" s="104" t="n">
        <f aca="false">(0.0000011023)*VMT!S54*FEB2009!T$78</f>
        <v>0</v>
      </c>
      <c r="T54" s="104" t="n">
        <f aca="false">(0.0000011023)*VMT!T54*FEB2009!U$78</f>
        <v>0.0175502443481188</v>
      </c>
      <c r="U54" s="104" t="n">
        <f aca="false">(0.0000011023)*VMT!U54*FEB2009!V$78</f>
        <v>0.00110472713253125</v>
      </c>
      <c r="V54" s="104" t="n">
        <f aca="false">(0.0000011023)*VMT!V54*FEB2009!W$78</f>
        <v>0.301973162176058</v>
      </c>
      <c r="W54" s="104" t="n">
        <f aca="false">(0.0000011023)*VMT!W54*FEB2009!X$78</f>
        <v>0.142370358022073</v>
      </c>
      <c r="X54" s="104" t="n">
        <f aca="false">(0.0000011023)*VMT!X54*FEB2009!Y$78</f>
        <v>0.184277565655248</v>
      </c>
      <c r="Y54" s="104" t="n">
        <f aca="false">(0.0000011023)*VMT!Y54*FEB2009!Z$78</f>
        <v>0.096407439820154</v>
      </c>
      <c r="Z54" s="104" t="n">
        <f aca="false">(0.0000011023)*VMT!Z54*FEB2009!AA$78</f>
        <v>0.343798217889396</v>
      </c>
      <c r="AA54" s="104" t="n">
        <f aca="false">(0.0000011023)*VMT!AA54*FEB2009!AB$78</f>
        <v>0.520304860495948</v>
      </c>
      <c r="AB54" s="104" t="n">
        <f aca="false">(0.0000011023)*VMT!AB54*FEB2009!AC$78</f>
        <v>0.818492548681668</v>
      </c>
      <c r="AC54" s="104" t="n">
        <f aca="false">(0.0000011023)*VMT!AC54*FEB2009!AD$78</f>
        <v>4.66174960516018</v>
      </c>
      <c r="AD54" s="104" t="n">
        <f aca="false">(0.0000011023)*VMT!AD54*FEB2009!AE$78</f>
        <v>0.124697966740514</v>
      </c>
      <c r="AE54" s="104" t="n">
        <f aca="false">(0.0000011023)*VMT!AE54*FEB2009!AF$78</f>
        <v>0.0573982492538254</v>
      </c>
      <c r="AF54" s="104" t="n">
        <f aca="false">(0.0000011023)*VMT!AF54*FEB2009!AG$78</f>
        <v>0.525607983110623</v>
      </c>
      <c r="AG54" s="104" t="n">
        <f aca="false">(0.0000011023)*VMT!AG54*FEB2009!AH$78</f>
        <v>0.082007073029957</v>
      </c>
      <c r="AH54" s="104" t="n">
        <f aca="false">(0.0000011023)*VMT!AH54*FEB2009!AI$78</f>
        <v>0.00508152862038104</v>
      </c>
      <c r="AI54" s="104" t="n">
        <f aca="false">(0.0000011023)*VMT!AI54*FEB2009!AJ$78</f>
        <v>15.59649550017</v>
      </c>
      <c r="AJ54" s="104"/>
    </row>
    <row r="55" customFormat="false" ht="12.75" hidden="false" customHeight="false" outlineLevel="0" collapsed="false">
      <c r="B55" s="109"/>
      <c r="C55" s="102" t="s">
        <v>120</v>
      </c>
      <c r="E55" s="103" t="n">
        <v>8715500</v>
      </c>
      <c r="G55" s="104" t="n">
        <f aca="false">(0.0000011023)*VMT!G55*MAR2009!H$78</f>
        <v>2.82570872459406</v>
      </c>
      <c r="H55" s="104" t="n">
        <f aca="false">(0.0000011023)*VMT!H55*MAR2009!I$78</f>
        <v>0.0380001281361386</v>
      </c>
      <c r="I55" s="104" t="n">
        <f aca="false">(0.0000011023)*VMT!I55*MAR2009!J$78</f>
        <v>2.46563320738119</v>
      </c>
      <c r="J55" s="104" t="n">
        <f aca="false">(0.0000011023)*VMT!J55*MAR2009!K$78</f>
        <v>0.960732374970297</v>
      </c>
      <c r="K55" s="104" t="n">
        <f aca="false">(0.0000011023)*VMT!K55*MAR2009!L$78</f>
        <v>0.345609985200495</v>
      </c>
      <c r="L55" s="104" t="n">
        <f aca="false">(0.0000011023)*VMT!L55*MAR2009!M$78</f>
        <v>0.656184319863861</v>
      </c>
      <c r="M55" s="104" t="n">
        <f aca="false">(0.0000011023)*VMT!M55*MAR2009!N$78</f>
        <v>0.119222339665842</v>
      </c>
      <c r="N55" s="104" t="n">
        <f aca="false">(0.0000011023)*VMT!N55*MAR2009!O$78</f>
        <v>0.0706328738118812</v>
      </c>
      <c r="O55" s="104" t="n">
        <f aca="false">(0.0000011023)*VMT!O55*MAR2009!P$78</f>
        <v>0.0232291989975248</v>
      </c>
      <c r="P55" s="104" t="n">
        <f aca="false">(0.0000011023)*VMT!P55*MAR2009!Q$78</f>
        <v>0.027922022970297</v>
      </c>
      <c r="Q55" s="104" t="n">
        <f aca="false">(0.0000011023)*VMT!Q55*MAR2009!R$78</f>
        <v>0.0156457296980198</v>
      </c>
      <c r="R55" s="104" t="n">
        <f aca="false">(0.0000011023)*VMT!R55*MAR2009!S$78</f>
        <v>0</v>
      </c>
      <c r="S55" s="104" t="n">
        <f aca="false">(0.0000011023)*VMT!S55*MAR2009!T$78</f>
        <v>0</v>
      </c>
      <c r="T55" s="104" t="n">
        <f aca="false">(0.0000011023)*VMT!T55*MAR2009!U$78</f>
        <v>0.018162738980198</v>
      </c>
      <c r="U55" s="104" t="n">
        <f aca="false">(0.0000011023)*VMT!U55*MAR2009!V$78</f>
        <v>0.00114328154950495</v>
      </c>
      <c r="V55" s="104" t="n">
        <f aca="false">(0.0000011023)*VMT!V55*MAR2009!W$78</f>
        <v>0.312511872475248</v>
      </c>
      <c r="W55" s="104" t="n">
        <f aca="false">(0.0000011023)*VMT!W55*MAR2009!X$78</f>
        <v>0.14733901135396</v>
      </c>
      <c r="X55" s="104" t="n">
        <f aca="false">(0.0000011023)*VMT!X55*MAR2009!Y$78</f>
        <v>0.190708759292079</v>
      </c>
      <c r="Y55" s="104" t="n">
        <f aca="false">(0.0000011023)*VMT!Y55*MAR2009!Z$78</f>
        <v>0.0997720106039604</v>
      </c>
      <c r="Z55" s="104" t="n">
        <f aca="false">(0.0000011023)*VMT!Z55*MAR2009!AA$78</f>
        <v>0.355796601433168</v>
      </c>
      <c r="AA55" s="104" t="n">
        <f aca="false">(0.0000011023)*VMT!AA55*MAR2009!AB$78</f>
        <v>0.53846323640099</v>
      </c>
      <c r="AB55" s="104" t="n">
        <f aca="false">(0.0000011023)*VMT!AB55*MAR2009!AC$78</f>
        <v>0.847057523762376</v>
      </c>
      <c r="AC55" s="104" t="n">
        <f aca="false">(0.0000011023)*VMT!AC55*MAR2009!AD$78</f>
        <v>4.82489200914356</v>
      </c>
      <c r="AD55" s="104" t="n">
        <f aca="false">(0.0000011023)*VMT!AD55*MAR2009!AE$78</f>
        <v>0.121156521465347</v>
      </c>
      <c r="AE55" s="104" t="n">
        <f aca="false">(0.0000011023)*VMT!AE55*MAR2009!AF$78</f>
        <v>0.0572569271509901</v>
      </c>
      <c r="AF55" s="104" t="n">
        <f aca="false">(0.0000011023)*VMT!AF55*MAR2009!AG$78</f>
        <v>0.543951435306931</v>
      </c>
      <c r="AG55" s="104" t="n">
        <f aca="false">(0.0000011023)*VMT!AG55*MAR2009!AH$78</f>
        <v>0.0848612476163366</v>
      </c>
      <c r="AH55" s="104" t="n">
        <f aca="false">(0.0000011023)*VMT!AH55*MAR2009!AI$78</f>
        <v>0.00525887139356436</v>
      </c>
      <c r="AI55" s="104" t="n">
        <f aca="false">(0.0000011023)*VMT!AI55*MAR2009!AJ$78</f>
        <v>15.69338171775</v>
      </c>
      <c r="AJ55" s="104"/>
    </row>
    <row r="56" customFormat="false" ht="12.75" hidden="false" customHeight="false" outlineLevel="0" collapsed="false">
      <c r="B56" s="109"/>
      <c r="C56" s="102" t="s">
        <v>121</v>
      </c>
      <c r="E56" s="103" t="n">
        <v>9004400</v>
      </c>
      <c r="G56" s="104" t="n">
        <f aca="false">(0.0000011023)*VMT!G56*APR2009!H$78</f>
        <v>2.62889181486162</v>
      </c>
      <c r="H56" s="104" t="n">
        <f aca="false">(0.0000011023)*VMT!H56*APR2009!I$78</f>
        <v>0.036268656207861</v>
      </c>
      <c r="I56" s="104" t="n">
        <f aca="false">(0.0000011023)*VMT!I56*APR2009!J$78</f>
        <v>2.32814694212047</v>
      </c>
      <c r="J56" s="104" t="n">
        <f aca="false">(0.0000011023)*VMT!J56*APR2009!K$78</f>
        <v>0.887069488416771</v>
      </c>
      <c r="K56" s="104" t="n">
        <f aca="false">(0.0000011023)*VMT!K56*APR2009!L$78</f>
        <v>0.318336146307135</v>
      </c>
      <c r="L56" s="104" t="n">
        <f aca="false">(0.0000011023)*VMT!L56*APR2009!M$78</f>
        <v>0.603444972660354</v>
      </c>
      <c r="M56" s="104" t="n">
        <f aca="false">(0.0000011023)*VMT!M56*APR2009!N$78</f>
        <v>0.11254675450557</v>
      </c>
      <c r="N56" s="104" t="n">
        <f aca="false">(0.0000011023)*VMT!N56*APR2009!O$78</f>
        <v>0.067112538072822</v>
      </c>
      <c r="O56" s="104" t="n">
        <f aca="false">(0.0000011023)*VMT!O56*APR2009!P$78</f>
        <v>0.017594736187908</v>
      </c>
      <c r="P56" s="104" t="n">
        <f aca="false">(0.0000011023)*VMT!P56*APR2009!Q$78</f>
        <v>0.026357478062652</v>
      </c>
      <c r="Q56" s="104" t="n">
        <f aca="false">(0.0000011023)*VMT!Q56*APR2009!R$78</f>
        <v>0.014979302430246</v>
      </c>
      <c r="R56" s="104" t="n">
        <f aca="false">(0.0000011023)*VMT!R56*APR2009!S$78</f>
        <v>0</v>
      </c>
      <c r="S56" s="104" t="n">
        <f aca="false">(0.0000011023)*VMT!S56*APR2009!T$78</f>
        <v>0</v>
      </c>
      <c r="T56" s="104" t="n">
        <f aca="false">(0.0000011023)*VMT!T56*APR2009!U$78</f>
        <v>0.017168833691625</v>
      </c>
      <c r="U56" s="104" t="n">
        <f aca="false">(0.0000011023)*VMT!U56*APR2009!V$78</f>
        <v>0.001169212001991</v>
      </c>
      <c r="V56" s="104" t="n">
        <f aca="false">(0.0000011023)*VMT!V56*APR2009!W$78</f>
        <v>0.312698997819747</v>
      </c>
      <c r="W56" s="104" t="n">
        <f aca="false">(0.0000011023)*VMT!W56*APR2009!X$78</f>
        <v>0.148247540718387</v>
      </c>
      <c r="X56" s="104" t="n">
        <f aca="false">(0.0000011023)*VMT!X56*APR2009!Y$78</f>
        <v>0.193567490627742</v>
      </c>
      <c r="Y56" s="104" t="n">
        <f aca="false">(0.0000011023)*VMT!Y56*APR2009!Z$78</f>
        <v>0.103558942205961</v>
      </c>
      <c r="Z56" s="104" t="n">
        <f aca="false">(0.0000011023)*VMT!Z56*APR2009!AA$78</f>
        <v>0.354864499159071</v>
      </c>
      <c r="AA56" s="104" t="n">
        <f aca="false">(0.0000011023)*VMT!AA56*APR2009!AB$78</f>
        <v>0.538430783471658</v>
      </c>
      <c r="AB56" s="104" t="n">
        <f aca="false">(0.0000011023)*VMT!AB56*APR2009!AC$78</f>
        <v>0.83592310002168</v>
      </c>
      <c r="AC56" s="104" t="n">
        <f aca="false">(0.0000011023)*VMT!AC56*APR2009!AD$78</f>
        <v>4.69652031730451</v>
      </c>
      <c r="AD56" s="104" t="n">
        <f aca="false">(0.0000011023)*VMT!AD56*APR2009!AE$78</f>
        <v>0.114792841924992</v>
      </c>
      <c r="AE56" s="104" t="n">
        <f aca="false">(0.0000011023)*VMT!AE56*APR2009!AF$78</f>
        <v>0.055107627872715</v>
      </c>
      <c r="AF56" s="104" t="n">
        <f aca="false">(0.0000011023)*VMT!AF56*APR2009!AG$78</f>
        <v>0.543467744159406</v>
      </c>
      <c r="AG56" s="104" t="n">
        <f aca="false">(0.0000011023)*VMT!AG56*APR2009!AH$78</f>
        <v>0.086821782047154</v>
      </c>
      <c r="AH56" s="104" t="n">
        <f aca="false">(0.0000011023)*VMT!AH56*APR2009!AI$78</f>
        <v>0.00550556885439</v>
      </c>
      <c r="AI56" s="104" t="n">
        <f aca="false">(0.0000011023)*VMT!AI56*APR2009!AJ$78</f>
        <v>15.03932121021</v>
      </c>
      <c r="AJ56" s="104"/>
    </row>
    <row r="57" customFormat="false" ht="12.75" hidden="false" customHeight="false" outlineLevel="0" collapsed="false">
      <c r="B57" s="109"/>
      <c r="C57" s="102" t="s">
        <v>122</v>
      </c>
      <c r="E57" s="103" t="n">
        <v>9245200</v>
      </c>
      <c r="G57" s="104" t="n">
        <f aca="false">(0.0000011023)*VMT!G57*MAY2009!H$78</f>
        <v>2.34958048159923</v>
      </c>
      <c r="H57" s="104" t="n">
        <f aca="false">(0.0000011023)*VMT!H57*MAY2009!I$78</f>
        <v>0.032024908042777</v>
      </c>
      <c r="I57" s="104" t="n">
        <f aca="false">(0.0000011023)*VMT!I57*MAY2009!J$78</f>
        <v>2.05639263230749</v>
      </c>
      <c r="J57" s="104" t="n">
        <f aca="false">(0.0000011023)*VMT!J57*MAY2009!K$78</f>
        <v>0.783065398978494</v>
      </c>
      <c r="K57" s="104" t="n">
        <f aca="false">(0.0000011023)*VMT!K57*MAY2009!L$78</f>
        <v>0.281352118861055</v>
      </c>
      <c r="L57" s="104" t="n">
        <f aca="false">(0.0000011023)*VMT!L57*MAY2009!M$78</f>
        <v>0.655237375412319</v>
      </c>
      <c r="M57" s="104" t="n">
        <f aca="false">(0.0000011023)*VMT!M57*MAY2009!N$78</f>
        <v>0.12221201158208</v>
      </c>
      <c r="N57" s="104" t="n">
        <f aca="false">(0.0000011023)*VMT!N57*MAY2009!O$78</f>
        <v>0.072878874841542</v>
      </c>
      <c r="O57" s="104" t="n">
        <f aca="false">(0.0000011023)*VMT!O57*MAY2009!P$78</f>
        <v>0.019105115319916</v>
      </c>
      <c r="P57" s="104" t="n">
        <f aca="false">(0.0000011023)*VMT!P57*MAY2009!Q$78</f>
        <v>0.028614974683902</v>
      </c>
      <c r="Q57" s="104" t="n">
        <f aca="false">(0.0000011023)*VMT!Q57*MAY2009!R$78</f>
        <v>0.016265678637778</v>
      </c>
      <c r="R57" s="104" t="n">
        <f aca="false">(0.0000011023)*VMT!R57*MAY2009!S$78</f>
        <v>0</v>
      </c>
      <c r="S57" s="104" t="n">
        <f aca="false">(0.0000011023)*VMT!S57*MAY2009!T$78</f>
        <v>0</v>
      </c>
      <c r="T57" s="104" t="n">
        <f aca="false">(0.0000011023)*VMT!T57*MAY2009!U$78</f>
        <v>0.017622535598666</v>
      </c>
      <c r="U57" s="104" t="n">
        <f aca="false">(0.0000011023)*VMT!U57*MAY2009!V$78</f>
        <v>0.001200296542324</v>
      </c>
      <c r="V57" s="104" t="n">
        <f aca="false">(0.0000011023)*VMT!V57*MAY2009!W$78</f>
        <v>0.321099488155879</v>
      </c>
      <c r="W57" s="104" t="n">
        <f aca="false">(0.0000011023)*VMT!W57*MAY2009!X$78</f>
        <v>0.152237216096835</v>
      </c>
      <c r="X57" s="104" t="n">
        <f aca="false">(0.0000011023)*VMT!X57*MAY2009!Y$78</f>
        <v>0.19876056774966</v>
      </c>
      <c r="Y57" s="104" t="n">
        <f aca="false">(0.0000011023)*VMT!Y57*MAY2009!Z$78</f>
        <v>0.106335361863158</v>
      </c>
      <c r="Z57" s="104" t="n">
        <f aca="false">(0.0000011023)*VMT!Z57*MAY2009!AA$78</f>
        <v>0.364344559529076</v>
      </c>
      <c r="AA57" s="104" t="n">
        <f aca="false">(0.0000011023)*VMT!AA57*MAY2009!AB$78</f>
        <v>0.552810093694376</v>
      </c>
      <c r="AB57" s="104" t="n">
        <f aca="false">(0.0000011023)*VMT!AB57*MAY2009!AC$78</f>
        <v>0.85795109373072</v>
      </c>
      <c r="AC57" s="104" t="n">
        <f aca="false">(0.0000011023)*VMT!AC57*MAY2009!AD$78</f>
        <v>4.82042412375894</v>
      </c>
      <c r="AD57" s="104" t="n">
        <f aca="false">(0.0000011023)*VMT!AD57*MAY2009!AE$78</f>
        <v>0.103747370701744</v>
      </c>
      <c r="AE57" s="104" t="n">
        <f aca="false">(0.0000011023)*VMT!AE57*MAY2009!AF$78</f>
        <v>0.059841661804758</v>
      </c>
      <c r="AF57" s="104" t="n">
        <f aca="false">(0.0000011023)*VMT!AF57*MAY2009!AG$78</f>
        <v>0.558016913675406</v>
      </c>
      <c r="AG57" s="104" t="n">
        <f aca="false">(0.0000011023)*VMT!AG57*MAY2009!AH$78</f>
        <v>0.089151669861982</v>
      </c>
      <c r="AH57" s="104" t="n">
        <f aca="false">(0.0000011023)*VMT!AH57*MAY2009!AI$78</f>
        <v>0.005653966024959</v>
      </c>
      <c r="AI57" s="104" t="n">
        <f aca="false">(0.0000011023)*VMT!AI57*MAY2009!AJ$78</f>
        <v>14.62416637041</v>
      </c>
      <c r="AJ57" s="104"/>
    </row>
    <row r="58" customFormat="false" ht="12.75" hidden="false" customHeight="false" outlineLevel="0" collapsed="false">
      <c r="B58" s="109"/>
      <c r="C58" s="102" t="s">
        <v>123</v>
      </c>
      <c r="E58" s="103" t="n">
        <v>9340000</v>
      </c>
      <c r="G58" s="104" t="n">
        <f aca="false">(0.0000011023)*VMT!G58*JUN2009!H$78</f>
        <v>2.21743291531212</v>
      </c>
      <c r="H58" s="104" t="n">
        <f aca="false">(0.0000011023)*VMT!H58*JUN2009!I$78</f>
        <v>0.029203423671968</v>
      </c>
      <c r="I58" s="104" t="n">
        <f aca="false">(0.0000011023)*VMT!I58*JUN2009!J$78</f>
        <v>1.86919993003689</v>
      </c>
      <c r="J58" s="104" t="n">
        <f aca="false">(0.0000011023)*VMT!J58*JUN2009!K$78</f>
        <v>0.710912013816768</v>
      </c>
      <c r="K58" s="104" t="n">
        <f aca="false">(0.0000011023)*VMT!K58*JUN2009!L$78</f>
        <v>0.255783816643352</v>
      </c>
      <c r="L58" s="104" t="n">
        <f aca="false">(0.0000011023)*VMT!L58*JUN2009!M$78</f>
        <v>0.668622850687392</v>
      </c>
      <c r="M58" s="104" t="n">
        <f aca="false">(0.0000011023)*VMT!M58*JUN2009!N$78</f>
        <v>0.12472644782976</v>
      </c>
      <c r="N58" s="104" t="n">
        <f aca="false">(0.0000011023)*VMT!N58*JUN2009!O$78</f>
        <v>0.074395206900608</v>
      </c>
      <c r="O58" s="104" t="n">
        <f aca="false">(0.0000011023)*VMT!O58*JUN2009!P$78</f>
        <v>0.019504074330368</v>
      </c>
      <c r="P58" s="104" t="n">
        <f aca="false">(0.0000011023)*VMT!P58*JUN2009!Q$78</f>
        <v>0.029213003276256</v>
      </c>
      <c r="Q58" s="104" t="n">
        <f aca="false">(0.0000011023)*VMT!Q58*JUN2009!R$78</f>
        <v>0.016603849132176</v>
      </c>
      <c r="R58" s="104" t="n">
        <f aca="false">(0.0000011023)*VMT!R58*JUN2009!S$78</f>
        <v>0</v>
      </c>
      <c r="S58" s="104" t="n">
        <f aca="false">(0.0000011023)*VMT!S58*JUN2009!T$78</f>
        <v>0</v>
      </c>
      <c r="T58" s="104" t="n">
        <f aca="false">(0.0000011023)*VMT!T58*JUN2009!U$78</f>
        <v>0.017791720063888</v>
      </c>
      <c r="U58" s="104" t="n">
        <f aca="false">(0.0000011023)*VMT!U58*JUN2009!V$78</f>
        <v>0.001213017392968</v>
      </c>
      <c r="V58" s="104" t="n">
        <f aca="false">(0.0000011023)*VMT!V58*JUN2009!W$78</f>
        <v>0.324414496663656</v>
      </c>
      <c r="W58" s="104" t="n">
        <f aca="false">(0.0000011023)*VMT!W58*JUN2009!X$78</f>
        <v>0.153801744294376</v>
      </c>
      <c r="X58" s="104" t="n">
        <f aca="false">(0.0000011023)*VMT!X58*JUN2009!Y$78</f>
        <v>0.200769346667904</v>
      </c>
      <c r="Y58" s="104" t="n">
        <f aca="false">(0.0000011023)*VMT!Y58*JUN2009!Z$78</f>
        <v>0.1074113130792</v>
      </c>
      <c r="Z58" s="104" t="n">
        <f aca="false">(0.0000011023)*VMT!Z58*JUN2009!AA$78</f>
        <v>0.3680962947664</v>
      </c>
      <c r="AA58" s="104" t="n">
        <f aca="false">(0.0000011023)*VMT!AA58*JUN2009!AB$78</f>
        <v>0.558464586078608</v>
      </c>
      <c r="AB58" s="104" t="n">
        <f aca="false">(0.0000011023)*VMT!AB58*JUN2009!AC$78</f>
        <v>0.866954188064</v>
      </c>
      <c r="AC58" s="104" t="n">
        <f aca="false">(0.0000011023)*VMT!AC58*JUN2009!AD$78</f>
        <v>4.87103479346117</v>
      </c>
      <c r="AD58" s="104" t="n">
        <f aca="false">(0.0000011023)*VMT!AD58*JUN2009!AE$78</f>
        <v>0.090728432211648</v>
      </c>
      <c r="AE58" s="104" t="n">
        <f aca="false">(0.0000011023)*VMT!AE58*JUN2009!AF$78</f>
        <v>0.061084346742432</v>
      </c>
      <c r="AF58" s="104" t="n">
        <f aca="false">(0.0000011023)*VMT!AF58*JUN2009!AG$78</f>
        <v>0.563738158239152</v>
      </c>
      <c r="AG58" s="104" t="n">
        <f aca="false">(0.0000011023)*VMT!AG58*JUN2009!AH$78</f>
        <v>0.090057859911488</v>
      </c>
      <c r="AH58" s="104" t="n">
        <f aca="false">(0.0000011023)*VMT!AH58*JUN2009!AI$78</f>
        <v>0.00571183905672</v>
      </c>
      <c r="AI58" s="104" t="n">
        <f aca="false">(0.0000011023)*VMT!AI58*JUN2009!AJ$78</f>
        <v>14.29755939984</v>
      </c>
      <c r="AJ58" s="104"/>
    </row>
    <row r="59" customFormat="false" ht="12.75" hidden="false" customHeight="false" outlineLevel="0" collapsed="false">
      <c r="B59" s="109"/>
      <c r="C59" s="102" t="s">
        <v>124</v>
      </c>
      <c r="E59" s="103" t="n">
        <v>9403800</v>
      </c>
      <c r="G59" s="104" t="n">
        <f aca="false">(0.0000011023)*VMT!G59*JUL2009!H$78</f>
        <v>2.17488949237989</v>
      </c>
      <c r="H59" s="104" t="n">
        <f aca="false">(0.0000011023)*VMT!H59*JUL2009!I$78</f>
        <v>0.028029682616898</v>
      </c>
      <c r="I59" s="104" t="n">
        <f aca="false">(0.0000011023)*VMT!I59*JUL2009!J$78</f>
        <v>1.78291640180725</v>
      </c>
      <c r="J59" s="104" t="n">
        <f aca="false">(0.0000011023)*VMT!J59*JUL2009!K$78</f>
        <v>0.679773755384466</v>
      </c>
      <c r="K59" s="104" t="n">
        <f aca="false">(0.0000011023)*VMT!K59*JUL2009!L$78</f>
        <v>0.244120704331368</v>
      </c>
      <c r="L59" s="104" t="n">
        <f aca="false">(0.0000011023)*VMT!L59*JUL2009!M$78</f>
        <v>0.676047154284684</v>
      </c>
      <c r="M59" s="104" t="n">
        <f aca="false">(0.0000011023)*VMT!M59*JUL2009!N$78</f>
        <v>0.12608474377716</v>
      </c>
      <c r="N59" s="104" t="n">
        <f aca="false">(0.0000011023)*VMT!N59*JUL2009!O$78</f>
        <v>0.075221642127984</v>
      </c>
      <c r="O59" s="104" t="n">
        <f aca="false">(0.0000011023)*VMT!O59*JUL2009!P$78</f>
        <v>0.019714455251904</v>
      </c>
      <c r="P59" s="104" t="n">
        <f aca="false">(0.0000011023)*VMT!P59*JUL2009!Q$78</f>
        <v>0.029528280212184</v>
      </c>
      <c r="Q59" s="104" t="n">
        <f aca="false">(0.0000011023)*VMT!Q59*JUL2009!R$78</f>
        <v>0.016784775319044</v>
      </c>
      <c r="R59" s="104" t="n">
        <f aca="false">(0.0000011023)*VMT!R59*JUL2009!S$78</f>
        <v>0</v>
      </c>
      <c r="S59" s="104" t="n">
        <f aca="false">(0.0000011023)*VMT!S59*JUL2009!T$78</f>
        <v>0</v>
      </c>
      <c r="T59" s="104" t="n">
        <f aca="false">(0.0000011023)*VMT!T59*JUL2009!U$78</f>
        <v>0.017913244626516</v>
      </c>
      <c r="U59" s="104" t="n">
        <f aca="false">(0.0000011023)*VMT!U59*JUL2009!V$78</f>
        <v>0.001221302786826</v>
      </c>
      <c r="V59" s="104" t="n">
        <f aca="false">(0.0000011023)*VMT!V59*JUL2009!W$78</f>
        <v>0.326513431332048</v>
      </c>
      <c r="W59" s="104" t="n">
        <f aca="false">(0.0000011023)*VMT!W59*JUL2009!X$78</f>
        <v>0.154800429637596</v>
      </c>
      <c r="X59" s="104" t="n">
        <f aca="false">(0.0000011023)*VMT!X59*JUL2009!Y$78</f>
        <v>0.202090045146444</v>
      </c>
      <c r="Y59" s="104" t="n">
        <f aca="false">(0.0000011023)*VMT!Y59*JUL2009!Z$78</f>
        <v>0.108117245818554</v>
      </c>
      <c r="Z59" s="104" t="n">
        <f aca="false">(0.0000011023)*VMT!Z59*JUL2009!AA$78</f>
        <v>0.370546641285894</v>
      </c>
      <c r="AA59" s="104" t="n">
        <f aca="false">(0.0000011023)*VMT!AA59*JUL2009!AB$78</f>
        <v>0.562139269487724</v>
      </c>
      <c r="AB59" s="104" t="n">
        <f aca="false">(0.0000011023)*VMT!AB59*JUL2009!AC$78</f>
        <v>0.87277938147984</v>
      </c>
      <c r="AC59" s="104" t="n">
        <f aca="false">(0.0000011023)*VMT!AC59*JUL2009!AD$78</f>
        <v>4.90382124584047</v>
      </c>
      <c r="AD59" s="104" t="n">
        <f aca="false">(0.0000011023)*VMT!AD59*JUL2009!AE$78</f>
        <v>0.08203103812008</v>
      </c>
      <c r="AE59" s="104" t="n">
        <f aca="false">(0.0000011023)*VMT!AE59*JUL2009!AF$78</f>
        <v>0.061751142584838</v>
      </c>
      <c r="AF59" s="104" t="n">
        <f aca="false">(0.0000011023)*VMT!AF59*JUL2009!AG$78</f>
        <v>0.567451273514136</v>
      </c>
      <c r="AG59" s="104" t="n">
        <f aca="false">(0.0000011023)*VMT!AG59*JUL2009!AH$78</f>
        <v>0.090656112292788</v>
      </c>
      <c r="AH59" s="104" t="n">
        <f aca="false">(0.0000011023)*VMT!AH59*JUL2009!AI$78</f>
        <v>0.005747236312734</v>
      </c>
      <c r="AI59" s="104" t="n">
        <f aca="false">(0.0000011023)*VMT!AI59*JUL2009!AJ$78</f>
        <v>14.17820411952</v>
      </c>
      <c r="AJ59" s="104"/>
    </row>
    <row r="60" customFormat="false" ht="12.75" hidden="false" customHeight="false" outlineLevel="0" collapsed="false">
      <c r="B60" s="109"/>
      <c r="C60" s="102" t="s">
        <v>125</v>
      </c>
      <c r="E60" s="103" t="n">
        <v>9381400</v>
      </c>
      <c r="G60" s="104" t="n">
        <f aca="false">(0.0000011023)*VMT!G60*AUG2009!H$78</f>
        <v>2.18091002393781</v>
      </c>
      <c r="H60" s="104" t="n">
        <f aca="false">(0.0000011023)*VMT!H60*AUG2009!I$78</f>
        <v>0.028281244452318</v>
      </c>
      <c r="I60" s="104" t="n">
        <f aca="false">(0.0000011023)*VMT!I60*AUG2009!J$78</f>
        <v>1.80226580631788</v>
      </c>
      <c r="J60" s="104" t="n">
        <f aca="false">(0.0000011023)*VMT!J60*AUG2009!K$78</f>
        <v>0.686264834605878</v>
      </c>
      <c r="K60" s="104" t="n">
        <f aca="false">(0.0000011023)*VMT!K60*AUG2009!L$78</f>
        <v>0.246507537912174</v>
      </c>
      <c r="L60" s="104" t="n">
        <f aca="false">(0.0000011023)*VMT!L60*AUG2009!M$78</f>
        <v>0.672916116086478</v>
      </c>
      <c r="M60" s="104" t="n">
        <f aca="false">(0.0000011023)*VMT!M60*AUG2009!N$78</f>
        <v>0.12551403169998</v>
      </c>
      <c r="N60" s="104" t="n">
        <f aca="false">(0.0000011023)*VMT!N60*AUG2009!O$78</f>
        <v>0.07487308243404</v>
      </c>
      <c r="O60" s="104" t="n">
        <f aca="false">(0.0000011023)*VMT!O60*AUG2009!P$78</f>
        <v>0.01962622398528</v>
      </c>
      <c r="P60" s="104" t="n">
        <f aca="false">(0.0000011023)*VMT!P60*AUG2009!Q$78</f>
        <v>0.029396042836776</v>
      </c>
      <c r="Q60" s="104" t="n">
        <f aca="false">(0.0000011023)*VMT!Q60*AUG2009!R$78</f>
        <v>0.016706342132568</v>
      </c>
      <c r="R60" s="104" t="n">
        <f aca="false">(0.0000011023)*VMT!R60*AUG2009!S$78</f>
        <v>0</v>
      </c>
      <c r="S60" s="104" t="n">
        <f aca="false">(0.0000011023)*VMT!S60*AUG2009!T$78</f>
        <v>0</v>
      </c>
      <c r="T60" s="104" t="n">
        <f aca="false">(0.0000011023)*VMT!T60*AUG2009!U$78</f>
        <v>0.01788848540325</v>
      </c>
      <c r="U60" s="104" t="n">
        <f aca="false">(0.0000011023)*VMT!U60*AUG2009!V$78</f>
        <v>0.001218220888302</v>
      </c>
      <c r="V60" s="104" t="n">
        <f aca="false">(0.0000011023)*VMT!V60*AUG2009!W$78</f>
        <v>0.325922792404572</v>
      </c>
      <c r="W60" s="104" t="n">
        <f aca="false">(0.0000011023)*VMT!W60*AUG2009!X$78</f>
        <v>0.154513220742936</v>
      </c>
      <c r="X60" s="104" t="n">
        <f aca="false">(0.0000011023)*VMT!X60*AUG2009!Y$78</f>
        <v>0.201731606683992</v>
      </c>
      <c r="Y60" s="104" t="n">
        <f aca="false">(0.0000011023)*VMT!Y60*AUG2009!Z$78</f>
        <v>0.107927395697484</v>
      </c>
      <c r="Z60" s="104" t="n">
        <f aca="false">(0.0000011023)*VMT!Z60*AUG2009!AA$78</f>
        <v>0.369802796128524</v>
      </c>
      <c r="AA60" s="104" t="n">
        <f aca="false">(0.0000011023)*VMT!AA60*AUG2009!AB$78</f>
        <v>0.56113923858894</v>
      </c>
      <c r="AB60" s="104" t="n">
        <f aca="false">(0.0000011023)*VMT!AB60*AUG2009!AC$78</f>
        <v>0.8711542067976</v>
      </c>
      <c r="AC60" s="104" t="n">
        <f aca="false">(0.0000011023)*VMT!AC60*AUG2009!AD$78</f>
        <v>4.89434733051739</v>
      </c>
      <c r="AD60" s="104" t="n">
        <f aca="false">(0.0000011023)*VMT!AD60*AUG2009!AE$78</f>
        <v>0.084046418007552</v>
      </c>
      <c r="AE60" s="104" t="n">
        <f aca="false">(0.0000011023)*VMT!AE60*AUG2009!AF$78</f>
        <v>0.061465437139194</v>
      </c>
      <c r="AF60" s="104" t="n">
        <f aca="false">(0.0000011023)*VMT!AF60*AUG2009!AG$78</f>
        <v>0.566384924190888</v>
      </c>
      <c r="AG60" s="104" t="n">
        <f aca="false">(0.0000011023)*VMT!AG60*AUG2009!AH$78</f>
        <v>0.090486272752722</v>
      </c>
      <c r="AH60" s="104" t="n">
        <f aca="false">(0.0000011023)*VMT!AH60*AUG2009!AI$78</f>
        <v>0.00573634120158</v>
      </c>
      <c r="AI60" s="104" t="n">
        <f aca="false">(0.0000011023)*VMT!AI60*AUG2009!AJ$78</f>
        <v>14.1905295972</v>
      </c>
      <c r="AJ60" s="104"/>
    </row>
    <row r="61" customFormat="false" ht="12.75" hidden="false" customHeight="false" outlineLevel="0" collapsed="false">
      <c r="B61" s="109"/>
      <c r="C61" s="102" t="s">
        <v>126</v>
      </c>
      <c r="E61" s="103" t="n">
        <v>9255500</v>
      </c>
      <c r="G61" s="104" t="n">
        <f aca="false">(0.0000011023)*VMT!G61*SEP2009!H$78</f>
        <v>2.20899022533849</v>
      </c>
      <c r="H61" s="104" t="n">
        <f aca="false">(0.0000011023)*VMT!H61*SEP2009!I$78</f>
        <v>0.029499249223682</v>
      </c>
      <c r="I61" s="104" t="n">
        <f aca="false">(0.0000011023)*VMT!I61*SEP2009!J$78</f>
        <v>1.89285444854725</v>
      </c>
      <c r="J61" s="104" t="n">
        <f aca="false">(0.0000011023)*VMT!J61*SEP2009!K$78</f>
        <v>0.719748689179158</v>
      </c>
      <c r="K61" s="104" t="n">
        <f aca="false">(0.0000011023)*VMT!K61*SEP2009!L$78</f>
        <v>0.258887746727222</v>
      </c>
      <c r="L61" s="104" t="n">
        <f aca="false">(0.0000011023)*VMT!L61*SEP2009!M$78</f>
        <v>0.659277423773328</v>
      </c>
      <c r="M61" s="104" t="n">
        <f aca="false">(0.0000011023)*VMT!M61*SEP2009!N$78</f>
        <v>0.1229481522136</v>
      </c>
      <c r="N61" s="104" t="n">
        <f aca="false">(0.0000011023)*VMT!N61*SEP2009!O$78</f>
        <v>0.073339284850348</v>
      </c>
      <c r="O61" s="104" t="n">
        <f aca="false">(0.0000011023)*VMT!O61*SEP2009!P$78</f>
        <v>0.0192254832612</v>
      </c>
      <c r="P61" s="104" t="n">
        <f aca="false">(0.0000011023)*VMT!P61*SEP2009!Q$78</f>
        <v>0.028795501595664</v>
      </c>
      <c r="Q61" s="104" t="n">
        <f aca="false">(0.0000011023)*VMT!Q61*SEP2009!R$78</f>
        <v>0.01636539593654</v>
      </c>
      <c r="R61" s="104" t="n">
        <f aca="false">(0.0000011023)*VMT!R61*SEP2009!S$78</f>
        <v>0</v>
      </c>
      <c r="S61" s="104" t="n">
        <f aca="false">(0.0000011023)*VMT!S61*SEP2009!T$78</f>
        <v>0</v>
      </c>
      <c r="T61" s="104" t="n">
        <f aca="false">(0.0000011023)*VMT!T61*SEP2009!U$78</f>
        <v>0.017632853721908</v>
      </c>
      <c r="U61" s="104" t="n">
        <f aca="false">(0.0000011023)*VMT!U61*SEP2009!V$78</f>
        <v>0.001200999324712</v>
      </c>
      <c r="V61" s="104" t="n">
        <f aca="false">(0.0000011023)*VMT!V61*SEP2009!W$78</f>
        <v>0.321402609798224</v>
      </c>
      <c r="W61" s="104" t="n">
        <f aca="false">(0.0000011023)*VMT!W61*SEP2009!X$78</f>
        <v>0.15232635209823</v>
      </c>
      <c r="X61" s="104" t="n">
        <f aca="false">(0.0000011023)*VMT!X61*SEP2009!Y$78</f>
        <v>0.19887694351308</v>
      </c>
      <c r="Y61" s="104" t="n">
        <f aca="false">(0.0000011023)*VMT!Y61*SEP2009!Z$78</f>
        <v>0.106397621993804</v>
      </c>
      <c r="Z61" s="104" t="n">
        <f aca="false">(0.0000011023)*VMT!Z61*SEP2009!AA$78</f>
        <v>0.364620784114466</v>
      </c>
      <c r="AA61" s="104" t="n">
        <f aca="false">(0.0000011023)*VMT!AA61*SEP2009!AB$78</f>
        <v>0.553202600016996</v>
      </c>
      <c r="AB61" s="104" t="n">
        <f aca="false">(0.0000011023)*VMT!AB61*SEP2009!AC$78</f>
        <v>0.85883319299168</v>
      </c>
      <c r="AC61" s="104" t="n">
        <f aca="false">(0.0000011023)*VMT!AC61*SEP2009!AD$78</f>
        <v>4.82563190130798</v>
      </c>
      <c r="AD61" s="104" t="n">
        <f aca="false">(0.0000011023)*VMT!AD61*SEP2009!AE$78</f>
        <v>0.094238097210208</v>
      </c>
      <c r="AE61" s="104" t="n">
        <f aca="false">(0.0000011023)*VMT!AE61*SEP2009!AF$78</f>
        <v>0.060207805079658</v>
      </c>
      <c r="AF61" s="104" t="n">
        <f aca="false">(0.0000011023)*VMT!AF61*SEP2009!AG$78</f>
        <v>0.558433830277204</v>
      </c>
      <c r="AG61" s="104" t="n">
        <f aca="false">(0.0000011023)*VMT!AG61*SEP2009!AH$78</f>
        <v>0.089212176123098</v>
      </c>
      <c r="AH61" s="104" t="n">
        <f aca="false">(0.0000011023)*VMT!AH61*SEP2009!AI$78</f>
        <v>0.005657276463342</v>
      </c>
      <c r="AI61" s="104" t="n">
        <f aca="false">(0.0000011023)*VMT!AI61*SEP2009!AJ$78</f>
        <v>14.241098712</v>
      </c>
      <c r="AJ61" s="104"/>
    </row>
    <row r="62" customFormat="false" ht="12.75" hidden="false" customHeight="false" outlineLevel="0" collapsed="false">
      <c r="B62" s="109"/>
      <c r="C62" s="102" t="s">
        <v>127</v>
      </c>
      <c r="E62" s="103" t="n">
        <v>9041300</v>
      </c>
      <c r="G62" s="104" t="n">
        <f aca="false">(0.0000011023)*VMT!G62*OCT2009!H$78</f>
        <v>2.29674793668004</v>
      </c>
      <c r="H62" s="104" t="n">
        <f aca="false">(0.0000011023)*VMT!H62*OCT2009!I$78</f>
        <v>0.0303789936347845</v>
      </c>
      <c r="I62" s="104" t="n">
        <f aca="false">(0.0000011023)*VMT!I62*OCT2009!J$78</f>
        <v>1.9711498790093</v>
      </c>
      <c r="J62" s="104" t="n">
        <f aca="false">(0.0000011023)*VMT!J62*OCT2009!K$78</f>
        <v>0.78250405927604</v>
      </c>
      <c r="K62" s="104" t="n">
        <f aca="false">(0.0000011023)*VMT!K62*OCT2009!L$78</f>
        <v>0.277978750321848</v>
      </c>
      <c r="L62" s="104" t="n">
        <f aca="false">(0.0000011023)*VMT!L62*OCT2009!M$78</f>
        <v>0.54197228618267</v>
      </c>
      <c r="M62" s="104" t="n">
        <f aca="false">(0.0000011023)*VMT!M62*OCT2009!N$78</f>
        <v>0.101427593933138</v>
      </c>
      <c r="N62" s="104" t="n">
        <f aca="false">(0.0000011023)*VMT!N62*OCT2009!O$78</f>
        <v>0.0590857916433003</v>
      </c>
      <c r="O62" s="104" t="n">
        <f aca="false">(0.0000011023)*VMT!O62*OCT2009!P$78</f>
        <v>0.0203690126043054</v>
      </c>
      <c r="P62" s="104" t="n">
        <f aca="false">(0.0000011023)*VMT!P62*OCT2009!Q$78</f>
        <v>0.0244358573070267</v>
      </c>
      <c r="Q62" s="104" t="n">
        <f aca="false">(0.0000011023)*VMT!Q62*OCT2009!R$78</f>
        <v>0.0139805759155996</v>
      </c>
      <c r="R62" s="104" t="n">
        <f aca="false">(0.0000011023)*VMT!R62*OCT2009!S$78</f>
        <v>0</v>
      </c>
      <c r="S62" s="104" t="n">
        <f aca="false">(0.0000011023)*VMT!S62*OCT2009!T$78</f>
        <v>0</v>
      </c>
      <c r="T62" s="104" t="n">
        <f aca="false">(0.0000011023)*VMT!T62*OCT2009!U$78</f>
        <v>0.0182642726170117</v>
      </c>
      <c r="U62" s="104" t="n">
        <f aca="false">(0.0000011023)*VMT!U62*OCT2009!V$78</f>
        <v>0.00111325090237024</v>
      </c>
      <c r="V62" s="104" t="n">
        <f aca="false">(0.0000011023)*VMT!V62*OCT2009!W$78</f>
        <v>0.289985625158454</v>
      </c>
      <c r="W62" s="104" t="n">
        <f aca="false">(0.0000011023)*VMT!W62*OCT2009!X$78</f>
        <v>0.13453405227873</v>
      </c>
      <c r="X62" s="104" t="n">
        <f aca="false">(0.0000011023)*VMT!X62*OCT2009!Y$78</f>
        <v>0.174021989494887</v>
      </c>
      <c r="Y62" s="104" t="n">
        <f aca="false">(0.0000011023)*VMT!Y62*OCT2009!Z$78</f>
        <v>0.0907206714523213</v>
      </c>
      <c r="Z62" s="104" t="n">
        <f aca="false">(0.0000011023)*VMT!Z62*OCT2009!AA$78</f>
        <v>0.328077360201222</v>
      </c>
      <c r="AA62" s="104" t="n">
        <f aca="false">(0.0000011023)*VMT!AA62*OCT2009!AB$78</f>
        <v>0.508275572931551</v>
      </c>
      <c r="AB62" s="104" t="n">
        <f aca="false">(0.0000011023)*VMT!AB62*OCT2009!AC$78</f>
        <v>0.773059980787599</v>
      </c>
      <c r="AC62" s="104" t="n">
        <f aca="false">(0.0000011023)*VMT!AC62*OCT2009!AD$78</f>
        <v>4.48552445146644</v>
      </c>
      <c r="AD62" s="104" t="n">
        <f aca="false">(0.0000011023)*VMT!AD62*OCT2009!AE$78</f>
        <v>0.107540037168965</v>
      </c>
      <c r="AE62" s="104" t="n">
        <f aca="false">(0.0000011023)*VMT!AE62*OCT2009!AF$78</f>
        <v>0.0491465484305761</v>
      </c>
      <c r="AF62" s="104" t="n">
        <f aca="false">(0.0000011023)*VMT!AF62*OCT2009!AG$78</f>
        <v>0.525709545917212</v>
      </c>
      <c r="AG62" s="104" t="n">
        <f aca="false">(0.0000011023)*VMT!AG62*OCT2009!AH$78</f>
        <v>0.0816291224162976</v>
      </c>
      <c r="AH62" s="104" t="n">
        <f aca="false">(0.0000011023)*VMT!AH62*OCT2009!AI$78</f>
        <v>0.00503050251508551</v>
      </c>
      <c r="AI62" s="104" t="n">
        <f aca="false">(0.0000011023)*VMT!AI62*OCT2009!AJ$78</f>
        <v>13.69393584133</v>
      </c>
      <c r="AJ62" s="104"/>
    </row>
    <row r="63" customFormat="false" ht="12.75" hidden="false" customHeight="false" outlineLevel="0" collapsed="false">
      <c r="B63" s="109"/>
      <c r="C63" s="102" t="s">
        <v>128</v>
      </c>
      <c r="E63" s="103" t="n">
        <v>8882600</v>
      </c>
      <c r="G63" s="104" t="n">
        <f aca="false">(0.0000011023)*VMT!G63*NOV2009!H$78</f>
        <v>2.46412741026224</v>
      </c>
      <c r="H63" s="104" t="n">
        <f aca="false">(0.0000011023)*VMT!H63*NOV2009!I$78</f>
        <v>0.0327540983556766</v>
      </c>
      <c r="I63" s="104" t="n">
        <f aca="false">(0.0000011023)*VMT!I63*NOV2009!J$78</f>
        <v>2.12425193272079</v>
      </c>
      <c r="J63" s="104" t="n">
        <f aca="false">(0.0000011023)*VMT!J63*NOV2009!K$78</f>
        <v>0.842738575707603</v>
      </c>
      <c r="K63" s="104" t="n">
        <f aca="false">(0.0000011023)*VMT!K63*NOV2009!L$78</f>
        <v>0.299031710597704</v>
      </c>
      <c r="L63" s="104" t="n">
        <f aca="false">(0.0000011023)*VMT!L63*NOV2009!M$78</f>
        <v>0.581738221562682</v>
      </c>
      <c r="M63" s="104" t="n">
        <f aca="false">(0.0000011023)*VMT!M63*NOV2009!N$78</f>
        <v>0.108884044737324</v>
      </c>
      <c r="N63" s="104" t="n">
        <f aca="false">(0.0000011023)*VMT!N63*NOV2009!O$78</f>
        <v>0.0634273776041804</v>
      </c>
      <c r="O63" s="104" t="n">
        <f aca="false">(0.0000011023)*VMT!O63*NOV2009!P$78</f>
        <v>0.0218679729828283</v>
      </c>
      <c r="P63" s="104" t="n">
        <f aca="false">(0.0000011023)*VMT!P63*NOV2009!Q$78</f>
        <v>0.0262347302767417</v>
      </c>
      <c r="Q63" s="104" t="n">
        <f aca="false">(0.0000011023)*VMT!Q63*NOV2009!R$78</f>
        <v>0.0150078793217222</v>
      </c>
      <c r="R63" s="104" t="n">
        <f aca="false">(0.0000011023)*VMT!R63*NOV2009!S$78</f>
        <v>0</v>
      </c>
      <c r="S63" s="104" t="n">
        <f aca="false">(0.0000011023)*VMT!S63*NOV2009!T$78</f>
        <v>0</v>
      </c>
      <c r="T63" s="104" t="n">
        <f aca="false">(0.0000011023)*VMT!T63*NOV2009!U$78</f>
        <v>0.0179274075542394</v>
      </c>
      <c r="U63" s="104" t="n">
        <f aca="false">(0.0000011023)*VMT!U63*NOV2009!V$78</f>
        <v>0.00109396842436244</v>
      </c>
      <c r="V63" s="104" t="n">
        <f aca="false">(0.0000011023)*VMT!V63*NOV2009!W$78</f>
        <v>0.284852284447348</v>
      </c>
      <c r="W63" s="104" t="n">
        <f aca="false">(0.0000011023)*VMT!W63*NOV2009!X$78</f>
        <v>0.132154804314308</v>
      </c>
      <c r="X63" s="104" t="n">
        <f aca="false">(0.0000011023)*VMT!X63*NOV2009!Y$78</f>
        <v>0.17095991551724</v>
      </c>
      <c r="Y63" s="104" t="n">
        <f aca="false">(0.0000011023)*VMT!Y63*NOV2009!Z$78</f>
        <v>0.0891242400722772</v>
      </c>
      <c r="Z63" s="104" t="n">
        <f aca="false">(0.0000011023)*VMT!Z63*NOV2009!AA$78</f>
        <v>0.322213585240209</v>
      </c>
      <c r="AA63" s="104" t="n">
        <f aca="false">(0.0000011023)*VMT!AA63*NOV2009!AB$78</f>
        <v>0.499273514273711</v>
      </c>
      <c r="AB63" s="104" t="n">
        <f aca="false">(0.0000011023)*VMT!AB63*NOV2009!AC$78</f>
        <v>0.759305250542894</v>
      </c>
      <c r="AC63" s="104" t="n">
        <f aca="false">(0.0000011023)*VMT!AC63*NOV2009!AD$78</f>
        <v>4.40599885293563</v>
      </c>
      <c r="AD63" s="104" t="n">
        <f aca="false">(0.0000011023)*VMT!AD63*NOV2009!AE$78</f>
        <v>0.118185055445289</v>
      </c>
      <c r="AE63" s="104" t="n">
        <f aca="false">(0.0000011023)*VMT!AE63*NOV2009!AF$78</f>
        <v>0.0527566272648785</v>
      </c>
      <c r="AF63" s="104" t="n">
        <f aca="false">(0.0000011023)*VMT!AF63*NOV2009!AG$78</f>
        <v>0.516387282812331</v>
      </c>
      <c r="AG63" s="104" t="n">
        <f aca="false">(0.0000011023)*VMT!AG63*NOV2009!AH$78</f>
        <v>0.0801833273039984</v>
      </c>
      <c r="AH63" s="104" t="n">
        <f aca="false">(0.0000011023)*VMT!AH63*NOV2009!AI$78</f>
        <v>0.00493995116626163</v>
      </c>
      <c r="AI63" s="104" t="n">
        <f aca="false">(0.0000011023)*VMT!AI63*NOV2009!AJ$78</f>
        <v>14.03785751984</v>
      </c>
      <c r="AJ63" s="104"/>
    </row>
    <row r="64" customFormat="false" ht="12.75" hidden="false" customHeight="false" outlineLevel="0" collapsed="false">
      <c r="B64" s="109"/>
      <c r="C64" s="102" t="s">
        <v>129</v>
      </c>
      <c r="E64" s="103" t="n">
        <v>8730400</v>
      </c>
      <c r="G64" s="104" t="n">
        <f aca="false">(0.0000011023)*VMT!G64*DEC2009!H$78</f>
        <v>2.61910634358029</v>
      </c>
      <c r="H64" s="104" t="n">
        <f aca="false">(0.0000011023)*VMT!H64*DEC2009!I$78</f>
        <v>0.0349553634213841</v>
      </c>
      <c r="I64" s="104" t="n">
        <f aca="false">(0.0000011023)*VMT!I64*DEC2009!J$78</f>
        <v>2.26463329783377</v>
      </c>
      <c r="J64" s="104" t="n">
        <f aca="false">(0.0000011023)*VMT!J64*DEC2009!K$78</f>
        <v>0.898552795983222</v>
      </c>
      <c r="K64" s="104" t="n">
        <f aca="false">(0.0000011023)*VMT!K64*DEC2009!L$78</f>
        <v>0.318441770972638</v>
      </c>
      <c r="L64" s="104" t="n">
        <f aca="false">(0.0000011023)*VMT!L64*DEC2009!M$78</f>
        <v>0.605238761114278</v>
      </c>
      <c r="M64" s="104" t="n">
        <f aca="false">(0.0000011023)*VMT!M64*DEC2009!N$78</f>
        <v>0.11328417294833</v>
      </c>
      <c r="N64" s="104" t="n">
        <f aca="false">(0.0000011023)*VMT!N64*DEC2009!O$78</f>
        <v>0.066010128349395</v>
      </c>
      <c r="O64" s="104" t="n">
        <f aca="false">(0.0000011023)*VMT!O64*DEC2009!P$78</f>
        <v>0.0227553571692919</v>
      </c>
      <c r="P64" s="104" t="n">
        <f aca="false">(0.0000011023)*VMT!P64*DEC2009!Q$78</f>
        <v>0.0272997111545394</v>
      </c>
      <c r="Q64" s="104" t="n">
        <f aca="false">(0.0000011023)*VMT!Q64*DEC2009!R$78</f>
        <v>0.015618068020252</v>
      </c>
      <c r="R64" s="104" t="n">
        <f aca="false">(0.0000011023)*VMT!R64*DEC2009!S$78</f>
        <v>0</v>
      </c>
      <c r="S64" s="104" t="n">
        <f aca="false">(0.0000011023)*VMT!S64*DEC2009!T$78</f>
        <v>0</v>
      </c>
      <c r="T64" s="104" t="n">
        <f aca="false">(0.0000011023)*VMT!T64*DEC2009!U$78</f>
        <v>0.0176333026035104</v>
      </c>
      <c r="U64" s="104" t="n">
        <f aca="false">(0.0000011023)*VMT!U64*DEC2009!V$78</f>
        <v>0.00107591135250625</v>
      </c>
      <c r="V64" s="104" t="n">
        <f aca="false">(0.0000011023)*VMT!V64*DEC2009!W$78</f>
        <v>0.280076182806474</v>
      </c>
      <c r="W64" s="104" t="n">
        <f aca="false">(0.0000011023)*VMT!W64*DEC2009!X$78</f>
        <v>0.129934488905118</v>
      </c>
      <c r="X64" s="104" t="n">
        <f aca="false">(0.0000011023)*VMT!X64*DEC2009!Y$78</f>
        <v>0.168104151486799</v>
      </c>
      <c r="Y64" s="104" t="n">
        <f aca="false">(0.0000011023)*VMT!Y64*DEC2009!Z$78</f>
        <v>0.0876358345772937</v>
      </c>
      <c r="Z64" s="104" t="n">
        <f aca="false">(0.0000011023)*VMT!Z64*DEC2009!AA$78</f>
        <v>0.316862050974317</v>
      </c>
      <c r="AA64" s="104" t="n">
        <f aca="false">(0.0000011023)*VMT!AA64*DEC2009!AB$78</f>
        <v>0.4909760798183</v>
      </c>
      <c r="AB64" s="104" t="n">
        <f aca="false">(0.0000011023)*VMT!AB64*DEC2009!AC$78</f>
        <v>0.746711587583318</v>
      </c>
      <c r="AC64" s="104" t="n">
        <f aca="false">(0.0000011023)*VMT!AC64*DEC2009!AD$78</f>
        <v>4.3328148110429</v>
      </c>
      <c r="AD64" s="104" t="n">
        <f aca="false">(0.0000011023)*VMT!AD64*DEC2009!AE$78</f>
        <v>0.127273259680448</v>
      </c>
      <c r="AE64" s="104" t="n">
        <f aca="false">(0.0000011023)*VMT!AE64*DEC2009!AF$78</f>
        <v>0.0549050662208731</v>
      </c>
      <c r="AF64" s="104" t="n">
        <f aca="false">(0.0000011023)*VMT!AF64*DEC2009!AG$78</f>
        <v>0.507803288588507</v>
      </c>
      <c r="AG64" s="104" t="n">
        <f aca="false">(0.0000011023)*VMT!AG64*DEC2009!AH$78</f>
        <v>0.078848292219519</v>
      </c>
      <c r="AH64" s="104" t="n">
        <f aca="false">(0.0000011023)*VMT!AH64*DEC2009!AI$78</f>
        <v>0.004860074069958</v>
      </c>
      <c r="AI64" s="104" t="n">
        <f aca="false">(0.0000011023)*VMT!AI64*DEC2009!AJ$78</f>
        <v>14.3291239808</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2.47270545611771</v>
      </c>
      <c r="H66" s="112" t="n">
        <f aca="false">AVERAGE(H53:H64)</f>
        <v>0.0330395933008151</v>
      </c>
      <c r="I66" s="112" t="n">
        <f aca="false">AVERAGE(I53:I64)</f>
        <v>2.12975761492148</v>
      </c>
      <c r="J66" s="112" t="n">
        <f aca="false">AVERAGE(J53:J64)</f>
        <v>0.824924492478486</v>
      </c>
      <c r="K66" s="113" t="n">
        <f aca="false">AVERAGE(K53:K64)</f>
        <v>0.295497802963207</v>
      </c>
      <c r="L66" s="113" t="n">
        <f aca="false">AVERAGE(L53:L64)</f>
        <v>0.63443124442065</v>
      </c>
      <c r="M66" s="113" t="n">
        <f aca="false">AVERAGE(M53:M64)</f>
        <v>0.11763826423583</v>
      </c>
      <c r="N66" s="113" t="n">
        <f aca="false">AVERAGE(N53:N64)</f>
        <v>0.0696732429785511</v>
      </c>
      <c r="O66" s="113" t="n">
        <f aca="false">AVERAGE(O53:O64)</f>
        <v>0.0207282770314413</v>
      </c>
      <c r="P66" s="113" t="n">
        <f aca="false">AVERAGE(P53:P64)</f>
        <v>0.0277325133192744</v>
      </c>
      <c r="Q66" s="113" t="n">
        <f aca="false">AVERAGE(Q53:Q64)</f>
        <v>0.0157307591519765</v>
      </c>
      <c r="R66" s="113" t="n">
        <f aca="false">AVERAGE(R53:R64)</f>
        <v>0</v>
      </c>
      <c r="S66" s="113" t="n">
        <f aca="false">AVERAGE(S53:S64)</f>
        <v>0</v>
      </c>
      <c r="T66" s="113" t="n">
        <f aca="false">AVERAGE(T53:T64)</f>
        <v>0.0176987587967479</v>
      </c>
      <c r="U66" s="113" t="n">
        <f aca="false">AVERAGE(U53:U64)</f>
        <v>0.00115110581334002</v>
      </c>
      <c r="V66" s="113" t="n">
        <f aca="false">AVERAGE(V53:V64)</f>
        <v>0.307590322210565</v>
      </c>
      <c r="W66" s="113" t="n">
        <f aca="false">AVERAGE(W53:W64)</f>
        <v>0.1448956089648</v>
      </c>
      <c r="X66" s="113" t="n">
        <f aca="false">AVERAGE(X53:X64)</f>
        <v>0.188381481544294</v>
      </c>
      <c r="Y66" s="113" t="n">
        <f aca="false">AVERAGE(Y53:Y64)</f>
        <v>0.0996546978003345</v>
      </c>
      <c r="Z66" s="113" t="n">
        <f aca="false">AVERAGE(Z53:Z64)</f>
        <v>0.349061672092776</v>
      </c>
      <c r="AA66" s="113" t="n">
        <f aca="false">AVERAGE(AA53:AA64)</f>
        <v>0.53188099783971</v>
      </c>
      <c r="AB66" s="113" t="n">
        <f aca="false">AVERAGE(AB53:AB64)</f>
        <v>0.824507799608935</v>
      </c>
      <c r="AC66" s="113" t="n">
        <f aca="false">AVERAGE(AC53:AC64)</f>
        <v>4.68324692522516</v>
      </c>
      <c r="AD66" s="113" t="n">
        <f aca="false">AVERAGE(AD53:AD64)</f>
        <v>0.107505493774321</v>
      </c>
      <c r="AE66" s="113" t="n">
        <f aca="false">AVERAGE(AE53:AE64)</f>
        <v>0.0571913927924591</v>
      </c>
      <c r="AF66" s="113" t="n">
        <f aca="false">AVERAGE(AF53:AF64)</f>
        <v>0.540079943209803</v>
      </c>
      <c r="AG66" s="113" t="n">
        <f aca="false">AVERAGE(AG53:AG64)</f>
        <v>0.0852128168853101</v>
      </c>
      <c r="AH66" s="113" t="n">
        <f aca="false">AVERAGE(AH53:AH64)</f>
        <v>0.00533787639158479</v>
      </c>
      <c r="AI66" s="113" t="n">
        <f aca="false">AVERAGE(AI53:AI64)</f>
        <v>14.5833054780992</v>
      </c>
      <c r="AJ66" s="113" t="n">
        <f aca="false">AI66*365</f>
        <v>5322.9064995062</v>
      </c>
    </row>
    <row r="67" customFormat="false" ht="12.75" hidden="false" customHeight="false" outlineLevel="0" collapsed="false">
      <c r="G67" s="6" t="n">
        <f aca="false">G66*365</f>
        <v>902.537491482963</v>
      </c>
      <c r="H67" s="6" t="n">
        <f aca="false">H66*365</f>
        <v>12.0594515547975</v>
      </c>
      <c r="I67" s="6" t="n">
        <f aca="false">I66*365</f>
        <v>777.361529446339</v>
      </c>
      <c r="J67" s="6" t="n">
        <f aca="false">J66*365</f>
        <v>301.097439754647</v>
      </c>
      <c r="K67" s="6" t="n">
        <f aca="false">K66*365</f>
        <v>107.856698081571</v>
      </c>
      <c r="L67" s="6" t="n">
        <f aca="false">L66*365</f>
        <v>231.567404213537</v>
      </c>
      <c r="M67" s="6" t="n">
        <f aca="false">M66*365</f>
        <v>42.937966446078</v>
      </c>
      <c r="N67" s="6" t="n">
        <f aca="false">N66*365</f>
        <v>25.4307336871712</v>
      </c>
      <c r="O67" s="6" t="n">
        <f aca="false">O66*365</f>
        <v>7.56582111647606</v>
      </c>
      <c r="P67" s="6" t="n">
        <f aca="false">P66*365</f>
        <v>10.1223673615351</v>
      </c>
      <c r="Q67" s="6" t="n">
        <f aca="false">Q66*365</f>
        <v>5.74172709047141</v>
      </c>
      <c r="R67" s="6" t="n">
        <f aca="false">R66*365</f>
        <v>0</v>
      </c>
      <c r="S67" s="6" t="n">
        <f aca="false">S66*365</f>
        <v>0</v>
      </c>
      <c r="T67" s="6" t="n">
        <f aca="false">T66*365</f>
        <v>6.46004696081297</v>
      </c>
      <c r="U67" s="6" t="n">
        <f aca="false">U66*365</f>
        <v>0.420153621869109</v>
      </c>
      <c r="V67" s="6" t="n">
        <f aca="false">V66*365</f>
        <v>112.270467606856</v>
      </c>
      <c r="W67" s="6" t="n">
        <f aca="false">W66*365</f>
        <v>52.886897272152</v>
      </c>
      <c r="X67" s="6" t="n">
        <f aca="false">X66*365</f>
        <v>68.7592407636673</v>
      </c>
      <c r="Y67" s="6" t="n">
        <f aca="false">Y66*365</f>
        <v>36.3739646971221</v>
      </c>
      <c r="Z67" s="6" t="n">
        <f aca="false">Z66*365</f>
        <v>127.407510313863</v>
      </c>
      <c r="AA67" s="6" t="n">
        <f aca="false">AA66*365</f>
        <v>194.136564211494</v>
      </c>
      <c r="AB67" s="6" t="n">
        <f aca="false">AB66*365</f>
        <v>300.945346857261</v>
      </c>
      <c r="AC67" s="6" t="n">
        <f aca="false">AC66*365</f>
        <v>1709.38512770718</v>
      </c>
      <c r="AD67" s="6" t="n">
        <f aca="false">AD66*365</f>
        <v>39.239505227627</v>
      </c>
      <c r="AE67" s="6" t="n">
        <f aca="false">AE66*365</f>
        <v>20.8748583692476</v>
      </c>
      <c r="AF67" s="6" t="n">
        <f aca="false">AF66*365</f>
        <v>197.129179271578</v>
      </c>
      <c r="AG67" s="6" t="n">
        <f aca="false">AG66*365</f>
        <v>31.1026781631382</v>
      </c>
      <c r="AH67" s="6" t="n">
        <f aca="false">AH66*365</f>
        <v>1.94832488292845</v>
      </c>
      <c r="AI67" s="100" t="n">
        <f aca="false">SUM(G67:AH67)</f>
        <v>5323.61849616239</v>
      </c>
    </row>
    <row r="69" customFormat="false" ht="12.75" hidden="false" customHeight="false" outlineLevel="0" collapsed="false">
      <c r="G69" s="6" t="n">
        <f aca="false">G67+G51+G34+G18</f>
        <v>3820.14709377842</v>
      </c>
      <c r="H69" s="6" t="n">
        <f aca="false">H67+H51+H34+H18</f>
        <v>51.059581159398</v>
      </c>
      <c r="I69" s="6" t="n">
        <f aca="false">I67+I51+I34+I18</f>
        <v>3291.38426364813</v>
      </c>
      <c r="J69" s="6" t="n">
        <f aca="false">J67+J51+J34+J18</f>
        <v>1275.00752428154</v>
      </c>
      <c r="K69" s="6" t="n">
        <f aca="false">K67+K51+K34+K18</f>
        <v>456.578913486247</v>
      </c>
      <c r="L69" s="6" t="n">
        <f aca="false">L67+L51+L34+L18</f>
        <v>993.000806473652</v>
      </c>
      <c r="M69" s="6" t="n">
        <f aca="false">M67+M51+M34+M18</f>
        <v>184.138982807987</v>
      </c>
      <c r="N69" s="6" t="n">
        <f aca="false">N67+N51+N34+N18</f>
        <v>109.055626438399</v>
      </c>
      <c r="O69" s="6" t="n">
        <f aca="false">O67+O51+O34+O18</f>
        <v>32.4494795389564</v>
      </c>
      <c r="P69" s="6" t="n">
        <f aca="false">P67+P51+P34+P18</f>
        <v>43.4098976017716</v>
      </c>
      <c r="Q69" s="6" t="n">
        <f aca="false">Q67+Q51+Q34+Q18</f>
        <v>24.6232022423193</v>
      </c>
      <c r="R69" s="6" t="n">
        <f aca="false">R67+R51+R34+R18</f>
        <v>0</v>
      </c>
      <c r="S69" s="6" t="n">
        <f aca="false">S67+S51+S34+S18</f>
        <v>0</v>
      </c>
      <c r="T69" s="6" t="n">
        <f aca="false">T67+T51+T34+T18</f>
        <v>27.4825362306791</v>
      </c>
      <c r="U69" s="6" t="n">
        <f aca="false">U67+U51+U34+U18</f>
        <v>1.78721336983075</v>
      </c>
      <c r="V69" s="6" t="n">
        <f aca="false">V67+V51+V34+V18</f>
        <v>477.630977757464</v>
      </c>
      <c r="W69" s="6" t="n">
        <f aca="false">W67+W51+W34+W18</f>
        <v>224.991754359165</v>
      </c>
      <c r="X69" s="6" t="n">
        <f aca="false">X67+X51+X34+X18</f>
        <v>292.515464538368</v>
      </c>
      <c r="Y69" s="6" t="n">
        <f aca="false">Y67+Y51+Y34+Y18</f>
        <v>154.736333568937</v>
      </c>
      <c r="Z69" s="6" t="n">
        <f aca="false">Z67+Z51+Z34+Z18</f>
        <v>542.309003221738</v>
      </c>
      <c r="AA69" s="6" t="n">
        <f aca="false">AA67+AA51+AA34+AA18</f>
        <v>826.464293888696</v>
      </c>
      <c r="AB69" s="6" t="n">
        <f aca="false">AB67+AB51+AB34+AB18</f>
        <v>1284.28838325988</v>
      </c>
      <c r="AC69" s="6" t="n">
        <f aca="false">AC67+AC51+AC34+AC18</f>
        <v>7295.64665922074</v>
      </c>
      <c r="AD69" s="6" t="n">
        <f aca="false">AD67+AD51+AD34+AD18</f>
        <v>168.666020647879</v>
      </c>
      <c r="AE69" s="6" t="n">
        <f aca="false">AE67+AE51+AE34+AE18</f>
        <v>89.5180865358833</v>
      </c>
      <c r="AF69" s="6" t="n">
        <f aca="false">AF67+AF51+AF34+AF18</f>
        <v>838.715716552037</v>
      </c>
      <c r="AG69" s="6" t="n">
        <f aca="false">AG67+AG51+AG34+AG18</f>
        <v>132.32633046656</v>
      </c>
      <c r="AH69" s="6" t="n">
        <f aca="false">AH67+AH51+AH34+AH18</f>
        <v>8.2877050209791</v>
      </c>
      <c r="AI69" s="100" t="n">
        <f aca="false">SUM(G69:AH69)</f>
        <v>22646.2218500957</v>
      </c>
      <c r="AJ69" s="100" t="n">
        <f aca="false">AJ66+AJ50+AJ33+AJ17</f>
        <v>22641.0428140226</v>
      </c>
    </row>
    <row r="70" customFormat="false" ht="12.75" hidden="false" customHeight="false" outlineLevel="0" collapsed="false">
      <c r="AI70" s="100" t="n">
        <f aca="false">AI67+AI51+AI34+AI18</f>
        <v>22646.2218500957</v>
      </c>
      <c r="AJ70" s="115" t="n">
        <f aca="false">AJ69+AJ51</f>
        <v>22641.0428140226</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Y40" colorId="64" zoomScale="100" zoomScaleNormal="100" zoomScalePageLayoutView="100" workbookViewId="0">
      <selection pane="topLeft" activeCell="AI51" activeCellId="0" sqref="AI51"/>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4</f>
        <v>0.0245948698421202</v>
      </c>
      <c r="H4" s="104" t="n">
        <f aca="false">(0.0000011023)*VMT!H4*JAN2009!I$4</f>
        <v>0.000344451563424343</v>
      </c>
      <c r="I4" s="104" t="n">
        <f aca="false">(0.0000011023)*VMT!I4*JAN2009!J$4</f>
        <v>0.0145646459579278</v>
      </c>
      <c r="J4" s="104" t="n">
        <f aca="false">(0.0000011023)*VMT!J4*JAN2009!K$4</f>
        <v>0.00438019003041104</v>
      </c>
      <c r="K4" s="104" t="n">
        <f aca="false">(0.0000011023)*VMT!K4*JAN2009!L$4</f>
        <v>0.00116702246115412</v>
      </c>
      <c r="L4" s="104" t="n">
        <f aca="false">(0.0000011023)*VMT!L4*JAN2009!M$4</f>
        <v>0.0120526089207561</v>
      </c>
      <c r="M4" s="104" t="n">
        <f aca="false">(0.0000011023)*VMT!M4*JAN2009!N$4</f>
        <v>0.00194040584236424</v>
      </c>
      <c r="N4" s="104" t="n">
        <f aca="false">(0.0000011023)*VMT!N4*JAN2009!O$4</f>
        <v>0.0011371486869967</v>
      </c>
      <c r="O4" s="104" t="n">
        <f aca="false">(0.0000011023)*VMT!O4*JAN2009!P$4</f>
        <v>0.000349453683748375</v>
      </c>
      <c r="P4" s="104" t="n">
        <f aca="false">(0.0000011023)*VMT!P4*JAN2009!Q$4</f>
        <v>0.000418510733777378</v>
      </c>
      <c r="Q4" s="104" t="n">
        <f aca="false">(0.0000011023)*VMT!Q4*JAN2009!R$4</f>
        <v>0.00015034150529453</v>
      </c>
      <c r="R4" s="104" t="n">
        <f aca="false">(0.0000011023)*VMT!R4*JAN2009!S$4</f>
        <v>0</v>
      </c>
      <c r="S4" s="104" t="n">
        <f aca="false">(0.0000011023)*VMT!S4*JAN2009!T$4</f>
        <v>0</v>
      </c>
      <c r="T4" s="104" t="e">
        <f aca="false">(0.0000011023)*VMT!T4*JAN2009!U$4</f>
        <v>#VALUE!</v>
      </c>
      <c r="U4" s="104" t="e">
        <f aca="false">(0.0000011023)*VMT!U4*JAN2009!V$4</f>
        <v>#VALUE!</v>
      </c>
      <c r="V4" s="104" t="e">
        <f aca="false">(0.0000011023)*VMT!V4*JAN2009!W$4</f>
        <v>#VALUE!</v>
      </c>
      <c r="W4" s="104" t="e">
        <f aca="false">(0.0000011023)*VMT!W4*JAN2009!X$4</f>
        <v>#VALUE!</v>
      </c>
      <c r="X4" s="104" t="e">
        <f aca="false">(0.0000011023)*VMT!X4*JAN2009!Y$4</f>
        <v>#VALUE!</v>
      </c>
      <c r="Y4" s="104" t="e">
        <f aca="false">(0.0000011023)*VMT!Y4*JAN2009!Z$4</f>
        <v>#VALUE!</v>
      </c>
      <c r="Z4" s="104" t="e">
        <f aca="false">(0.0000011023)*VMT!Z4*JAN2009!AA$4</f>
        <v>#VALUE!</v>
      </c>
      <c r="AA4" s="104" t="e">
        <f aca="false">(0.0000011023)*VMT!AA4*JAN2009!AB$4</f>
        <v>#VALUE!</v>
      </c>
      <c r="AB4" s="104" t="e">
        <f aca="false">(0.0000011023)*VMT!AB4*JAN2009!AC$4</f>
        <v>#VALUE!</v>
      </c>
      <c r="AC4" s="104" t="e">
        <f aca="false">(0.0000011023)*VMT!AC4*JAN2009!AD$4</f>
        <v>#VALUE!</v>
      </c>
      <c r="AD4" s="104" t="n">
        <f aca="false">(0.0000011023)*VMT!AD4*JAN2009!AE$4</f>
        <v>0.00110491280046405</v>
      </c>
      <c r="AE4" s="104" t="n">
        <f aca="false">(0.0000011023)*VMT!AE4*JAN2009!AF$4</f>
        <v>0.000510216273051305</v>
      </c>
      <c r="AF4" s="104" t="e">
        <f aca="false">(0.0000011023)*VMT!AF4*JAN2009!AG$4</f>
        <v>#VALUE!</v>
      </c>
      <c r="AG4" s="104" t="e">
        <f aca="false">(0.0000011023)*VMT!AG4*JAN2009!AH$4</f>
        <v>#VALUE!</v>
      </c>
      <c r="AH4" s="104" t="e">
        <f aca="false">(0.0000011023)*VMT!AH4*JAN2009!AI$4</f>
        <v>#VALUE!</v>
      </c>
      <c r="AI4" s="104" t="n">
        <f aca="false">(0.0000011023)*VMT!AI4*JAN2009!AJ$4</f>
        <v>0.0625202514</v>
      </c>
      <c r="AJ4" s="104"/>
    </row>
    <row r="5" customFormat="false" ht="12.75" hidden="false" customHeight="false" outlineLevel="0" collapsed="false">
      <c r="B5" s="109"/>
      <c r="C5" s="102" t="s">
        <v>119</v>
      </c>
      <c r="E5" s="103" t="n">
        <v>11492900</v>
      </c>
      <c r="G5" s="104" t="n">
        <f aca="false">(0.0000011023)*VMT!G5*FEB2009!H$4</f>
        <v>0.0256286973605553</v>
      </c>
      <c r="H5" s="104" t="n">
        <f aca="false">(0.0000011023)*VMT!H5*FEB2009!I$4</f>
        <v>0.000358930335108111</v>
      </c>
      <c r="I5" s="104" t="n">
        <f aca="false">(0.0000011023)*VMT!I5*FEB2009!J$4</f>
        <v>0.0151768602889743</v>
      </c>
      <c r="J5" s="104" t="n">
        <f aca="false">(0.0000011023)*VMT!J5*FEB2009!K$4</f>
        <v>0.0045643081419718</v>
      </c>
      <c r="K5" s="104" t="n">
        <f aca="false">(0.0000011023)*VMT!K5*FEB2009!L$4</f>
        <v>0.001216077404023</v>
      </c>
      <c r="L5" s="104" t="n">
        <f aca="false">(0.0000011023)*VMT!L5*FEB2009!M$4</f>
        <v>0.0125592315965905</v>
      </c>
      <c r="M5" s="104" t="n">
        <f aca="false">(0.0000011023)*VMT!M5*FEB2009!N$4</f>
        <v>0.00202196939483048</v>
      </c>
      <c r="N5" s="104" t="n">
        <f aca="false">(0.0000011023)*VMT!N5*FEB2009!O$4</f>
        <v>0.00118494790743234</v>
      </c>
      <c r="O5" s="104" t="n">
        <f aca="false">(0.0000011023)*VMT!O5*FEB2009!P$4</f>
        <v>0.000364142715932593</v>
      </c>
      <c r="P5" s="104" t="n">
        <f aca="false">(0.0000011023)*VMT!P5*FEB2009!Q$4</f>
        <v>0.000436102528981698</v>
      </c>
      <c r="Q5" s="104" t="n">
        <f aca="false">(0.0000011023)*VMT!Q5*FEB2009!R$4</f>
        <v>0.000156371424734473</v>
      </c>
      <c r="R5" s="104" t="n">
        <f aca="false">(0.0000011023)*VMT!R5*FEB2009!S$4</f>
        <v>0</v>
      </c>
      <c r="S5" s="104" t="n">
        <f aca="false">(0.0000011023)*VMT!S5*FEB2009!T$4</f>
        <v>0</v>
      </c>
      <c r="T5" s="104" t="e">
        <f aca="false">(0.0000011023)*VMT!T5*FEB2009!U$4</f>
        <v>#VALUE!</v>
      </c>
      <c r="U5" s="104" t="e">
        <f aca="false">(0.0000011023)*VMT!U5*FEB2009!V$4</f>
        <v>#VALUE!</v>
      </c>
      <c r="V5" s="104" t="e">
        <f aca="false">(0.0000011023)*VMT!V5*FEB2009!W$4</f>
        <v>#VALUE!</v>
      </c>
      <c r="W5" s="104" t="e">
        <f aca="false">(0.0000011023)*VMT!W5*FEB2009!X$4</f>
        <v>#VALUE!</v>
      </c>
      <c r="X5" s="104" t="e">
        <f aca="false">(0.0000011023)*VMT!X5*FEB2009!Y$4</f>
        <v>#VALUE!</v>
      </c>
      <c r="Y5" s="104" t="e">
        <f aca="false">(0.0000011023)*VMT!Y5*FEB2009!Z$4</f>
        <v>#VALUE!</v>
      </c>
      <c r="Z5" s="104" t="e">
        <f aca="false">(0.0000011023)*VMT!Z5*FEB2009!AA$4</f>
        <v>#VALUE!</v>
      </c>
      <c r="AA5" s="104" t="e">
        <f aca="false">(0.0000011023)*VMT!AA5*FEB2009!AB$4</f>
        <v>#VALUE!</v>
      </c>
      <c r="AB5" s="104" t="e">
        <f aca="false">(0.0000011023)*VMT!AB5*FEB2009!AC$4</f>
        <v>#VALUE!</v>
      </c>
      <c r="AC5" s="104" t="e">
        <f aca="false">(0.0000011023)*VMT!AC5*FEB2009!AD$4</f>
        <v>#VALUE!</v>
      </c>
      <c r="AD5" s="104" t="n">
        <f aca="false">(0.0000011023)*VMT!AD5*FEB2009!AE$4</f>
        <v>0.00115135700878568</v>
      </c>
      <c r="AE5" s="104" t="n">
        <f aca="false">(0.0000011023)*VMT!AE5*FEB2009!AF$4</f>
        <v>0.00053166284409721</v>
      </c>
      <c r="AF5" s="104" t="e">
        <f aca="false">(0.0000011023)*VMT!AF5*FEB2009!AG$4</f>
        <v>#VALUE!</v>
      </c>
      <c r="AG5" s="104" t="e">
        <f aca="false">(0.0000011023)*VMT!AG5*FEB2009!AH$4</f>
        <v>#VALUE!</v>
      </c>
      <c r="AH5" s="104" t="e">
        <f aca="false">(0.0000011023)*VMT!AH5*FEB2009!AI$4</f>
        <v>#VALUE!</v>
      </c>
      <c r="AI5" s="104" t="n">
        <f aca="false">(0.0000011023)*VMT!AI5*FEB2009!AJ$4</f>
        <v>0.06514824483</v>
      </c>
      <c r="AJ5" s="104"/>
    </row>
    <row r="6" customFormat="false" ht="12.75" hidden="false" customHeight="false" outlineLevel="0" collapsed="false">
      <c r="B6" s="109"/>
      <c r="C6" s="102" t="s">
        <v>120</v>
      </c>
      <c r="E6" s="103" t="n">
        <v>11904900</v>
      </c>
      <c r="G6" s="104" t="n">
        <f aca="false">(0.0000011023)*VMT!G6*MAR2009!H$4</f>
        <v>0.0265528587662382</v>
      </c>
      <c r="H6" s="104" t="n">
        <f aca="false">(0.0000011023)*VMT!H6*MAR2009!I$4</f>
        <v>0.000371873231048905</v>
      </c>
      <c r="I6" s="104" t="n">
        <f aca="false">(0.0000011023)*VMT!I6*MAR2009!J$4</f>
        <v>0.0157241322919634</v>
      </c>
      <c r="J6" s="104" t="n">
        <f aca="false">(0.0000011023)*VMT!J6*MAR2009!K$4</f>
        <v>0.00472889541572637</v>
      </c>
      <c r="K6" s="104" t="n">
        <f aca="false">(0.0000011023)*VMT!K6*MAR2009!L$4</f>
        <v>0.00125992870818062</v>
      </c>
      <c r="L6" s="104" t="n">
        <f aca="false">(0.0000011023)*VMT!L6*MAR2009!M$4</f>
        <v>0.0130121128711755</v>
      </c>
      <c r="M6" s="104" t="n">
        <f aca="false">(0.0000011023)*VMT!M6*MAR2009!N$4</f>
        <v>0.00209488086792979</v>
      </c>
      <c r="N6" s="104" t="n">
        <f aca="false">(0.0000011023)*VMT!N6*MAR2009!O$4</f>
        <v>0.00122767669338614</v>
      </c>
      <c r="O6" s="104" t="n">
        <f aca="false">(0.0000011023)*VMT!O6*MAR2009!P$4</f>
        <v>0.000377273568409841</v>
      </c>
      <c r="P6" s="104" t="n">
        <f aca="false">(0.0000011023)*VMT!P6*MAR2009!Q$4</f>
        <v>0.000451828225864987</v>
      </c>
      <c r="Q6" s="104" t="n">
        <f aca="false">(0.0000011023)*VMT!Q6*MAR2009!R$4</f>
        <v>0.000162010120828083</v>
      </c>
      <c r="R6" s="104" t="n">
        <f aca="false">(0.0000011023)*VMT!R6*MAR2009!S$4</f>
        <v>0</v>
      </c>
      <c r="S6" s="104" t="n">
        <f aca="false">(0.0000011023)*VMT!S6*MAR2009!T$4</f>
        <v>0</v>
      </c>
      <c r="T6" s="104" t="e">
        <f aca="false">(0.0000011023)*VMT!T6*MAR2009!U$4</f>
        <v>#VALUE!</v>
      </c>
      <c r="U6" s="104" t="e">
        <f aca="false">(0.0000011023)*VMT!U6*MAR2009!V$4</f>
        <v>#VALUE!</v>
      </c>
      <c r="V6" s="104" t="e">
        <f aca="false">(0.0000011023)*VMT!V6*MAR2009!W$4</f>
        <v>#VALUE!</v>
      </c>
      <c r="W6" s="104" t="e">
        <f aca="false">(0.0000011023)*VMT!W6*MAR2009!X$4</f>
        <v>#VALUE!</v>
      </c>
      <c r="X6" s="104" t="e">
        <f aca="false">(0.0000011023)*VMT!X6*MAR2009!Y$4</f>
        <v>#VALUE!</v>
      </c>
      <c r="Y6" s="104" t="e">
        <f aca="false">(0.0000011023)*VMT!Y6*MAR2009!Z$4</f>
        <v>#VALUE!</v>
      </c>
      <c r="Z6" s="104" t="e">
        <f aca="false">(0.0000011023)*VMT!Z6*MAR2009!AA$4</f>
        <v>#VALUE!</v>
      </c>
      <c r="AA6" s="104" t="e">
        <f aca="false">(0.0000011023)*VMT!AA6*MAR2009!AB$4</f>
        <v>#VALUE!</v>
      </c>
      <c r="AB6" s="104" t="e">
        <f aca="false">(0.0000011023)*VMT!AB6*MAR2009!AC$4</f>
        <v>#VALUE!</v>
      </c>
      <c r="AC6" s="104" t="e">
        <f aca="false">(0.0000011023)*VMT!AC6*MAR2009!AD$4</f>
        <v>#VALUE!</v>
      </c>
      <c r="AD6" s="104" t="n">
        <f aca="false">(0.0000011023)*VMT!AD6*MAR2009!AE$4</f>
        <v>0.00119287451928233</v>
      </c>
      <c r="AE6" s="104" t="n">
        <f aca="false">(0.0000011023)*VMT!AE6*MAR2009!AF$4</f>
        <v>0.000550834410815482</v>
      </c>
      <c r="AF6" s="104" t="e">
        <f aca="false">(0.0000011023)*VMT!AF6*MAR2009!AG$4</f>
        <v>#VALUE!</v>
      </c>
      <c r="AG6" s="104" t="e">
        <f aca="false">(0.0000011023)*VMT!AG6*MAR2009!AH$4</f>
        <v>#VALUE!</v>
      </c>
      <c r="AH6" s="104" t="e">
        <f aca="false">(0.0000011023)*VMT!AH6*MAR2009!AI$4</f>
        <v>#VALUE!</v>
      </c>
      <c r="AI6" s="104" t="n">
        <f aca="false">(0.0000011023)*VMT!AI6*MAR2009!AJ$4</f>
        <v>0.06749746659</v>
      </c>
      <c r="AJ6" s="104"/>
    </row>
    <row r="7" customFormat="false" ht="12.75" hidden="false" customHeight="false" outlineLevel="0" collapsed="false">
      <c r="B7" s="109"/>
      <c r="C7" s="102" t="s">
        <v>121</v>
      </c>
      <c r="E7" s="103" t="n">
        <v>12292600</v>
      </c>
      <c r="G7" s="104" t="n">
        <f aca="false">(0.0000011023)*VMT!G7*APR2009!H$4</f>
        <v>0.027417174961308</v>
      </c>
      <c r="H7" s="104" t="n">
        <f aca="false">(0.0000011023)*VMT!H7*APR2009!I$4</f>
        <v>0.0003735221328288</v>
      </c>
      <c r="I7" s="104" t="n">
        <f aca="false">(0.0000011023)*VMT!I7*APR2009!J$4</f>
        <v>0.0157938537657312</v>
      </c>
      <c r="J7" s="104" t="n">
        <f aca="false">(0.0000011023)*VMT!J7*APR2009!K$4</f>
        <v>0.0048875340108664</v>
      </c>
      <c r="K7" s="104" t="n">
        <f aca="false">(0.0000011023)*VMT!K7*APR2009!L$4</f>
        <v>0.0012655152858528</v>
      </c>
      <c r="L7" s="104" t="n">
        <f aca="false">(0.0000011023)*VMT!L7*APR2009!M$4</f>
        <v>0.0128823323646888</v>
      </c>
      <c r="M7" s="104" t="n">
        <f aca="false">(0.0000011023)*VMT!M7*APR2009!N$4</f>
        <v>0.002119258038044</v>
      </c>
      <c r="N7" s="104" t="n">
        <f aca="false">(0.0000011023)*VMT!N7*APR2009!O$4</f>
        <v>0.0012503390134576</v>
      </c>
      <c r="O7" s="104" t="n">
        <f aca="false">(0.0000011023)*VMT!O7*APR2009!P$4</f>
        <v>0.0003072420860416</v>
      </c>
      <c r="P7" s="104" t="n">
        <f aca="false">(0.0000011023)*VMT!P7*APR2009!Q$4</f>
        <v>0.0004590048099936</v>
      </c>
      <c r="Q7" s="104" t="n">
        <f aca="false">(0.0000011023)*VMT!Q7*APR2009!R$4</f>
        <v>0.000167248716192</v>
      </c>
      <c r="R7" s="104" t="n">
        <f aca="false">(0.0000011023)*VMT!R7*APR2009!S$4</f>
        <v>0</v>
      </c>
      <c r="S7" s="104" t="n">
        <f aca="false">(0.0000011023)*VMT!S7*APR2009!T$4</f>
        <v>0</v>
      </c>
      <c r="T7" s="104" t="e">
        <f aca="false">(0.0000011023)*VMT!T7*APR2009!U$4</f>
        <v>#VALUE!</v>
      </c>
      <c r="U7" s="104" t="e">
        <f aca="false">(0.0000011023)*VMT!U7*APR2009!V$4</f>
        <v>#VALUE!</v>
      </c>
      <c r="V7" s="104" t="e">
        <f aca="false">(0.0000011023)*VMT!V7*APR2009!W$4</f>
        <v>#VALUE!</v>
      </c>
      <c r="W7" s="104" t="e">
        <f aca="false">(0.0000011023)*VMT!W7*APR2009!X$4</f>
        <v>#VALUE!</v>
      </c>
      <c r="X7" s="104" t="e">
        <f aca="false">(0.0000011023)*VMT!X7*APR2009!Y$4</f>
        <v>#VALUE!</v>
      </c>
      <c r="Y7" s="104" t="e">
        <f aca="false">(0.0000011023)*VMT!Y7*APR2009!Z$4</f>
        <v>#VALUE!</v>
      </c>
      <c r="Z7" s="104" t="e">
        <f aca="false">(0.0000011023)*VMT!Z7*APR2009!AA$4</f>
        <v>#VALUE!</v>
      </c>
      <c r="AA7" s="104" t="e">
        <f aca="false">(0.0000011023)*VMT!AA7*APR2009!AB$4</f>
        <v>#VALUE!</v>
      </c>
      <c r="AB7" s="104" t="e">
        <f aca="false">(0.0000011023)*VMT!AB7*APR2009!AC$4</f>
        <v>#VALUE!</v>
      </c>
      <c r="AC7" s="104" t="e">
        <f aca="false">(0.0000011023)*VMT!AC7*APR2009!AD$4</f>
        <v>#VALUE!</v>
      </c>
      <c r="AD7" s="104" t="n">
        <f aca="false">(0.0000011023)*VMT!AD7*APR2009!AE$4</f>
        <v>0.0012314461029248</v>
      </c>
      <c r="AE7" s="104" t="n">
        <f aca="false">(0.0000011023)*VMT!AE7*APR2009!AF$4</f>
        <v>0.0005686456350528</v>
      </c>
      <c r="AF7" s="104" t="e">
        <f aca="false">(0.0000011023)*VMT!AF7*APR2009!AG$4</f>
        <v>#VALUE!</v>
      </c>
      <c r="AG7" s="104" t="e">
        <f aca="false">(0.0000011023)*VMT!AG7*APR2009!AH$4</f>
        <v>#VALUE!</v>
      </c>
      <c r="AH7" s="104" t="e">
        <f aca="false">(0.0000011023)*VMT!AH7*APR2009!AI$4</f>
        <v>#VALUE!</v>
      </c>
      <c r="AI7" s="104" t="n">
        <f aca="false">(0.0000011023)*VMT!AI7*APR2009!AJ$4</f>
        <v>0.068138365856</v>
      </c>
      <c r="AJ7" s="104"/>
    </row>
    <row r="8" customFormat="false" ht="12.75" hidden="false" customHeight="false" outlineLevel="0" collapsed="false">
      <c r="B8" s="109"/>
      <c r="C8" s="102" t="s">
        <v>122</v>
      </c>
      <c r="E8" s="103" t="n">
        <v>12623800</v>
      </c>
      <c r="G8" s="104" t="n">
        <f aca="false">(0.0000011023)*VMT!G8*MAY2009!H$4</f>
        <v>0.0281523302633925</v>
      </c>
      <c r="H8" s="104" t="n">
        <f aca="false">(0.0000011023)*VMT!H8*MAY2009!I$4</f>
        <v>0.000383537635038</v>
      </c>
      <c r="I8" s="104" t="n">
        <f aca="false">(0.0000011023)*VMT!I8*MAY2009!J$4</f>
        <v>0.016217345075562</v>
      </c>
      <c r="J8" s="104" t="n">
        <f aca="false">(0.0000011023)*VMT!J8*MAY2009!K$4</f>
        <v>0.0050185867742265</v>
      </c>
      <c r="K8" s="104" t="n">
        <f aca="false">(0.0000011023)*VMT!K8*MAY2009!L$4</f>
        <v>0.001299448405278</v>
      </c>
      <c r="L8" s="104" t="n">
        <f aca="false">(0.0000011023)*VMT!L8*MAY2009!M$4</f>
        <v>0.0132277550770755</v>
      </c>
      <c r="M8" s="104" t="n">
        <f aca="false">(0.0000011023)*VMT!M8*MAY2009!N$4</f>
        <v>0.0021760831407525</v>
      </c>
      <c r="N8" s="104" t="n">
        <f aca="false">(0.0000011023)*VMT!N8*MAY2009!O$4</f>
        <v>0.001287363471504</v>
      </c>
      <c r="O8" s="104" t="n">
        <f aca="false">(0.0000011023)*VMT!O8*MAY2009!P$4</f>
        <v>0.000315480376416</v>
      </c>
      <c r="P8" s="104" t="n">
        <f aca="false">(0.0000011023)*VMT!P8*MAY2009!Q$4</f>
        <v>0.000471312417186</v>
      </c>
      <c r="Q8" s="104" t="n">
        <f aca="false">(0.0000011023)*VMT!Q8*MAY2009!R$4</f>
        <v>0.00017173326942</v>
      </c>
      <c r="R8" s="104" t="n">
        <f aca="false">(0.0000011023)*VMT!R8*MAY2009!S$4</f>
        <v>0</v>
      </c>
      <c r="S8" s="104" t="n">
        <f aca="false">(0.0000011023)*VMT!S8*MAY2009!T$4</f>
        <v>0</v>
      </c>
      <c r="T8" s="104" t="e">
        <f aca="false">(0.0000011023)*VMT!T8*MAY2009!U$4</f>
        <v>#VALUE!</v>
      </c>
      <c r="U8" s="104" t="e">
        <f aca="false">(0.0000011023)*VMT!U8*MAY2009!V$4</f>
        <v>#VALUE!</v>
      </c>
      <c r="V8" s="104" t="e">
        <f aca="false">(0.0000011023)*VMT!V8*MAY2009!W$4</f>
        <v>#VALUE!</v>
      </c>
      <c r="W8" s="104" t="e">
        <f aca="false">(0.0000011023)*VMT!W8*MAY2009!X$4</f>
        <v>#VALUE!</v>
      </c>
      <c r="X8" s="104" t="e">
        <f aca="false">(0.0000011023)*VMT!X8*MAY2009!Y$4</f>
        <v>#VALUE!</v>
      </c>
      <c r="Y8" s="104" t="e">
        <f aca="false">(0.0000011023)*VMT!Y8*MAY2009!Z$4</f>
        <v>#VALUE!</v>
      </c>
      <c r="Z8" s="104" t="e">
        <f aca="false">(0.0000011023)*VMT!Z8*MAY2009!AA$4</f>
        <v>#VALUE!</v>
      </c>
      <c r="AA8" s="104" t="e">
        <f aca="false">(0.0000011023)*VMT!AA8*MAY2009!AB$4</f>
        <v>#VALUE!</v>
      </c>
      <c r="AB8" s="104" t="e">
        <f aca="false">(0.0000011023)*VMT!AB8*MAY2009!AC$4</f>
        <v>#VALUE!</v>
      </c>
      <c r="AC8" s="104" t="e">
        <f aca="false">(0.0000011023)*VMT!AC8*MAY2009!AD$4</f>
        <v>#VALUE!</v>
      </c>
      <c r="AD8" s="104" t="n">
        <f aca="false">(0.0000011023)*VMT!AD8*MAY2009!AE$4</f>
        <v>0.001264465702248</v>
      </c>
      <c r="AE8" s="104" t="n">
        <f aca="false">(0.0000011023)*VMT!AE8*MAY2009!AF$4</f>
        <v>0.000583893116028</v>
      </c>
      <c r="AF8" s="104" t="e">
        <f aca="false">(0.0000011023)*VMT!AF8*MAY2009!AG$4</f>
        <v>#VALUE!</v>
      </c>
      <c r="AG8" s="104" t="e">
        <f aca="false">(0.0000011023)*VMT!AG8*MAY2009!AH$4</f>
        <v>#VALUE!</v>
      </c>
      <c r="AH8" s="104" t="e">
        <f aca="false">(0.0000011023)*VMT!AH8*MAY2009!AI$4</f>
        <v>#VALUE!</v>
      </c>
      <c r="AI8" s="104" t="n">
        <f aca="false">(0.0000011023)*VMT!AI8*MAY2009!AJ$4</f>
        <v>0.06996540606</v>
      </c>
      <c r="AJ8" s="104"/>
    </row>
    <row r="9" customFormat="false" ht="12.75" hidden="false" customHeight="false" outlineLevel="0" collapsed="false">
      <c r="B9" s="109"/>
      <c r="C9" s="102" t="s">
        <v>123</v>
      </c>
      <c r="E9" s="103" t="n">
        <v>12748100</v>
      </c>
      <c r="G9" s="104" t="n">
        <f aca="false">(0.0000011023)*VMT!G9*JUN2009!H$4</f>
        <v>0.028430038252473</v>
      </c>
      <c r="H9" s="104" t="n">
        <f aca="false">(0.0000011023)*VMT!H9*JUN2009!I$4</f>
        <v>0.0003873210328728</v>
      </c>
      <c r="I9" s="104" t="n">
        <f aca="false">(0.0000011023)*VMT!I9*JUN2009!J$4</f>
        <v>0.0163773206884872</v>
      </c>
      <c r="J9" s="104" t="n">
        <f aca="false">(0.0000011023)*VMT!J9*JUN2009!K$4</f>
        <v>0.0050680925035234</v>
      </c>
      <c r="K9" s="104" t="n">
        <f aca="false">(0.0000011023)*VMT!K9*JUN2009!L$4</f>
        <v>0.0013122667830168</v>
      </c>
      <c r="L9" s="104" t="n">
        <f aca="false">(0.0000011023)*VMT!L9*JUN2009!M$4</f>
        <v>0.0133582399509078</v>
      </c>
      <c r="M9" s="104" t="n">
        <f aca="false">(0.0000011023)*VMT!M9*JUN2009!N$4</f>
        <v>0.002197549060889</v>
      </c>
      <c r="N9" s="104" t="n">
        <f aca="false">(0.0000011023)*VMT!N9*JUN2009!O$4</f>
        <v>0.0012965298587956</v>
      </c>
      <c r="O9" s="104" t="n">
        <f aca="false">(0.0000011023)*VMT!O9*JUN2009!P$4</f>
        <v>0.0003185924250496</v>
      </c>
      <c r="P9" s="104" t="n">
        <f aca="false">(0.0000011023)*VMT!P9*JUN2009!Q$4</f>
        <v>0.0004759616672616</v>
      </c>
      <c r="Q9" s="104" t="n">
        <f aca="false">(0.0000011023)*VMT!Q9*JUN2009!R$4</f>
        <v>0.000173427328152</v>
      </c>
      <c r="R9" s="104" t="n">
        <f aca="false">(0.0000011023)*VMT!R9*JUN2009!S$4</f>
        <v>0</v>
      </c>
      <c r="S9" s="104" t="n">
        <f aca="false">(0.0000011023)*VMT!S9*JUN2009!T$4</f>
        <v>0</v>
      </c>
      <c r="T9" s="104" t="e">
        <f aca="false">(0.0000011023)*VMT!T9*JUN2009!U$4</f>
        <v>#VALUE!</v>
      </c>
      <c r="U9" s="104" t="e">
        <f aca="false">(0.0000011023)*VMT!U9*JUN2009!V$4</f>
        <v>#VALUE!</v>
      </c>
      <c r="V9" s="104" t="e">
        <f aca="false">(0.0000011023)*VMT!V9*JUN2009!W$4</f>
        <v>#VALUE!</v>
      </c>
      <c r="W9" s="104" t="e">
        <f aca="false">(0.0000011023)*VMT!W9*JUN2009!X$4</f>
        <v>#VALUE!</v>
      </c>
      <c r="X9" s="104" t="e">
        <f aca="false">(0.0000011023)*VMT!X9*JUN2009!Y$4</f>
        <v>#VALUE!</v>
      </c>
      <c r="Y9" s="104" t="e">
        <f aca="false">(0.0000011023)*VMT!Y9*JUN2009!Z$4</f>
        <v>#VALUE!</v>
      </c>
      <c r="Z9" s="104" t="e">
        <f aca="false">(0.0000011023)*VMT!Z9*JUN2009!AA$4</f>
        <v>#VALUE!</v>
      </c>
      <c r="AA9" s="104" t="e">
        <f aca="false">(0.0000011023)*VMT!AA9*JUN2009!AB$4</f>
        <v>#VALUE!</v>
      </c>
      <c r="AB9" s="104" t="e">
        <f aca="false">(0.0000011023)*VMT!AB9*JUN2009!AC$4</f>
        <v>#VALUE!</v>
      </c>
      <c r="AC9" s="104" t="e">
        <f aca="false">(0.0000011023)*VMT!AC9*JUN2009!AD$4</f>
        <v>#VALUE!</v>
      </c>
      <c r="AD9" s="104" t="n">
        <f aca="false">(0.0000011023)*VMT!AD9*JUN2009!AE$4</f>
        <v>0.0012769389939488</v>
      </c>
      <c r="AE9" s="104" t="n">
        <f aca="false">(0.0000011023)*VMT!AE9*JUN2009!AF$4</f>
        <v>0.0005896529157168</v>
      </c>
      <c r="AF9" s="104" t="e">
        <f aca="false">(0.0000011023)*VMT!AF9*JUN2009!AG$4</f>
        <v>#VALUE!</v>
      </c>
      <c r="AG9" s="104" t="e">
        <f aca="false">(0.0000011023)*VMT!AG9*JUN2009!AH$4</f>
        <v>#VALUE!</v>
      </c>
      <c r="AH9" s="104" t="e">
        <f aca="false">(0.0000011023)*VMT!AH9*JUN2009!AI$4</f>
        <v>#VALUE!</v>
      </c>
      <c r="AI9" s="104" t="n">
        <f aca="false">(0.0000011023)*VMT!AI9*JUN2009!AJ$4</f>
        <v>0.070655578136</v>
      </c>
      <c r="AJ9" s="104"/>
    </row>
    <row r="10" customFormat="false" ht="12.75" hidden="false" customHeight="false" outlineLevel="0" collapsed="false">
      <c r="B10" s="109"/>
      <c r="C10" s="102" t="s">
        <v>124</v>
      </c>
      <c r="E10" s="103" t="n">
        <v>12863000</v>
      </c>
      <c r="G10" s="104" t="n">
        <f aca="false">(0.0000011023)*VMT!G10*JUL2009!H$4</f>
        <v>0.0286880354145</v>
      </c>
      <c r="H10" s="104" t="n">
        <f aca="false">(0.0000011023)*VMT!H10*JUL2009!I$4</f>
        <v>0.0003908358972</v>
      </c>
      <c r="I10" s="104" t="n">
        <f aca="false">(0.0000011023)*VMT!I10*JUL2009!J$4</f>
        <v>0.0165259417428</v>
      </c>
      <c r="J10" s="104" t="n">
        <f aca="false">(0.0000011023)*VMT!J10*JUL2009!K$4</f>
        <v>0.0051140844741</v>
      </c>
      <c r="K10" s="104" t="n">
        <f aca="false">(0.0000011023)*VMT!K10*JUL2009!L$4</f>
        <v>0.0013241753532</v>
      </c>
      <c r="L10" s="104" t="n">
        <f aca="false">(0.0000011023)*VMT!L10*JUL2009!M$4</f>
        <v>0.0134794634247</v>
      </c>
      <c r="M10" s="104" t="n">
        <f aca="false">(0.0000011023)*VMT!M10*JUL2009!N$4</f>
        <v>0.0022174913985</v>
      </c>
      <c r="N10" s="104" t="n">
        <f aca="false">(0.0000011023)*VMT!N10*JUL2009!O$4</f>
        <v>0.0013118604576</v>
      </c>
      <c r="O10" s="104" t="n">
        <f aca="false">(0.0000011023)*VMT!O10*JUL2009!P$4</f>
        <v>0.0003214835904</v>
      </c>
      <c r="P10" s="104" t="n">
        <f aca="false">(0.0000011023)*VMT!P10*JUL2009!Q$4</f>
        <v>0.0004802809284</v>
      </c>
      <c r="Q10" s="104" t="n">
        <f aca="false">(0.0000011023)*VMT!Q10*JUL2009!R$4</f>
        <v>0.000175001148</v>
      </c>
      <c r="R10" s="104" t="n">
        <f aca="false">(0.0000011023)*VMT!R10*JUL2009!S$4</f>
        <v>0</v>
      </c>
      <c r="S10" s="104" t="n">
        <f aca="false">(0.0000011023)*VMT!S10*JUL2009!T$4</f>
        <v>0</v>
      </c>
      <c r="T10" s="104" t="e">
        <f aca="false">(0.0000011023)*VMT!T10*JUL2009!U$4</f>
        <v>#VALUE!</v>
      </c>
      <c r="U10" s="104" t="e">
        <f aca="false">(0.0000011023)*VMT!U10*JUL2009!V$4</f>
        <v>#VALUE!</v>
      </c>
      <c r="V10" s="104" t="e">
        <f aca="false">(0.0000011023)*VMT!V10*JUL2009!W$4</f>
        <v>#VALUE!</v>
      </c>
      <c r="W10" s="104" t="e">
        <f aca="false">(0.0000011023)*VMT!W10*JUL2009!X$4</f>
        <v>#VALUE!</v>
      </c>
      <c r="X10" s="104" t="e">
        <f aca="false">(0.0000011023)*VMT!X10*JUL2009!Y$4</f>
        <v>#VALUE!</v>
      </c>
      <c r="Y10" s="104" t="e">
        <f aca="false">(0.0000011023)*VMT!Y10*JUL2009!Z$4</f>
        <v>#VALUE!</v>
      </c>
      <c r="Z10" s="104" t="e">
        <f aca="false">(0.0000011023)*VMT!Z10*JUL2009!AA$4</f>
        <v>#VALUE!</v>
      </c>
      <c r="AA10" s="104" t="e">
        <f aca="false">(0.0000011023)*VMT!AA10*JUL2009!AB$4</f>
        <v>#VALUE!</v>
      </c>
      <c r="AB10" s="104" t="e">
        <f aca="false">(0.0000011023)*VMT!AB10*JUL2009!AC$4</f>
        <v>#VALUE!</v>
      </c>
      <c r="AC10" s="104" t="e">
        <f aca="false">(0.0000011023)*VMT!AC10*JUL2009!AD$4</f>
        <v>#VALUE!</v>
      </c>
      <c r="AD10" s="104" t="n">
        <f aca="false">(0.0000011023)*VMT!AD10*JUL2009!AE$4</f>
        <v>0.0012885269712</v>
      </c>
      <c r="AE10" s="104" t="n">
        <f aca="false">(0.0000011023)*VMT!AE10*JUL2009!AF$4</f>
        <v>0.0005950039032</v>
      </c>
      <c r="AF10" s="104" t="e">
        <f aca="false">(0.0000011023)*VMT!AF10*JUL2009!AG$4</f>
        <v>#VALUE!</v>
      </c>
      <c r="AG10" s="104" t="e">
        <f aca="false">(0.0000011023)*VMT!AG10*JUL2009!AH$4</f>
        <v>#VALUE!</v>
      </c>
      <c r="AH10" s="104" t="e">
        <f aca="false">(0.0000011023)*VMT!AH10*JUL2009!AI$4</f>
        <v>#VALUE!</v>
      </c>
      <c r="AI10" s="104" t="n">
        <f aca="false">(0.0000011023)*VMT!AI10*JUL2009!AJ$4</f>
        <v>0.071296764</v>
      </c>
      <c r="AJ10" s="104"/>
    </row>
    <row r="11" customFormat="false" ht="12.75" hidden="false" customHeight="false" outlineLevel="0" collapsed="false">
      <c r="B11" s="109"/>
      <c r="C11" s="102" t="s">
        <v>125</v>
      </c>
      <c r="E11" s="103" t="n">
        <v>12826200</v>
      </c>
      <c r="G11" s="104" t="n">
        <f aca="false">(0.0000011023)*VMT!G11*AUG2009!H$4</f>
        <v>0.0286058744423265</v>
      </c>
      <c r="H11" s="104" t="n">
        <f aca="false">(0.0000011023)*VMT!H11*AUG2009!I$4</f>
        <v>0.0003897165644604</v>
      </c>
      <c r="I11" s="104" t="n">
        <f aca="false">(0.0000011023)*VMT!I11*AUG2009!J$4</f>
        <v>0.0164786123450196</v>
      </c>
      <c r="J11" s="104" t="n">
        <f aca="false">(0.0000011023)*VMT!J11*AUG2009!K$4</f>
        <v>0.0050994380144837</v>
      </c>
      <c r="K11" s="104" t="n">
        <f aca="false">(0.0000011023)*VMT!K11*AUG2009!L$4</f>
        <v>0.0013203829870524</v>
      </c>
      <c r="L11" s="104" t="n">
        <f aca="false">(0.0000011023)*VMT!L11*AUG2009!M$4</f>
        <v>0.0134408589750279</v>
      </c>
      <c r="M11" s="104" t="n">
        <f aca="false">(0.0000011023)*VMT!M11*AUG2009!N$4</f>
        <v>0.0022111406238145</v>
      </c>
      <c r="N11" s="104" t="n">
        <f aca="false">(0.0000011023)*VMT!N11*AUG2009!O$4</f>
        <v>0.0013045487319458</v>
      </c>
      <c r="O11" s="104" t="n">
        <f aca="false">(0.0000011023)*VMT!O11*AUG2009!P$4</f>
        <v>0.0003205628788928</v>
      </c>
      <c r="P11" s="104" t="n">
        <f aca="false">(0.0000011023)*VMT!P11*AUG2009!Q$4</f>
        <v>0.0004789054299588</v>
      </c>
      <c r="Q11" s="104" t="n">
        <f aca="false">(0.0000011023)*VMT!Q11*AUG2009!R$4</f>
        <v>0.000174499954236</v>
      </c>
      <c r="R11" s="104" t="n">
        <f aca="false">(0.0000011023)*VMT!R11*AUG2009!S$4</f>
        <v>0</v>
      </c>
      <c r="S11" s="104" t="n">
        <f aca="false">(0.0000011023)*VMT!S11*AUG2009!T$4</f>
        <v>0</v>
      </c>
      <c r="T11" s="104" t="e">
        <f aca="false">(0.0000011023)*VMT!T11*AUG2009!U$4</f>
        <v>#VALUE!</v>
      </c>
      <c r="U11" s="104" t="e">
        <f aca="false">(0.0000011023)*VMT!U11*AUG2009!V$4</f>
        <v>#VALUE!</v>
      </c>
      <c r="V11" s="104" t="e">
        <f aca="false">(0.0000011023)*VMT!V11*AUG2009!W$4</f>
        <v>#VALUE!</v>
      </c>
      <c r="W11" s="104" t="e">
        <f aca="false">(0.0000011023)*VMT!W11*AUG2009!X$4</f>
        <v>#VALUE!</v>
      </c>
      <c r="X11" s="104" t="e">
        <f aca="false">(0.0000011023)*VMT!X11*AUG2009!Y$4</f>
        <v>#VALUE!</v>
      </c>
      <c r="Y11" s="104" t="e">
        <f aca="false">(0.0000011023)*VMT!Y11*AUG2009!Z$4</f>
        <v>#VALUE!</v>
      </c>
      <c r="Z11" s="104" t="e">
        <f aca="false">(0.0000011023)*VMT!Z11*AUG2009!AA$4</f>
        <v>#VALUE!</v>
      </c>
      <c r="AA11" s="104" t="e">
        <f aca="false">(0.0000011023)*VMT!AA11*AUG2009!AB$4</f>
        <v>#VALUE!</v>
      </c>
      <c r="AB11" s="104" t="e">
        <f aca="false">(0.0000011023)*VMT!AB11*AUG2009!AC$4</f>
        <v>#VALUE!</v>
      </c>
      <c r="AC11" s="104" t="e">
        <f aca="false">(0.0000011023)*VMT!AC11*AUG2009!AD$4</f>
        <v>#VALUE!</v>
      </c>
      <c r="AD11" s="104" t="n">
        <f aca="false">(0.0000011023)*VMT!AD11*AUG2009!AE$4</f>
        <v>0.0012848367000784</v>
      </c>
      <c r="AE11" s="104" t="n">
        <f aca="false">(0.0000011023)*VMT!AE11*AUG2009!AF$4</f>
        <v>0.0005932998444024</v>
      </c>
      <c r="AF11" s="104" t="e">
        <f aca="false">(0.0000011023)*VMT!AF11*AUG2009!AG$4</f>
        <v>#VALUE!</v>
      </c>
      <c r="AG11" s="104" t="e">
        <f aca="false">(0.0000011023)*VMT!AG11*AUG2009!AH$4</f>
        <v>#VALUE!</v>
      </c>
      <c r="AH11" s="104" t="e">
        <f aca="false">(0.0000011023)*VMT!AH11*AUG2009!AI$4</f>
        <v>#VALUE!</v>
      </c>
      <c r="AI11" s="104" t="n">
        <f aca="false">(0.0000011023)*VMT!AI11*AUG2009!AJ$4</f>
        <v>0.071092573948</v>
      </c>
      <c r="AJ11" s="104"/>
    </row>
    <row r="12" customFormat="false" ht="12.75" hidden="false" customHeight="false" outlineLevel="0" collapsed="false">
      <c r="B12" s="109"/>
      <c r="C12" s="102" t="s">
        <v>126</v>
      </c>
      <c r="E12" s="103" t="n">
        <v>12666500</v>
      </c>
      <c r="G12" s="104" t="n">
        <f aca="false">(0.0000011023)*VMT!G12*SEP2009!H$4</f>
        <v>0.0282510795553635</v>
      </c>
      <c r="H12" s="104" t="n">
        <f aca="false">(0.0000011023)*VMT!H12*SEP2009!I$4</f>
        <v>0.0003848829613236</v>
      </c>
      <c r="I12" s="104" t="n">
        <f aca="false">(0.0000011023)*VMT!I12*SEP2009!J$4</f>
        <v>0.0162742302899964</v>
      </c>
      <c r="J12" s="104" t="n">
        <f aca="false">(0.0000011023)*VMT!J12*SEP2009!K$4</f>
        <v>0.0050361903575183</v>
      </c>
      <c r="K12" s="104" t="n">
        <f aca="false">(0.0000011023)*VMT!K12*SEP2009!L$4</f>
        <v>0.0013040064510516</v>
      </c>
      <c r="L12" s="104" t="n">
        <f aca="false">(0.0000011023)*VMT!L12*SEP2009!M$4</f>
        <v>0.0132741537743061</v>
      </c>
      <c r="M12" s="104" t="n">
        <f aca="false">(0.0000011023)*VMT!M12*SEP2009!N$4</f>
        <v>0.0021837161383555</v>
      </c>
      <c r="N12" s="104" t="n">
        <f aca="false">(0.0000011023)*VMT!N12*SEP2009!O$4</f>
        <v>0.0012883685861222</v>
      </c>
      <c r="O12" s="104" t="n">
        <f aca="false">(0.0000011023)*VMT!O12*SEP2009!P$4</f>
        <v>0.0003165869797952</v>
      </c>
      <c r="P12" s="104" t="n">
        <f aca="false">(0.0000011023)*VMT!P12*SEP2009!Q$4</f>
        <v>0.0004729656290892</v>
      </c>
      <c r="Q12" s="104" t="n">
        <f aca="false">(0.0000011023)*VMT!Q12*SEP2009!R$4</f>
        <v>0.000172335654324</v>
      </c>
      <c r="R12" s="104" t="n">
        <f aca="false">(0.0000011023)*VMT!R12*SEP2009!S$4</f>
        <v>0</v>
      </c>
      <c r="S12" s="104" t="n">
        <f aca="false">(0.0000011023)*VMT!S12*SEP2009!T$4</f>
        <v>0</v>
      </c>
      <c r="T12" s="104" t="e">
        <f aca="false">(0.0000011023)*VMT!T12*SEP2009!U$4</f>
        <v>#VALUE!</v>
      </c>
      <c r="U12" s="104" t="e">
        <f aca="false">(0.0000011023)*VMT!U12*SEP2009!V$4</f>
        <v>#VALUE!</v>
      </c>
      <c r="V12" s="104" t="e">
        <f aca="false">(0.0000011023)*VMT!V12*SEP2009!W$4</f>
        <v>#VALUE!</v>
      </c>
      <c r="W12" s="104" t="e">
        <f aca="false">(0.0000011023)*VMT!W12*SEP2009!X$4</f>
        <v>#VALUE!</v>
      </c>
      <c r="X12" s="104" t="e">
        <f aca="false">(0.0000011023)*VMT!X12*SEP2009!Y$4</f>
        <v>#VALUE!</v>
      </c>
      <c r="Y12" s="104" t="e">
        <f aca="false">(0.0000011023)*VMT!Y12*SEP2009!Z$4</f>
        <v>#VALUE!</v>
      </c>
      <c r="Z12" s="104" t="e">
        <f aca="false">(0.0000011023)*VMT!Z12*SEP2009!AA$4</f>
        <v>#VALUE!</v>
      </c>
      <c r="AA12" s="104" t="e">
        <f aca="false">(0.0000011023)*VMT!AA12*SEP2009!AB$4</f>
        <v>#VALUE!</v>
      </c>
      <c r="AB12" s="104" t="e">
        <f aca="false">(0.0000011023)*VMT!AB12*SEP2009!AC$4</f>
        <v>#VALUE!</v>
      </c>
      <c r="AC12" s="104" t="e">
        <f aca="false">(0.0000011023)*VMT!AC12*SEP2009!AD$4</f>
        <v>#VALUE!</v>
      </c>
      <c r="AD12" s="104" t="n">
        <f aca="false">(0.0000011023)*VMT!AD12*SEP2009!AE$4</f>
        <v>0.0012689010399856</v>
      </c>
      <c r="AE12" s="104" t="n">
        <f aca="false">(0.0000011023)*VMT!AE12*SEP2009!AF$4</f>
        <v>0.0005859412247016</v>
      </c>
      <c r="AF12" s="104" t="e">
        <f aca="false">(0.0000011023)*VMT!AF12*SEP2009!AG$4</f>
        <v>#VALUE!</v>
      </c>
      <c r="AG12" s="104" t="e">
        <f aca="false">(0.0000011023)*VMT!AG12*SEP2009!AH$4</f>
        <v>#VALUE!</v>
      </c>
      <c r="AH12" s="104" t="e">
        <f aca="false">(0.0000011023)*VMT!AH12*SEP2009!AI$4</f>
        <v>#VALUE!</v>
      </c>
      <c r="AI12" s="104" t="n">
        <f aca="false">(0.0000011023)*VMT!AI12*SEP2009!AJ$4</f>
        <v>0.070210822132</v>
      </c>
      <c r="AJ12" s="104"/>
    </row>
    <row r="13" customFormat="false" ht="12.75" hidden="false" customHeight="false" outlineLevel="0" collapsed="false">
      <c r="B13" s="109"/>
      <c r="C13" s="102" t="s">
        <v>127</v>
      </c>
      <c r="E13" s="103" t="n">
        <v>12411500</v>
      </c>
      <c r="G13" s="104" t="n">
        <f aca="false">(0.0000011023)*VMT!G13*OCT2009!H$4</f>
        <v>0.0276801561565741</v>
      </c>
      <c r="H13" s="104" t="n">
        <f aca="false">(0.0000011023)*VMT!H13*OCT2009!I$4</f>
        <v>0.000377183724180018</v>
      </c>
      <c r="I13" s="104" t="n">
        <f aca="false">(0.0000011023)*VMT!I13*OCT2009!J$4</f>
        <v>0.0159486789642088</v>
      </c>
      <c r="J13" s="104" t="n">
        <f aca="false">(0.0000011023)*VMT!J13*OCT2009!K$4</f>
        <v>0.00479642586569217</v>
      </c>
      <c r="K13" s="104" t="n">
        <f aca="false">(0.0000011023)*VMT!K13*OCT2009!L$4</f>
        <v>0.0012779209759532</v>
      </c>
      <c r="L13" s="104" t="n">
        <f aca="false">(0.0000011023)*VMT!L13*OCT2009!M$4</f>
        <v>0.0116743992241539</v>
      </c>
      <c r="M13" s="104" t="n">
        <f aca="false">(0.0000011023)*VMT!M13*OCT2009!N$4</f>
        <v>0.00189921075048355</v>
      </c>
      <c r="N13" s="104" t="n">
        <f aca="false">(0.0000011023)*VMT!N13*OCT2009!O$4</f>
        <v>0.00114218487620682</v>
      </c>
      <c r="O13" s="104" t="n">
        <f aca="false">(0.0000011023)*VMT!O13*OCT2009!P$4</f>
        <v>0.000365924508532853</v>
      </c>
      <c r="P13" s="104" t="n">
        <f aca="false">(0.0000011023)*VMT!P13*OCT2009!Q$4</f>
        <v>0.000406270031268527</v>
      </c>
      <c r="Q13" s="104" t="n">
        <f aca="false">(0.0000011023)*VMT!Q13*OCT2009!R$4</f>
        <v>0.000163571382874087</v>
      </c>
      <c r="R13" s="104" t="n">
        <f aca="false">(0.0000011023)*VMT!R13*OCT2009!S$4</f>
        <v>0</v>
      </c>
      <c r="S13" s="104" t="n">
        <f aca="false">(0.0000011023)*VMT!S13*OCT2009!T$4</f>
        <v>0</v>
      </c>
      <c r="T13" s="104" t="e">
        <f aca="false">(0.0000011023)*VMT!T13*OCT2009!U$4</f>
        <v>#VALUE!</v>
      </c>
      <c r="U13" s="104" t="e">
        <f aca="false">(0.0000011023)*VMT!U13*OCT2009!V$4</f>
        <v>#VALUE!</v>
      </c>
      <c r="V13" s="104" t="e">
        <f aca="false">(0.0000011023)*VMT!V13*OCT2009!W$4</f>
        <v>#VALUE!</v>
      </c>
      <c r="W13" s="104" t="e">
        <f aca="false">(0.0000011023)*VMT!W13*OCT2009!X$4</f>
        <v>#VALUE!</v>
      </c>
      <c r="X13" s="104" t="e">
        <f aca="false">(0.0000011023)*VMT!X13*OCT2009!Y$4</f>
        <v>#VALUE!</v>
      </c>
      <c r="Y13" s="104" t="e">
        <f aca="false">(0.0000011023)*VMT!Y13*OCT2009!Z$4</f>
        <v>#VALUE!</v>
      </c>
      <c r="Z13" s="104" t="e">
        <f aca="false">(0.0000011023)*VMT!Z13*OCT2009!AA$4</f>
        <v>#VALUE!</v>
      </c>
      <c r="AA13" s="104" t="e">
        <f aca="false">(0.0000011023)*VMT!AA13*OCT2009!AB$4</f>
        <v>#VALUE!</v>
      </c>
      <c r="AB13" s="104" t="e">
        <f aca="false">(0.0000011023)*VMT!AB13*OCT2009!AC$4</f>
        <v>#VALUE!</v>
      </c>
      <c r="AC13" s="104" t="e">
        <f aca="false">(0.0000011023)*VMT!AC13*OCT2009!AD$4</f>
        <v>#VALUE!</v>
      </c>
      <c r="AD13" s="104" t="n">
        <f aca="false">(0.0000011023)*VMT!AD13*OCT2009!AE$4</f>
        <v>0.0012435178170313</v>
      </c>
      <c r="AE13" s="104" t="n">
        <f aca="false">(0.0000011023)*VMT!AE13*OCT2009!AF$4</f>
        <v>0.000551701566711071</v>
      </c>
      <c r="AF13" s="104" t="e">
        <f aca="false">(0.0000011023)*VMT!AF13*OCT2009!AG$4</f>
        <v>#VALUE!</v>
      </c>
      <c r="AG13" s="104" t="e">
        <f aca="false">(0.0000011023)*VMT!AG13*OCT2009!AH$4</f>
        <v>#VALUE!</v>
      </c>
      <c r="AH13" s="104" t="e">
        <f aca="false">(0.0000011023)*VMT!AH13*OCT2009!AI$4</f>
        <v>#VALUE!</v>
      </c>
      <c r="AI13" s="104" t="n">
        <f aca="false">(0.0000011023)*VMT!AI13*OCT2009!AJ$4</f>
        <v>0.067235813639</v>
      </c>
      <c r="AJ13" s="104"/>
    </row>
    <row r="14" customFormat="false" ht="12.75" hidden="false" customHeight="false" outlineLevel="0" collapsed="false">
      <c r="B14" s="109"/>
      <c r="C14" s="102" t="s">
        <v>128</v>
      </c>
      <c r="E14" s="103" t="n">
        <v>12221200</v>
      </c>
      <c r="G14" s="104" t="n">
        <f aca="false">(0.0000011023)*VMT!G14*NOV2009!H$4</f>
        <v>0.0272551511858018</v>
      </c>
      <c r="H14" s="104" t="n">
        <f aca="false">(0.0000011023)*VMT!H14*NOV2009!I$4</f>
        <v>0.000371392392774077</v>
      </c>
      <c r="I14" s="104" t="n">
        <f aca="false">(0.0000011023)*VMT!I14*NOV2009!J$4</f>
        <v>0.0157038007272979</v>
      </c>
      <c r="J14" s="104" t="n">
        <f aca="false">(0.0000011023)*VMT!J14*NOV2009!K$4</f>
        <v>0.00472278087527633</v>
      </c>
      <c r="K14" s="104" t="n">
        <f aca="false">(0.0000011023)*VMT!K14*NOV2009!L$4</f>
        <v>0.00125829959939874</v>
      </c>
      <c r="L14" s="104" t="n">
        <f aca="false">(0.0000011023)*VMT!L14*NOV2009!M$4</f>
        <v>0.0114951488733618</v>
      </c>
      <c r="M14" s="104" t="n">
        <f aca="false">(0.0000011023)*VMT!M14*NOV2009!N$4</f>
        <v>0.00187005000424592</v>
      </c>
      <c r="N14" s="104" t="n">
        <f aca="false">(0.0000011023)*VMT!N14*NOV2009!O$4</f>
        <v>0.00112464761062266</v>
      </c>
      <c r="O14" s="104" t="n">
        <f aca="false">(0.0000011023)*VMT!O14*NOV2009!P$4</f>
        <v>0.000360306052691269</v>
      </c>
      <c r="P14" s="104" t="n">
        <f aca="false">(0.0000011023)*VMT!P14*NOV2009!Q$4</f>
        <v>0.000400032104654665</v>
      </c>
      <c r="Q14" s="104" t="n">
        <f aca="false">(0.0000011023)*VMT!Q14*NOV2009!R$4</f>
        <v>0.000161367838983098</v>
      </c>
      <c r="R14" s="104" t="n">
        <f aca="false">(0.0000011023)*VMT!R14*NOV2009!S$4</f>
        <v>0</v>
      </c>
      <c r="S14" s="104" t="n">
        <f aca="false">(0.0000011023)*VMT!S14*NOV2009!T$4</f>
        <v>0</v>
      </c>
      <c r="T14" s="104" t="e">
        <f aca="false">(0.0000011023)*VMT!T14*NOV2009!U$4</f>
        <v>#VALUE!</v>
      </c>
      <c r="U14" s="104" t="e">
        <f aca="false">(0.0000011023)*VMT!U14*NOV2009!V$4</f>
        <v>#VALUE!</v>
      </c>
      <c r="V14" s="104" t="e">
        <f aca="false">(0.0000011023)*VMT!V14*NOV2009!W$4</f>
        <v>#VALUE!</v>
      </c>
      <c r="W14" s="104" t="e">
        <f aca="false">(0.0000011023)*VMT!W14*NOV2009!X$4</f>
        <v>#VALUE!</v>
      </c>
      <c r="X14" s="104" t="e">
        <f aca="false">(0.0000011023)*VMT!X14*NOV2009!Y$4</f>
        <v>#VALUE!</v>
      </c>
      <c r="Y14" s="104" t="e">
        <f aca="false">(0.0000011023)*VMT!Y14*NOV2009!Z$4</f>
        <v>#VALUE!</v>
      </c>
      <c r="Z14" s="104" t="e">
        <f aca="false">(0.0000011023)*VMT!Z14*NOV2009!AA$4</f>
        <v>#VALUE!</v>
      </c>
      <c r="AA14" s="104" t="e">
        <f aca="false">(0.0000011023)*VMT!AA14*NOV2009!AB$4</f>
        <v>#VALUE!</v>
      </c>
      <c r="AB14" s="104" t="e">
        <f aca="false">(0.0000011023)*VMT!AB14*NOV2009!AC$4</f>
        <v>#VALUE!</v>
      </c>
      <c r="AC14" s="104" t="e">
        <f aca="false">(0.0000011023)*VMT!AC14*NOV2009!AD$4</f>
        <v>#VALUE!</v>
      </c>
      <c r="AD14" s="104" t="n">
        <f aca="false">(0.0000011023)*VMT!AD14*NOV2009!AE$4</f>
        <v>0.00122442467136794</v>
      </c>
      <c r="AE14" s="104" t="n">
        <f aca="false">(0.0000011023)*VMT!AE14*NOV2009!AF$4</f>
        <v>0.000543230664057606</v>
      </c>
      <c r="AF14" s="104" t="e">
        <f aca="false">(0.0000011023)*VMT!AF14*NOV2009!AG$4</f>
        <v>#VALUE!</v>
      </c>
      <c r="AG14" s="104" t="e">
        <f aca="false">(0.0000011023)*VMT!AG14*NOV2009!AH$4</f>
        <v>#VALUE!</v>
      </c>
      <c r="AH14" s="104" t="e">
        <f aca="false">(0.0000011023)*VMT!AH14*NOV2009!AI$4</f>
        <v>#VALUE!</v>
      </c>
      <c r="AI14" s="104" t="n">
        <f aca="false">(0.0000011023)*VMT!AI14*NOV2009!AJ$4</f>
        <v>0.066203465597</v>
      </c>
      <c r="AJ14" s="104"/>
    </row>
    <row r="15" customFormat="false" ht="12.75" hidden="false" customHeight="false" outlineLevel="0" collapsed="false">
      <c r="B15" s="109"/>
      <c r="C15" s="102" t="s">
        <v>129</v>
      </c>
      <c r="E15" s="103" t="n">
        <v>11999000</v>
      </c>
      <c r="G15" s="104" t="n">
        <f aca="false">(0.0000011023)*VMT!G15*DEC2009!H$4</f>
        <v>0.0267614585429855</v>
      </c>
      <c r="H15" s="104" t="n">
        <f aca="false">(0.0000011023)*VMT!H15*DEC2009!I$4</f>
        <v>0.000364665088615662</v>
      </c>
      <c r="I15" s="104" t="n">
        <f aca="false">(0.0000011023)*VMT!I15*DEC2009!J$4</f>
        <v>0.0154193462096742</v>
      </c>
      <c r="J15" s="104" t="n">
        <f aca="false">(0.0000011023)*VMT!J15*DEC2009!K$4</f>
        <v>0.00463723366418722</v>
      </c>
      <c r="K15" s="104" t="n">
        <f aca="false">(0.0000011023)*VMT!K15*DEC2009!L$4</f>
        <v>0.00123550709127993</v>
      </c>
      <c r="L15" s="104" t="n">
        <f aca="false">(0.0000011023)*VMT!L15*DEC2009!M$4</f>
        <v>0.0112869287689064</v>
      </c>
      <c r="M15" s="104" t="n">
        <f aca="false">(0.0000011023)*VMT!M15*DEC2009!N$4</f>
        <v>0.00183617641013151</v>
      </c>
      <c r="N15" s="104" t="n">
        <f aca="false">(0.0000011023)*VMT!N15*DEC2009!O$4</f>
        <v>0.00110427603948955</v>
      </c>
      <c r="O15" s="104" t="n">
        <f aca="false">(0.0000011023)*VMT!O15*DEC2009!P$4</f>
        <v>0.000353779563582358</v>
      </c>
      <c r="P15" s="104" t="n">
        <f aca="false">(0.0000011023)*VMT!P15*DEC2009!Q$4</f>
        <v>0.000392786028285028</v>
      </c>
      <c r="Q15" s="104" t="n">
        <f aca="false">(0.0000011023)*VMT!Q15*DEC2009!R$4</f>
        <v>0.000158444864373637</v>
      </c>
      <c r="R15" s="104" t="n">
        <f aca="false">(0.0000011023)*VMT!R15*DEC2009!S$4</f>
        <v>0</v>
      </c>
      <c r="S15" s="104" t="n">
        <f aca="false">(0.0000011023)*VMT!S15*DEC2009!T$4</f>
        <v>0</v>
      </c>
      <c r="T15" s="104" t="e">
        <f aca="false">(0.0000011023)*VMT!T15*DEC2009!U$4</f>
        <v>#VALUE!</v>
      </c>
      <c r="U15" s="104" t="e">
        <f aca="false">(0.0000011023)*VMT!U15*DEC2009!V$4</f>
        <v>#VALUE!</v>
      </c>
      <c r="V15" s="104" t="e">
        <f aca="false">(0.0000011023)*VMT!V15*DEC2009!W$4</f>
        <v>#VALUE!</v>
      </c>
      <c r="W15" s="104" t="e">
        <f aca="false">(0.0000011023)*VMT!W15*DEC2009!X$4</f>
        <v>#VALUE!</v>
      </c>
      <c r="X15" s="104" t="e">
        <f aca="false">(0.0000011023)*VMT!X15*DEC2009!Y$4</f>
        <v>#VALUE!</v>
      </c>
      <c r="Y15" s="104" t="e">
        <f aca="false">(0.0000011023)*VMT!Y15*DEC2009!Z$4</f>
        <v>#VALUE!</v>
      </c>
      <c r="Z15" s="104" t="e">
        <f aca="false">(0.0000011023)*VMT!Z15*DEC2009!AA$4</f>
        <v>#VALUE!</v>
      </c>
      <c r="AA15" s="104" t="e">
        <f aca="false">(0.0000011023)*VMT!AA15*DEC2009!AB$4</f>
        <v>#VALUE!</v>
      </c>
      <c r="AB15" s="104" t="e">
        <f aca="false">(0.0000011023)*VMT!AB15*DEC2009!AC$4</f>
        <v>#VALUE!</v>
      </c>
      <c r="AC15" s="104" t="e">
        <f aca="false">(0.0000011023)*VMT!AC15*DEC2009!AD$4</f>
        <v>#VALUE!</v>
      </c>
      <c r="AD15" s="104" t="n">
        <f aca="false">(0.0000011023)*VMT!AD15*DEC2009!AE$4</f>
        <v>0.00120224576478928</v>
      </c>
      <c r="AE15" s="104" t="n">
        <f aca="false">(0.0000011023)*VMT!AE15*DEC2009!AF$4</f>
        <v>0.000533390726631863</v>
      </c>
      <c r="AF15" s="104" t="e">
        <f aca="false">(0.0000011023)*VMT!AF15*DEC2009!AG$4</f>
        <v>#VALUE!</v>
      </c>
      <c r="AG15" s="104" t="e">
        <f aca="false">(0.0000011023)*VMT!AG15*DEC2009!AH$4</f>
        <v>#VALUE!</v>
      </c>
      <c r="AH15" s="104" t="e">
        <f aca="false">(0.0000011023)*VMT!AH15*DEC2009!AI$4</f>
        <v>#VALUE!</v>
      </c>
      <c r="AI15" s="104" t="n">
        <f aca="false">(0.0000011023)*VMT!AI15*DEC2009!AJ$4</f>
        <v>0.065004273427</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0.0273348103953032</v>
      </c>
      <c r="H17" s="112" t="n">
        <f aca="false">AVERAGE(H4:H15)</f>
        <v>0.000374859379906226</v>
      </c>
      <c r="I17" s="112" t="n">
        <f aca="false">AVERAGE(I4:I15)</f>
        <v>0.0158503973623036</v>
      </c>
      <c r="J17" s="112" t="n">
        <f aca="false">AVERAGE(J4:J15)</f>
        <v>0.0048378133439986</v>
      </c>
      <c r="K17" s="113" t="n">
        <f aca="false">AVERAGE(K4:K15)</f>
        <v>0.00127004595878677</v>
      </c>
      <c r="L17" s="113" t="n">
        <f aca="false">AVERAGE(L4:L15)</f>
        <v>0.0126452694851375</v>
      </c>
      <c r="M17" s="113" t="n">
        <f aca="false">AVERAGE(M4:M15)</f>
        <v>0.00206399430586175</v>
      </c>
      <c r="N17" s="113" t="n">
        <f aca="false">AVERAGE(N4:N15)</f>
        <v>0.00122165766112995</v>
      </c>
      <c r="O17" s="113" t="n">
        <f aca="false">AVERAGE(O4:O15)</f>
        <v>0.000339235702457707</v>
      </c>
      <c r="P17" s="113" t="n">
        <f aca="false">AVERAGE(P4:P15)</f>
        <v>0.000445330044560124</v>
      </c>
      <c r="Q17" s="113" t="n">
        <f aca="false">AVERAGE(Q4:Q15)</f>
        <v>0.000165529433950992</v>
      </c>
      <c r="R17" s="113" t="n">
        <f aca="false">AVERAGE(R4:R15)</f>
        <v>0</v>
      </c>
      <c r="S17" s="113" t="n">
        <f aca="false">AVERAGE(S4:S15)</f>
        <v>0</v>
      </c>
      <c r="T17" s="113" t="e">
        <f aca="false">AVERAGE(T4:T15)</f>
        <v>#VALUE!</v>
      </c>
      <c r="U17" s="113" t="e">
        <f aca="false">AVERAGE(U4:U15)</f>
        <v>#VALUE!</v>
      </c>
      <c r="V17" s="113" t="e">
        <f aca="false">AVERAGE(V4:V15)</f>
        <v>#VALUE!</v>
      </c>
      <c r="W17" s="113" t="e">
        <f aca="false">AVERAGE(W4:W15)</f>
        <v>#VALUE!</v>
      </c>
      <c r="X17" s="113" t="e">
        <f aca="false">AVERAGE(X4:X15)</f>
        <v>#VALUE!</v>
      </c>
      <c r="Y17" s="113" t="e">
        <f aca="false">AVERAGE(Y4:Y15)</f>
        <v>#VALUE!</v>
      </c>
      <c r="Z17" s="113" t="e">
        <f aca="false">AVERAGE(Z4:Z15)</f>
        <v>#VALUE!</v>
      </c>
      <c r="AA17" s="113" t="e">
        <f aca="false">AVERAGE(AA4:AA15)</f>
        <v>#VALUE!</v>
      </c>
      <c r="AB17" s="113" t="e">
        <f aca="false">AVERAGE(AB4:AB15)</f>
        <v>#VALUE!</v>
      </c>
      <c r="AC17" s="113" t="e">
        <f aca="false">AVERAGE(AC4:AC15)</f>
        <v>#VALUE!</v>
      </c>
      <c r="AD17" s="113" t="n">
        <f aca="false">AVERAGE(AD4:AD15)</f>
        <v>0.00122787067434218</v>
      </c>
      <c r="AE17" s="113" t="n">
        <f aca="false">AVERAGE(AE4:AE15)</f>
        <v>0.000561456093705511</v>
      </c>
      <c r="AF17" s="113" t="e">
        <f aca="false">AVERAGE(AF4:AF15)</f>
        <v>#VALUE!</v>
      </c>
      <c r="AG17" s="113" t="e">
        <f aca="false">AVERAGE(AG4:AG15)</f>
        <v>#VALUE!</v>
      </c>
      <c r="AH17" s="113" t="e">
        <f aca="false">AVERAGE(AH4:AH15)</f>
        <v>#VALUE!</v>
      </c>
      <c r="AI17" s="113" t="n">
        <f aca="false">AVERAGE(AI4:AI15)</f>
        <v>0.0679140854679167</v>
      </c>
      <c r="AJ17" s="114" t="n">
        <f aca="false">AI17*365</f>
        <v>24.7886411957896</v>
      </c>
    </row>
    <row r="18" customFormat="false" ht="12.75" hidden="false" customHeight="false" outlineLevel="0" collapsed="false">
      <c r="B18" s="110"/>
      <c r="G18" s="6" t="n">
        <f aca="false">G17*365</f>
        <v>9.97720579428567</v>
      </c>
      <c r="H18" s="6" t="n">
        <f aca="false">H17*365</f>
        <v>0.136823673665773</v>
      </c>
      <c r="I18" s="6" t="n">
        <f aca="false">I17*365</f>
        <v>5.7853950372408</v>
      </c>
      <c r="J18" s="6" t="n">
        <f aca="false">J17*365</f>
        <v>1.76580187055949</v>
      </c>
      <c r="K18" s="6" t="n">
        <f aca="false">K17*365</f>
        <v>0.46356677495717</v>
      </c>
      <c r="L18" s="6" t="n">
        <f aca="false">L17*365</f>
        <v>4.6155233620752</v>
      </c>
      <c r="M18" s="6" t="n">
        <f aca="false">M17*365</f>
        <v>0.753357921639539</v>
      </c>
      <c r="N18" s="6" t="n">
        <f aca="false">N17*365</f>
        <v>0.445905046312432</v>
      </c>
      <c r="O18" s="6" t="n">
        <f aca="false">O17*365</f>
        <v>0.123821031397063</v>
      </c>
      <c r="P18" s="6" t="n">
        <f aca="false">P17*365</f>
        <v>0.162545466264445</v>
      </c>
      <c r="Q18" s="6" t="n">
        <f aca="false">Q17*365</f>
        <v>0.0604182433921122</v>
      </c>
      <c r="R18" s="6" t="n">
        <f aca="false">R17*365</f>
        <v>0</v>
      </c>
      <c r="S18" s="6" t="n">
        <f aca="false">S17*365</f>
        <v>0</v>
      </c>
      <c r="T18" s="6" t="n">
        <v>0</v>
      </c>
      <c r="U18" s="6" t="n">
        <v>0</v>
      </c>
      <c r="V18" s="6" t="n">
        <v>0</v>
      </c>
      <c r="W18" s="6" t="n">
        <v>0</v>
      </c>
      <c r="X18" s="6" t="n">
        <v>0</v>
      </c>
      <c r="Y18" s="6" t="n">
        <v>0</v>
      </c>
      <c r="Z18" s="6" t="n">
        <v>0</v>
      </c>
      <c r="AA18" s="6" t="n">
        <v>0</v>
      </c>
      <c r="AB18" s="6" t="n">
        <v>0</v>
      </c>
      <c r="AC18" s="6" t="n">
        <v>0</v>
      </c>
      <c r="AD18" s="6" t="n">
        <f aca="false">AD17*365</f>
        <v>0.448172796134896</v>
      </c>
      <c r="AE18" s="6" t="n">
        <f aca="false">AE17*365</f>
        <v>0.204931474202512</v>
      </c>
      <c r="AF18" s="6" t="n">
        <v>0</v>
      </c>
      <c r="AG18" s="6" t="n">
        <v>0</v>
      </c>
      <c r="AH18" s="6" t="n">
        <v>0</v>
      </c>
      <c r="AI18" s="100" t="n">
        <f aca="false">SUM(AD18:AE18)+SUM(G18:S18)</f>
        <v>24.9434684921271</v>
      </c>
    </row>
    <row r="19" customFormat="false" ht="12.75" hidden="false" customHeight="false" outlineLevel="0" collapsed="false">
      <c r="G19" s="107"/>
      <c r="H19" s="107"/>
      <c r="I19" s="107"/>
      <c r="J19" s="107"/>
      <c r="K19" s="108"/>
      <c r="L19" s="108"/>
      <c r="M19" s="108"/>
      <c r="N19" s="108"/>
      <c r="O19" s="108"/>
      <c r="P19" s="108"/>
      <c r="Q19" s="108"/>
      <c r="R19" s="108"/>
      <c r="S19" s="108"/>
      <c r="AI19" s="6" t="n">
        <f aca="false">AI18/0.9856</f>
        <v>25.3079022850316</v>
      </c>
    </row>
    <row r="20" customFormat="false" ht="12.75" hidden="false" customHeight="false" outlineLevel="0" collapsed="false">
      <c r="B20" s="109" t="s">
        <v>131</v>
      </c>
      <c r="C20" s="102" t="s">
        <v>118</v>
      </c>
      <c r="E20" s="103" t="n">
        <v>9622400</v>
      </c>
      <c r="G20" s="104" t="n">
        <f aca="false">(0.0000011023)*VMT!G20*JAN2009!H$25</f>
        <v>0.0195761816679732</v>
      </c>
      <c r="H20" s="104" t="n">
        <f aca="false">(0.0000011023)*VMT!H20*JAN2009!I$25</f>
        <v>0.000266754893468947</v>
      </c>
      <c r="I20" s="104" t="n">
        <f aca="false">(0.0000011023)*VMT!I20*JAN2009!J$25</f>
        <v>0.011279352435784</v>
      </c>
      <c r="J20" s="104" t="n">
        <f aca="false">(0.0000011023)*VMT!J20*JAN2009!K$25</f>
        <v>0.00348639355792499</v>
      </c>
      <c r="K20" s="104" t="n">
        <f aca="false">(0.0000011023)*VMT!K20*JAN2009!L$25</f>
        <v>0.000903781504738074</v>
      </c>
      <c r="L20" s="104" t="n">
        <f aca="false">(0.0000011023)*VMT!L20*JAN2009!M$25</f>
        <v>0.00959322262408101</v>
      </c>
      <c r="M20" s="104" t="n">
        <f aca="false">(0.0000011023)*VMT!M20*JAN2009!N$25</f>
        <v>0.00154445774763426</v>
      </c>
      <c r="N20" s="104" t="n">
        <f aca="false">(0.0000011023)*VMT!N20*JAN2009!O$25</f>
        <v>0.000905108643511551</v>
      </c>
      <c r="O20" s="104" t="n">
        <f aca="false">(0.0000011023)*VMT!O20*JAN2009!P$25</f>
        <v>0.000278146167941294</v>
      </c>
      <c r="P20" s="104" t="n">
        <f aca="false">(0.0000011023)*VMT!P20*JAN2009!Q$25</f>
        <v>0.000333111832142814</v>
      </c>
      <c r="Q20" s="104" t="n">
        <f aca="false">(0.0000011023)*VMT!Q20*JAN2009!R$25</f>
        <v>0.000119663679408541</v>
      </c>
      <c r="R20" s="104" t="n">
        <f aca="false">(0.0000011023)*VMT!R20*JAN2009!S$25</f>
        <v>0</v>
      </c>
      <c r="S20" s="104" t="n">
        <f aca="false">(0.0000011023)*VMT!S20*JAN2009!T$25</f>
        <v>0</v>
      </c>
      <c r="T20" s="104" t="e">
        <f aca="false">(0.0000011023)*VMT!T20*JAN2009!U$25</f>
        <v>#VALUE!</v>
      </c>
      <c r="U20" s="104" t="e">
        <f aca="false">(0.0000011023)*VMT!U20*JAN2009!V$25</f>
        <v>#VALUE!</v>
      </c>
      <c r="V20" s="104" t="e">
        <f aca="false">(0.0000011023)*VMT!V20*JAN2009!W$25</f>
        <v>#VALUE!</v>
      </c>
      <c r="W20" s="104" t="e">
        <f aca="false">(0.0000011023)*VMT!W20*JAN2009!X$25</f>
        <v>#VALUE!</v>
      </c>
      <c r="X20" s="104" t="e">
        <f aca="false">(0.0000011023)*VMT!X20*JAN2009!Y$25</f>
        <v>#VALUE!</v>
      </c>
      <c r="Y20" s="104" t="e">
        <f aca="false">(0.0000011023)*VMT!Y20*JAN2009!Z$25</f>
        <v>#VALUE!</v>
      </c>
      <c r="Z20" s="104" t="e">
        <f aca="false">(0.0000011023)*VMT!Z20*JAN2009!AA$25</f>
        <v>#VALUE!</v>
      </c>
      <c r="AA20" s="104" t="e">
        <f aca="false">(0.0000011023)*VMT!AA20*JAN2009!AB$25</f>
        <v>#VALUE!</v>
      </c>
      <c r="AB20" s="104" t="e">
        <f aca="false">(0.0000011023)*VMT!AB20*JAN2009!AC$25</f>
        <v>#VALUE!</v>
      </c>
      <c r="AC20" s="104" t="e">
        <f aca="false">(0.0000011023)*VMT!AC20*JAN2009!AD$25</f>
        <v>#VALUE!</v>
      </c>
      <c r="AD20" s="104" t="n">
        <f aca="false">(0.0000011023)*VMT!AD20*JAN2009!AE$25</f>
        <v>0.000879450627224323</v>
      </c>
      <c r="AE20" s="104" t="n">
        <f aca="false">(0.0000011023)*VMT!AE20*JAN2009!AF$25</f>
        <v>0.000406104464684068</v>
      </c>
      <c r="AF20" s="104" t="e">
        <f aca="false">(0.0000011023)*VMT!AF20*JAN2009!AG$25</f>
        <v>#VALUE!</v>
      </c>
      <c r="AG20" s="104" t="e">
        <f aca="false">(0.0000011023)*VMT!AG20*JAN2009!AH$25</f>
        <v>#VALUE!</v>
      </c>
      <c r="AH20" s="104" t="e">
        <f aca="false">(0.0000011023)*VMT!AH20*JAN2009!AI$25</f>
        <v>#VALUE!</v>
      </c>
      <c r="AI20" s="104" t="n">
        <f aca="false">(0.0000011023)*VMT!AI20*JAN2009!AJ$24</f>
        <v>0</v>
      </c>
      <c r="AJ20" s="104"/>
    </row>
    <row r="21" customFormat="false" ht="12.75" hidden="false" customHeight="false" outlineLevel="0" collapsed="false">
      <c r="B21" s="109"/>
      <c r="C21" s="102" t="s">
        <v>119</v>
      </c>
      <c r="E21" s="103" t="n">
        <v>10052600</v>
      </c>
      <c r="G21" s="104" t="n">
        <f aca="false">(0.0000011023)*VMT!G21*FEB2009!H$25</f>
        <v>0.0204611208518356</v>
      </c>
      <c r="H21" s="104" t="n">
        <f aca="false">(0.0000011023)*VMT!H21*FEB2009!I$25</f>
        <v>0.00027881351969757</v>
      </c>
      <c r="I21" s="104" t="n">
        <f aca="false">(0.0000011023)*VMT!I21*FEB2009!J$25</f>
        <v>0.0117892343478092</v>
      </c>
      <c r="J21" s="104" t="n">
        <f aca="false">(0.0000011023)*VMT!J21*FEB2009!K$25</f>
        <v>0.00364399560321152</v>
      </c>
      <c r="K21" s="104" t="n">
        <f aca="false">(0.0000011023)*VMT!K21*FEB2009!L$25</f>
        <v>0.000944636850318632</v>
      </c>
      <c r="L21" s="104" t="n">
        <f aca="false">(0.0000011023)*VMT!L21*FEB2009!M$25</f>
        <v>0.0100268832195716</v>
      </c>
      <c r="M21" s="104" t="n">
        <f aca="false">(0.0000011023)*VMT!M21*FEB2009!N$25</f>
        <v>0.00161427479377138</v>
      </c>
      <c r="N21" s="104" t="n">
        <f aca="false">(0.0000011023)*VMT!N21*FEB2009!O$25</f>
        <v>0.000946023982257426</v>
      </c>
      <c r="O21" s="104" t="n">
        <f aca="false">(0.0000011023)*VMT!O21*FEB2009!P$25</f>
        <v>0.000290719735505551</v>
      </c>
      <c r="P21" s="104" t="n">
        <f aca="false">(0.0000011023)*VMT!P21*FEB2009!Q$25</f>
        <v>0.000348170116637264</v>
      </c>
      <c r="Q21" s="104" t="n">
        <f aca="false">(0.0000011023)*VMT!Q21*FEB2009!R$25</f>
        <v>0.000125073063147915</v>
      </c>
      <c r="R21" s="104" t="n">
        <f aca="false">(0.0000011023)*VMT!R21*FEB2009!S$25</f>
        <v>0</v>
      </c>
      <c r="S21" s="104" t="n">
        <f aca="false">(0.0000011023)*VMT!S21*FEB2009!T$25</f>
        <v>0</v>
      </c>
      <c r="T21" s="104" t="e">
        <f aca="false">(0.0000011023)*VMT!T21*FEB2009!U$25</f>
        <v>#VALUE!</v>
      </c>
      <c r="U21" s="104" t="e">
        <f aca="false">(0.0000011023)*VMT!U21*FEB2009!V$25</f>
        <v>#VALUE!</v>
      </c>
      <c r="V21" s="104" t="e">
        <f aca="false">(0.0000011023)*VMT!V21*FEB2009!W$25</f>
        <v>#VALUE!</v>
      </c>
      <c r="W21" s="104" t="e">
        <f aca="false">(0.0000011023)*VMT!W21*FEB2009!X$25</f>
        <v>#VALUE!</v>
      </c>
      <c r="X21" s="104" t="e">
        <f aca="false">(0.0000011023)*VMT!X21*FEB2009!Y$25</f>
        <v>#VALUE!</v>
      </c>
      <c r="Y21" s="104" t="e">
        <f aca="false">(0.0000011023)*VMT!Y21*FEB2009!Z$25</f>
        <v>#VALUE!</v>
      </c>
      <c r="Z21" s="104" t="e">
        <f aca="false">(0.0000011023)*VMT!Z21*FEB2009!AA$25</f>
        <v>#VALUE!</v>
      </c>
      <c r="AA21" s="104" t="e">
        <f aca="false">(0.0000011023)*VMT!AA21*FEB2009!AB$25</f>
        <v>#VALUE!</v>
      </c>
      <c r="AB21" s="104" t="e">
        <f aca="false">(0.0000011023)*VMT!AB21*FEB2009!AC$25</f>
        <v>#VALUE!</v>
      </c>
      <c r="AC21" s="104" t="e">
        <f aca="false">(0.0000011023)*VMT!AC21*FEB2009!AD$25</f>
        <v>#VALUE!</v>
      </c>
      <c r="AD21" s="104" t="n">
        <f aca="false">(0.0000011023)*VMT!AD21*FEB2009!AE$25</f>
        <v>0.000919206098107411</v>
      </c>
      <c r="AE21" s="104" t="n">
        <f aca="false">(0.0000011023)*VMT!AE21*FEB2009!AF$25</f>
        <v>0.000424462373270927</v>
      </c>
      <c r="AF21" s="104" t="e">
        <f aca="false">(0.0000011023)*VMT!AF21*FEB2009!AG$25</f>
        <v>#VALUE!</v>
      </c>
      <c r="AG21" s="104" t="e">
        <f aca="false">(0.0000011023)*VMT!AG21*FEB2009!AH$25</f>
        <v>#VALUE!</v>
      </c>
      <c r="AH21" s="104" t="e">
        <f aca="false">(0.0000011023)*VMT!AH21*FEB2009!AI$25</f>
        <v>#VALUE!</v>
      </c>
      <c r="AI21" s="104" t="n">
        <f aca="false">(0.0000011023)*VMT!AI21*FEB2009!AJ$24</f>
        <v>0</v>
      </c>
      <c r="AJ21" s="104"/>
    </row>
    <row r="22" customFormat="false" ht="12.75" hidden="false" customHeight="false" outlineLevel="0" collapsed="false">
      <c r="B22" s="109"/>
      <c r="C22" s="102" t="s">
        <v>120</v>
      </c>
      <c r="E22" s="103" t="n">
        <v>10393900</v>
      </c>
      <c r="G22" s="104" t="n">
        <f aca="false">(0.0000011023)*VMT!G22*MAR2009!H$25</f>
        <v>0.0211565835312811</v>
      </c>
      <c r="H22" s="104" t="n">
        <f aca="false">(0.0000011023)*VMT!H22*MAR2009!I$25</f>
        <v>0.000288290243816382</v>
      </c>
      <c r="I22" s="104" t="n">
        <f aca="false">(0.0000011023)*VMT!I22*MAR2009!J$25</f>
        <v>0.012189944190027</v>
      </c>
      <c r="J22" s="104" t="n">
        <f aca="false">(0.0000011023)*VMT!J22*MAR2009!K$25</f>
        <v>0.00376785308709271</v>
      </c>
      <c r="K22" s="104" t="n">
        <f aca="false">(0.0000011023)*VMT!K22*MAR2009!L$25</f>
        <v>0.000976744557407741</v>
      </c>
      <c r="L22" s="104" t="n">
        <f aca="false">(0.0000011023)*VMT!L22*MAR2009!M$25</f>
        <v>0.0103676916787399</v>
      </c>
      <c r="M22" s="104" t="n">
        <f aca="false">(0.0000011023)*VMT!M22*MAR2009!N$25</f>
        <v>0.00166914314050405</v>
      </c>
      <c r="N22" s="104" t="n">
        <f aca="false">(0.0000011023)*VMT!N22*MAR2009!O$25</f>
        <v>0.000978178837227723</v>
      </c>
      <c r="O22" s="104" t="n">
        <f aca="false">(0.0000011023)*VMT!O22*MAR2009!P$25</f>
        <v>0.000300601145604561</v>
      </c>
      <c r="P22" s="104" t="n">
        <f aca="false">(0.0000011023)*VMT!P22*MAR2009!Q$25</f>
        <v>0.000360004234815482</v>
      </c>
      <c r="Q22" s="104" t="n">
        <f aca="false">(0.0000011023)*VMT!Q22*MAR2009!R$25</f>
        <v>0.00012908518379838</v>
      </c>
      <c r="R22" s="104" t="n">
        <f aca="false">(0.0000011023)*VMT!R22*MAR2009!S$25</f>
        <v>0</v>
      </c>
      <c r="S22" s="104" t="n">
        <f aca="false">(0.0000011023)*VMT!S22*MAR2009!T$25</f>
        <v>0</v>
      </c>
      <c r="T22" s="104" t="e">
        <f aca="false">(0.0000011023)*VMT!T22*MAR2009!U$25</f>
        <v>#VALUE!</v>
      </c>
      <c r="U22" s="104" t="e">
        <f aca="false">(0.0000011023)*VMT!U22*MAR2009!V$25</f>
        <v>#VALUE!</v>
      </c>
      <c r="V22" s="104" t="e">
        <f aca="false">(0.0000011023)*VMT!V22*MAR2009!W$25</f>
        <v>#VALUE!</v>
      </c>
      <c r="W22" s="104" t="e">
        <f aca="false">(0.0000011023)*VMT!W22*MAR2009!X$25</f>
        <v>#VALUE!</v>
      </c>
      <c r="X22" s="104" t="e">
        <f aca="false">(0.0000011023)*VMT!X22*MAR2009!Y$25</f>
        <v>#VALUE!</v>
      </c>
      <c r="Y22" s="104" t="e">
        <f aca="false">(0.0000011023)*VMT!Y22*MAR2009!Z$25</f>
        <v>#VALUE!</v>
      </c>
      <c r="Z22" s="104" t="e">
        <f aca="false">(0.0000011023)*VMT!Z22*MAR2009!AA$25</f>
        <v>#VALUE!</v>
      </c>
      <c r="AA22" s="104" t="e">
        <f aca="false">(0.0000011023)*VMT!AA22*MAR2009!AB$25</f>
        <v>#VALUE!</v>
      </c>
      <c r="AB22" s="104" t="e">
        <f aca="false">(0.0000011023)*VMT!AB22*MAR2009!AC$25</f>
        <v>#VALUE!</v>
      </c>
      <c r="AC22" s="104" t="e">
        <f aca="false">(0.0000011023)*VMT!AC22*MAR2009!AD$25</f>
        <v>#VALUE!</v>
      </c>
      <c r="AD22" s="104" t="n">
        <f aca="false">(0.0000011023)*VMT!AD22*MAR2009!AE$25</f>
        <v>0.000950449427374737</v>
      </c>
      <c r="AE22" s="104" t="n">
        <f aca="false">(0.0000011023)*VMT!AE22*MAR2009!AF$25</f>
        <v>0.000438889624914491</v>
      </c>
      <c r="AF22" s="104" t="e">
        <f aca="false">(0.0000011023)*VMT!AF22*MAR2009!AG$25</f>
        <v>#VALUE!</v>
      </c>
      <c r="AG22" s="104" t="e">
        <f aca="false">(0.0000011023)*VMT!AG22*MAR2009!AH$25</f>
        <v>#VALUE!</v>
      </c>
      <c r="AH22" s="104" t="e">
        <f aca="false">(0.0000011023)*VMT!AH22*MAR2009!AI$25</f>
        <v>#VALUE!</v>
      </c>
      <c r="AI22" s="104" t="n">
        <f aca="false">(0.0000011023)*VMT!AI22*MAR2009!AJ$24</f>
        <v>0</v>
      </c>
      <c r="AJ22" s="104"/>
    </row>
    <row r="23" customFormat="false" ht="12.75" hidden="false" customHeight="false" outlineLevel="0" collapsed="false">
      <c r="B23" s="109"/>
      <c r="C23" s="102" t="s">
        <v>121</v>
      </c>
      <c r="E23" s="103" t="n">
        <v>10681900</v>
      </c>
      <c r="G23" s="104" t="n">
        <f aca="false">(0.0000011023)*VMT!G23*APR2009!H$25</f>
        <v>0.021741627710121</v>
      </c>
      <c r="H23" s="104" t="n">
        <f aca="false">(0.0000011023)*VMT!H23*APR2009!I$25</f>
        <v>0.0002962004351256</v>
      </c>
      <c r="I23" s="104" t="n">
        <f aca="false">(0.0000011023)*VMT!I23*APR2009!J$25</f>
        <v>0.0125244154135944</v>
      </c>
      <c r="J23" s="104" t="n">
        <f aca="false">(0.0000011023)*VMT!J23*APR2009!K$25</f>
        <v>0.0037710294203304</v>
      </c>
      <c r="K23" s="104" t="n">
        <f aca="false">(0.0000011023)*VMT!K23*APR2009!L$25</f>
        <v>0.0010035447578136</v>
      </c>
      <c r="L23" s="104" t="n">
        <f aca="false">(0.0000011023)*VMT!L23*APR2009!M$25</f>
        <v>0.0102155993353206</v>
      </c>
      <c r="M23" s="104" t="n">
        <f aca="false">(0.0000011023)*VMT!M23*APR2009!N$25</f>
        <v>0.001680556780553</v>
      </c>
      <c r="N23" s="104" t="n">
        <f aca="false">(0.0000011023)*VMT!N23*APR2009!O$25</f>
        <v>0.0009942117424448</v>
      </c>
      <c r="O23" s="104" t="n">
        <f aca="false">(0.0000011023)*VMT!O23*APR2009!P$25</f>
        <v>0.0002436408222592</v>
      </c>
      <c r="P23" s="104" t="n">
        <f aca="false">(0.0000011023)*VMT!P23*APR2009!Q$25</f>
        <v>0.000364724416386</v>
      </c>
      <c r="Q23" s="104" t="n">
        <f aca="false">(0.0000011023)*VMT!Q23*APR2009!R$25</f>
        <v>0.000132627060504</v>
      </c>
      <c r="R23" s="104" t="n">
        <f aca="false">(0.0000011023)*VMT!R23*APR2009!S$25</f>
        <v>0</v>
      </c>
      <c r="S23" s="104" t="n">
        <f aca="false">(0.0000011023)*VMT!S23*APR2009!T$25</f>
        <v>0</v>
      </c>
      <c r="T23" s="104" t="e">
        <f aca="false">(0.0000011023)*VMT!T23*APR2009!U$25</f>
        <v>#VALUE!</v>
      </c>
      <c r="U23" s="104" t="e">
        <f aca="false">(0.0000011023)*VMT!U23*APR2009!V$25</f>
        <v>#VALUE!</v>
      </c>
      <c r="V23" s="104" t="e">
        <f aca="false">(0.0000011023)*VMT!V23*APR2009!W$25</f>
        <v>#VALUE!</v>
      </c>
      <c r="W23" s="104" t="e">
        <f aca="false">(0.0000011023)*VMT!W23*APR2009!X$25</f>
        <v>#VALUE!</v>
      </c>
      <c r="X23" s="104" t="e">
        <f aca="false">(0.0000011023)*VMT!X23*APR2009!Y$25</f>
        <v>#VALUE!</v>
      </c>
      <c r="Y23" s="104" t="e">
        <f aca="false">(0.0000011023)*VMT!Y23*APR2009!Z$25</f>
        <v>#VALUE!</v>
      </c>
      <c r="Z23" s="104" t="e">
        <f aca="false">(0.0000011023)*VMT!Z23*APR2009!AA$25</f>
        <v>#VALUE!</v>
      </c>
      <c r="AA23" s="104" t="e">
        <f aca="false">(0.0000011023)*VMT!AA23*APR2009!AB$25</f>
        <v>#VALUE!</v>
      </c>
      <c r="AB23" s="104" t="e">
        <f aca="false">(0.0000011023)*VMT!AB23*APR2009!AC$25</f>
        <v>#VALUE!</v>
      </c>
      <c r="AC23" s="104" t="e">
        <f aca="false">(0.0000011023)*VMT!AC23*APR2009!AD$25</f>
        <v>#VALUE!</v>
      </c>
      <c r="AD23" s="104" t="n">
        <f aca="false">(0.0000011023)*VMT!AD23*APR2009!AE$25</f>
        <v>0.0009765281343776</v>
      </c>
      <c r="AE23" s="104" t="n">
        <f aca="false">(0.0000011023)*VMT!AE23*APR2009!AF$25</f>
        <v>0.0004509320057136</v>
      </c>
      <c r="AF23" s="104" t="e">
        <f aca="false">(0.0000011023)*VMT!AF23*APR2009!AG$25</f>
        <v>#VALUE!</v>
      </c>
      <c r="AG23" s="104" t="e">
        <f aca="false">(0.0000011023)*VMT!AG23*APR2009!AH$25</f>
        <v>#VALUE!</v>
      </c>
      <c r="AH23" s="104" t="e">
        <f aca="false">(0.0000011023)*VMT!AH23*APR2009!AI$25</f>
        <v>#VALUE!</v>
      </c>
      <c r="AI23" s="104" t="n">
        <f aca="false">(0.0000011023)*VMT!AI23*APR2009!AJ$24</f>
        <v>0</v>
      </c>
      <c r="AJ23" s="104"/>
    </row>
    <row r="24" customFormat="false" ht="12.75" hidden="false" customHeight="false" outlineLevel="0" collapsed="false">
      <c r="B24" s="109"/>
      <c r="C24" s="102" t="s">
        <v>122</v>
      </c>
      <c r="E24" s="103" t="n">
        <v>10977600</v>
      </c>
      <c r="G24" s="104" t="n">
        <f aca="false">(0.0000011023)*VMT!G24*MAY2009!H$25</f>
        <v>0.022347394117785</v>
      </c>
      <c r="H24" s="104" t="n">
        <f aca="false">(0.0000011023)*VMT!H24*MAY2009!I$25</f>
        <v>0.000304453187676</v>
      </c>
      <c r="I24" s="104" t="n">
        <f aca="false">(0.0000011023)*VMT!I24*MAY2009!J$25</f>
        <v>0.012873371353524</v>
      </c>
      <c r="J24" s="104" t="n">
        <f aca="false">(0.0000011023)*VMT!J24*MAY2009!K$25</f>
        <v>0.003876098046084</v>
      </c>
      <c r="K24" s="104" t="n">
        <f aca="false">(0.0000011023)*VMT!K24*MAY2009!L$25</f>
        <v>0.001031505576156</v>
      </c>
      <c r="L24" s="104" t="n">
        <f aca="false">(0.0000011023)*VMT!L24*MAY2009!M$25</f>
        <v>0.010500226916751</v>
      </c>
      <c r="M24" s="104" t="n">
        <f aca="false">(0.0000011023)*VMT!M24*MAY2009!N$25</f>
        <v>0.001727380544505</v>
      </c>
      <c r="N24" s="104" t="n">
        <f aca="false">(0.0000011023)*VMT!N24*MAY2009!O$25</f>
        <v>0.001021912523808</v>
      </c>
      <c r="O24" s="104" t="n">
        <f aca="false">(0.0000011023)*VMT!O24*MAY2009!P$25</f>
        <v>0.000250429156032</v>
      </c>
      <c r="P24" s="104" t="n">
        <f aca="false">(0.0000011023)*VMT!P24*MAY2009!Q$25</f>
        <v>0.000374129041572</v>
      </c>
      <c r="Q24" s="104" t="n">
        <f aca="false">(0.0000011023)*VMT!Q24*MAY2009!R$25</f>
        <v>0.00013632232284</v>
      </c>
      <c r="R24" s="104" t="n">
        <f aca="false">(0.0000011023)*VMT!R24*MAY2009!S$25</f>
        <v>0</v>
      </c>
      <c r="S24" s="104" t="n">
        <f aca="false">(0.0000011023)*VMT!S24*MAY2009!T$25</f>
        <v>0</v>
      </c>
      <c r="T24" s="104" t="e">
        <f aca="false">(0.0000011023)*VMT!T24*MAY2009!U$25</f>
        <v>#VALUE!</v>
      </c>
      <c r="U24" s="104" t="e">
        <f aca="false">(0.0000011023)*VMT!U24*MAY2009!V$25</f>
        <v>#VALUE!</v>
      </c>
      <c r="V24" s="104" t="e">
        <f aca="false">(0.0000011023)*VMT!V24*MAY2009!W$25</f>
        <v>#VALUE!</v>
      </c>
      <c r="W24" s="104" t="e">
        <f aca="false">(0.0000011023)*VMT!W24*MAY2009!X$25</f>
        <v>#VALUE!</v>
      </c>
      <c r="X24" s="104" t="e">
        <f aca="false">(0.0000011023)*VMT!X24*MAY2009!Y$25</f>
        <v>#VALUE!</v>
      </c>
      <c r="Y24" s="104" t="e">
        <f aca="false">(0.0000011023)*VMT!Y24*MAY2009!Z$25</f>
        <v>#VALUE!</v>
      </c>
      <c r="Z24" s="104" t="e">
        <f aca="false">(0.0000011023)*VMT!Z24*MAY2009!AA$25</f>
        <v>#VALUE!</v>
      </c>
      <c r="AA24" s="104" t="e">
        <f aca="false">(0.0000011023)*VMT!AA24*MAY2009!AB$25</f>
        <v>#VALUE!</v>
      </c>
      <c r="AB24" s="104" t="e">
        <f aca="false">(0.0000011023)*VMT!AB24*MAY2009!AC$25</f>
        <v>#VALUE!</v>
      </c>
      <c r="AC24" s="104" t="e">
        <f aca="false">(0.0000011023)*VMT!AC24*MAY2009!AD$25</f>
        <v>#VALUE!</v>
      </c>
      <c r="AD24" s="104" t="n">
        <f aca="false">(0.0000011023)*VMT!AD24*MAY2009!AE$25</f>
        <v>0.001003736214096</v>
      </c>
      <c r="AE24" s="104" t="n">
        <f aca="false">(0.0000011023)*VMT!AE24*MAY2009!AF$25</f>
        <v>0.000463495897656</v>
      </c>
      <c r="AF24" s="104" t="e">
        <f aca="false">(0.0000011023)*VMT!AF24*MAY2009!AG$25</f>
        <v>#VALUE!</v>
      </c>
      <c r="AG24" s="104" t="e">
        <f aca="false">(0.0000011023)*VMT!AG24*MAY2009!AH$25</f>
        <v>#VALUE!</v>
      </c>
      <c r="AH24" s="104" t="e">
        <f aca="false">(0.0000011023)*VMT!AH24*MAY2009!AI$25</f>
        <v>#VALUE!</v>
      </c>
      <c r="AI24" s="104" t="n">
        <f aca="false">(0.0000011023)*VMT!AI24*MAY2009!AJ$24</f>
        <v>0</v>
      </c>
      <c r="AJ24" s="104"/>
    </row>
    <row r="25" customFormat="false" ht="12.75" hidden="false" customHeight="false" outlineLevel="0" collapsed="false">
      <c r="B25" s="109"/>
      <c r="C25" s="102" t="s">
        <v>123</v>
      </c>
      <c r="E25" s="103" t="n">
        <v>11061500</v>
      </c>
      <c r="G25" s="104" t="n">
        <f aca="false">(0.0000011023)*VMT!G25*JUN2009!H$25</f>
        <v>0.0225165949797195</v>
      </c>
      <c r="H25" s="104" t="n">
        <f aca="false">(0.0000011023)*VMT!H25*JUN2009!I$25</f>
        <v>0.0003067583218452</v>
      </c>
      <c r="I25" s="104" t="n">
        <f aca="false">(0.0000011023)*VMT!I25*JUN2009!J$25</f>
        <v>0.0129708406833948</v>
      </c>
      <c r="J25" s="104" t="n">
        <f aca="false">(0.0000011023)*VMT!J25*JUN2009!K$25</f>
        <v>0.0039054455005068</v>
      </c>
      <c r="K25" s="104" t="n">
        <f aca="false">(0.0000011023)*VMT!K25*JUN2009!L$25</f>
        <v>0.0010393155083412</v>
      </c>
      <c r="L25" s="104" t="n">
        <f aca="false">(0.0000011023)*VMT!L25*JUN2009!M$25</f>
        <v>0.0105797282418477</v>
      </c>
      <c r="M25" s="104" t="n">
        <f aca="false">(0.0000011023)*VMT!M25*JUN2009!N$25</f>
        <v>0.0017404592182635</v>
      </c>
      <c r="N25" s="104" t="n">
        <f aca="false">(0.0000011023)*VMT!N25*JUN2009!O$25</f>
        <v>0.0010296498232416</v>
      </c>
      <c r="O25" s="104" t="n">
        <f aca="false">(0.0000011023)*VMT!O25*JUN2009!P$25</f>
        <v>0.0002523252531264</v>
      </c>
      <c r="P25" s="104" t="n">
        <f aca="false">(0.0000011023)*VMT!P25*JUN2009!Q$25</f>
        <v>0.0003769617188844</v>
      </c>
      <c r="Q25" s="104" t="n">
        <f aca="false">(0.0000011023)*VMT!Q25*JUN2009!R$25</f>
        <v>0.000137354472468</v>
      </c>
      <c r="R25" s="104" t="n">
        <f aca="false">(0.0000011023)*VMT!R25*JUN2009!S$25</f>
        <v>0</v>
      </c>
      <c r="S25" s="104" t="n">
        <f aca="false">(0.0000011023)*VMT!S25*JUN2009!T$25</f>
        <v>0</v>
      </c>
      <c r="T25" s="104" t="e">
        <f aca="false">(0.0000011023)*VMT!T25*JUN2009!U$25</f>
        <v>#VALUE!</v>
      </c>
      <c r="U25" s="104" t="e">
        <f aca="false">(0.0000011023)*VMT!U25*JUN2009!V$25</f>
        <v>#VALUE!</v>
      </c>
      <c r="V25" s="104" t="e">
        <f aca="false">(0.0000011023)*VMT!V25*JUN2009!W$25</f>
        <v>#VALUE!</v>
      </c>
      <c r="W25" s="104" t="e">
        <f aca="false">(0.0000011023)*VMT!W25*JUN2009!X$25</f>
        <v>#VALUE!</v>
      </c>
      <c r="X25" s="104" t="e">
        <f aca="false">(0.0000011023)*VMT!X25*JUN2009!Y$25</f>
        <v>#VALUE!</v>
      </c>
      <c r="Y25" s="104" t="e">
        <f aca="false">(0.0000011023)*VMT!Y25*JUN2009!Z$25</f>
        <v>#VALUE!</v>
      </c>
      <c r="Z25" s="104" t="e">
        <f aca="false">(0.0000011023)*VMT!Z25*JUN2009!AA$25</f>
        <v>#VALUE!</v>
      </c>
      <c r="AA25" s="104" t="e">
        <f aca="false">(0.0000011023)*VMT!AA25*JUN2009!AB$25</f>
        <v>#VALUE!</v>
      </c>
      <c r="AB25" s="104" t="e">
        <f aca="false">(0.0000011023)*VMT!AB25*JUN2009!AC$25</f>
        <v>#VALUE!</v>
      </c>
      <c r="AC25" s="104" t="e">
        <f aca="false">(0.0000011023)*VMT!AC25*JUN2009!AD$25</f>
        <v>#VALUE!</v>
      </c>
      <c r="AD25" s="104" t="n">
        <f aca="false">(0.0000011023)*VMT!AD25*JUN2009!AE$25</f>
        <v>0.0010113358935792</v>
      </c>
      <c r="AE25" s="104" t="n">
        <f aca="false">(0.0000011023)*VMT!AE25*JUN2009!AF$25</f>
        <v>0.0004670052063912</v>
      </c>
      <c r="AF25" s="104" t="e">
        <f aca="false">(0.0000011023)*VMT!AF25*JUN2009!AG$25</f>
        <v>#VALUE!</v>
      </c>
      <c r="AG25" s="104" t="e">
        <f aca="false">(0.0000011023)*VMT!AG25*JUN2009!AH$25</f>
        <v>#VALUE!</v>
      </c>
      <c r="AH25" s="104" t="e">
        <f aca="false">(0.0000011023)*VMT!AH25*JUN2009!AI$25</f>
        <v>#VALUE!</v>
      </c>
      <c r="AI25" s="104" t="n">
        <f aca="false">(0.0000011023)*VMT!AI25*JUN2009!AJ$24</f>
        <v>0</v>
      </c>
      <c r="AJ25" s="104"/>
    </row>
    <row r="26" customFormat="false" ht="12.75" hidden="false" customHeight="false" outlineLevel="0" collapsed="false">
      <c r="B26" s="109"/>
      <c r="C26" s="102" t="s">
        <v>124</v>
      </c>
      <c r="E26" s="103" t="n">
        <v>11122100</v>
      </c>
      <c r="G26" s="104" t="n">
        <f aca="false">(0.0000011023)*VMT!G26*JUL2009!H$25</f>
        <v>0.022640519486442</v>
      </c>
      <c r="H26" s="104" t="n">
        <f aca="false">(0.0000011023)*VMT!H26*JUL2009!I$25</f>
        <v>0.0003084466265712</v>
      </c>
      <c r="I26" s="104" t="n">
        <f aca="false">(0.0000011023)*VMT!I26*JUL2009!J$25</f>
        <v>0.0130422282548688</v>
      </c>
      <c r="J26" s="104" t="n">
        <f aca="false">(0.0000011023)*VMT!J26*JUL2009!K$25</f>
        <v>0.0039269398875408</v>
      </c>
      <c r="K26" s="104" t="n">
        <f aca="false">(0.0000011023)*VMT!K26*JUL2009!L$25</f>
        <v>0.0010450355855472</v>
      </c>
      <c r="L26" s="104" t="n">
        <f aca="false">(0.0000011023)*VMT!L26*JUL2009!M$25</f>
        <v>0.0106379558559612</v>
      </c>
      <c r="M26" s="104" t="n">
        <f aca="false">(0.0000011023)*VMT!M26*JUL2009!N$25</f>
        <v>0.001750038177706</v>
      </c>
      <c r="N26" s="104" t="n">
        <f aca="false">(0.0000011023)*VMT!N26*JUL2009!O$25</f>
        <v>0.0010353167034496</v>
      </c>
      <c r="O26" s="104" t="n">
        <f aca="false">(0.0000011023)*VMT!O26*JUL2009!P$25</f>
        <v>0.0002537139747584</v>
      </c>
      <c r="P26" s="104" t="n">
        <f aca="false">(0.0000011023)*VMT!P26*JUL2009!Q$25</f>
        <v>0.0003790364018064</v>
      </c>
      <c r="Q26" s="104" t="n">
        <f aca="false">(0.0000011023)*VMT!Q26*JUL2009!R$25</f>
        <v>0.000138110429808</v>
      </c>
      <c r="R26" s="104" t="n">
        <f aca="false">(0.0000011023)*VMT!R26*JUL2009!S$25</f>
        <v>0</v>
      </c>
      <c r="S26" s="104" t="n">
        <f aca="false">(0.0000011023)*VMT!S26*JUL2009!T$25</f>
        <v>0</v>
      </c>
      <c r="T26" s="104" t="e">
        <f aca="false">(0.0000011023)*VMT!T26*JUL2009!U$25</f>
        <v>#VALUE!</v>
      </c>
      <c r="U26" s="104" t="e">
        <f aca="false">(0.0000011023)*VMT!U26*JUL2009!V$25</f>
        <v>#VALUE!</v>
      </c>
      <c r="V26" s="104" t="e">
        <f aca="false">(0.0000011023)*VMT!V26*JUL2009!W$25</f>
        <v>#VALUE!</v>
      </c>
      <c r="W26" s="104" t="e">
        <f aca="false">(0.0000011023)*VMT!W26*JUL2009!X$25</f>
        <v>#VALUE!</v>
      </c>
      <c r="X26" s="104" t="e">
        <f aca="false">(0.0000011023)*VMT!X26*JUL2009!Y$25</f>
        <v>#VALUE!</v>
      </c>
      <c r="Y26" s="104" t="e">
        <f aca="false">(0.0000011023)*VMT!Y26*JUL2009!Z$25</f>
        <v>#VALUE!</v>
      </c>
      <c r="Z26" s="104" t="e">
        <f aca="false">(0.0000011023)*VMT!Z26*JUL2009!AA$25</f>
        <v>#VALUE!</v>
      </c>
      <c r="AA26" s="104" t="e">
        <f aca="false">(0.0000011023)*VMT!AA26*JUL2009!AB$25</f>
        <v>#VALUE!</v>
      </c>
      <c r="AB26" s="104" t="e">
        <f aca="false">(0.0000011023)*VMT!AB26*JUL2009!AC$25</f>
        <v>#VALUE!</v>
      </c>
      <c r="AC26" s="104" t="e">
        <f aca="false">(0.0000011023)*VMT!AC26*JUL2009!AD$25</f>
        <v>#VALUE!</v>
      </c>
      <c r="AD26" s="104" t="n">
        <f aca="false">(0.0000011023)*VMT!AD26*JUL2009!AE$25</f>
        <v>0.0010169019794752</v>
      </c>
      <c r="AE26" s="104" t="n">
        <f aca="false">(0.0000011023)*VMT!AE26*JUL2009!AF$25</f>
        <v>0.0004695754613472</v>
      </c>
      <c r="AF26" s="104" t="e">
        <f aca="false">(0.0000011023)*VMT!AF26*JUL2009!AG$25</f>
        <v>#VALUE!</v>
      </c>
      <c r="AG26" s="104" t="e">
        <f aca="false">(0.0000011023)*VMT!AG26*JUL2009!AH$25</f>
        <v>#VALUE!</v>
      </c>
      <c r="AH26" s="104" t="e">
        <f aca="false">(0.0000011023)*VMT!AH26*JUL2009!AI$25</f>
        <v>#VALUE!</v>
      </c>
      <c r="AI26" s="104" t="n">
        <f aca="false">(0.0000011023)*VMT!AI26*JUL2009!AJ$24</f>
        <v>0</v>
      </c>
      <c r="AJ26" s="104"/>
    </row>
    <row r="27" customFormat="false" ht="12.75" hidden="false" customHeight="false" outlineLevel="0" collapsed="false">
      <c r="B27" s="109"/>
      <c r="C27" s="102" t="s">
        <v>125</v>
      </c>
      <c r="E27" s="103" t="n">
        <v>11086200</v>
      </c>
      <c r="G27" s="104" t="n">
        <f aca="false">(0.0000011023)*VMT!G27*AUG2009!H$25</f>
        <v>0.0225677260360365</v>
      </c>
      <c r="H27" s="104" t="n">
        <f aca="false">(0.0000011023)*VMT!H27*AUG2009!I$25</f>
        <v>0.0003074549137164</v>
      </c>
      <c r="I27" s="104" t="n">
        <f aca="false">(0.0000011023)*VMT!I27*AUG2009!J$25</f>
        <v>0.0130002950829636</v>
      </c>
      <c r="J27" s="104" t="n">
        <f aca="false">(0.0000011023)*VMT!J27*AUG2009!K$25</f>
        <v>0.0039143140507476</v>
      </c>
      <c r="K27" s="104" t="n">
        <f aca="false">(0.0000011023)*VMT!K27*AUG2009!L$25</f>
        <v>0.0010416756031884</v>
      </c>
      <c r="L27" s="104" t="n">
        <f aca="false">(0.0000011023)*VMT!L27*AUG2009!M$25</f>
        <v>0.0106037528637339</v>
      </c>
      <c r="M27" s="104" t="n">
        <f aca="false">(0.0000011023)*VMT!M27*AUG2009!N$25</f>
        <v>0.0017444114818445</v>
      </c>
      <c r="N27" s="104" t="n">
        <f aca="false">(0.0000011023)*VMT!N27*AUG2009!O$25</f>
        <v>0.0010319879690912</v>
      </c>
      <c r="O27" s="104" t="n">
        <f aca="false">(0.0000011023)*VMT!O27*AUG2009!P$25</f>
        <v>0.0002528982374848</v>
      </c>
      <c r="P27" s="104" t="n">
        <f aca="false">(0.0000011023)*VMT!P27*AUG2009!Q$25</f>
        <v>0.0003778177297908</v>
      </c>
      <c r="Q27" s="104" t="n">
        <f aca="false">(0.0000011023)*VMT!Q27*AUG2009!R$25</f>
        <v>0.000137666379276</v>
      </c>
      <c r="R27" s="104" t="n">
        <f aca="false">(0.0000011023)*VMT!R27*AUG2009!S$25</f>
        <v>0</v>
      </c>
      <c r="S27" s="104" t="n">
        <f aca="false">(0.0000011023)*VMT!S27*AUG2009!T$25</f>
        <v>0</v>
      </c>
      <c r="T27" s="104" t="e">
        <f aca="false">(0.0000011023)*VMT!T27*AUG2009!U$25</f>
        <v>#VALUE!</v>
      </c>
      <c r="U27" s="104" t="e">
        <f aca="false">(0.0000011023)*VMT!U27*AUG2009!V$25</f>
        <v>#VALUE!</v>
      </c>
      <c r="V27" s="104" t="e">
        <f aca="false">(0.0000011023)*VMT!V27*AUG2009!W$25</f>
        <v>#VALUE!</v>
      </c>
      <c r="W27" s="104" t="e">
        <f aca="false">(0.0000011023)*VMT!W27*AUG2009!X$25</f>
        <v>#VALUE!</v>
      </c>
      <c r="X27" s="104" t="e">
        <f aca="false">(0.0000011023)*VMT!X27*AUG2009!Y$25</f>
        <v>#VALUE!</v>
      </c>
      <c r="Y27" s="104" t="e">
        <f aca="false">(0.0000011023)*VMT!Y27*AUG2009!Z$25</f>
        <v>#VALUE!</v>
      </c>
      <c r="Z27" s="104" t="e">
        <f aca="false">(0.0000011023)*VMT!Z27*AUG2009!AA$25</f>
        <v>#VALUE!</v>
      </c>
      <c r="AA27" s="104" t="e">
        <f aca="false">(0.0000011023)*VMT!AA27*AUG2009!AB$25</f>
        <v>#VALUE!</v>
      </c>
      <c r="AB27" s="104" t="e">
        <f aca="false">(0.0000011023)*VMT!AB27*AUG2009!AC$25</f>
        <v>#VALUE!</v>
      </c>
      <c r="AC27" s="104" t="e">
        <f aca="false">(0.0000011023)*VMT!AC27*AUG2009!AD$25</f>
        <v>#VALUE!</v>
      </c>
      <c r="AD27" s="104" t="n">
        <f aca="false">(0.0000011023)*VMT!AD27*AUG2009!AE$25</f>
        <v>0.0010136324518544</v>
      </c>
      <c r="AE27" s="104" t="n">
        <f aca="false">(0.0000011023)*VMT!AE27*AUG2009!AF$25</f>
        <v>0.0004680656895384</v>
      </c>
      <c r="AF27" s="104" t="e">
        <f aca="false">(0.0000011023)*VMT!AF27*AUG2009!AG$25</f>
        <v>#VALUE!</v>
      </c>
      <c r="AG27" s="104" t="e">
        <f aca="false">(0.0000011023)*VMT!AG27*AUG2009!AH$25</f>
        <v>#VALUE!</v>
      </c>
      <c r="AH27" s="104" t="e">
        <f aca="false">(0.0000011023)*VMT!AH27*AUG2009!AI$25</f>
        <v>#VALUE!</v>
      </c>
      <c r="AI27" s="104" t="n">
        <f aca="false">(0.0000011023)*VMT!AI27*AUG2009!AJ$24</f>
        <v>0</v>
      </c>
      <c r="AJ27" s="104"/>
    </row>
    <row r="28" customFormat="false" ht="12.75" hidden="false" customHeight="false" outlineLevel="0" collapsed="false">
      <c r="B28" s="109"/>
      <c r="C28" s="102" t="s">
        <v>126</v>
      </c>
      <c r="E28" s="103" t="n">
        <v>10951100</v>
      </c>
      <c r="G28" s="104" t="n">
        <f aca="false">(0.0000011023)*VMT!G28*SEP2009!H$25</f>
        <v>0.022292359927398</v>
      </c>
      <c r="H28" s="104" t="n">
        <f aca="false">(0.0000011023)*VMT!H28*SEP2009!I$25</f>
        <v>0.0003037034208528</v>
      </c>
      <c r="I28" s="104" t="n">
        <f aca="false">(0.0000011023)*VMT!I28*SEP2009!J$25</f>
        <v>0.0128416685265072</v>
      </c>
      <c r="J28" s="104" t="n">
        <f aca="false">(0.0000011023)*VMT!J28*SEP2009!K$25</f>
        <v>0.0038665525072752</v>
      </c>
      <c r="K28" s="104" t="n">
        <f aca="false">(0.0000011023)*VMT!K28*SEP2009!L$25</f>
        <v>0.0010289653213968</v>
      </c>
      <c r="L28" s="104" t="n">
        <f aca="false">(0.0000011023)*VMT!L28*SEP2009!M$25</f>
        <v>0.0104743683542628</v>
      </c>
      <c r="M28" s="104" t="n">
        <f aca="false">(0.0000011023)*VMT!M28*SEP2009!N$25</f>
        <v>0.001723126581414</v>
      </c>
      <c r="N28" s="104" t="n">
        <f aca="false">(0.0000011023)*VMT!N28*SEP2009!O$25</f>
        <v>0.0010193958935424</v>
      </c>
      <c r="O28" s="104" t="n">
        <f aca="false">(0.0000011023)*VMT!O28*SEP2009!P$25</f>
        <v>0.0002498124324096</v>
      </c>
      <c r="P28" s="104" t="n">
        <f aca="false">(0.0000011023)*VMT!P28*SEP2009!Q$25</f>
        <v>0.0003732076863216</v>
      </c>
      <c r="Q28" s="104" t="n">
        <f aca="false">(0.0000011023)*VMT!Q28*SEP2009!R$25</f>
        <v>0.000135986606352</v>
      </c>
      <c r="R28" s="104" t="n">
        <f aca="false">(0.0000011023)*VMT!R28*SEP2009!S$25</f>
        <v>0</v>
      </c>
      <c r="S28" s="104" t="n">
        <f aca="false">(0.0000011023)*VMT!S28*SEP2009!T$25</f>
        <v>0</v>
      </c>
      <c r="T28" s="104" t="e">
        <f aca="false">(0.0000011023)*VMT!T28*SEP2009!U$25</f>
        <v>#VALUE!</v>
      </c>
      <c r="U28" s="104" t="e">
        <f aca="false">(0.0000011023)*VMT!U28*SEP2009!V$25</f>
        <v>#VALUE!</v>
      </c>
      <c r="V28" s="104" t="e">
        <f aca="false">(0.0000011023)*VMT!V28*SEP2009!W$25</f>
        <v>#VALUE!</v>
      </c>
      <c r="W28" s="104" t="e">
        <f aca="false">(0.0000011023)*VMT!W28*SEP2009!X$25</f>
        <v>#VALUE!</v>
      </c>
      <c r="X28" s="104" t="e">
        <f aca="false">(0.0000011023)*VMT!X28*SEP2009!Y$25</f>
        <v>#VALUE!</v>
      </c>
      <c r="Y28" s="104" t="e">
        <f aca="false">(0.0000011023)*VMT!Y28*SEP2009!Z$25</f>
        <v>#VALUE!</v>
      </c>
      <c r="Z28" s="104" t="e">
        <f aca="false">(0.0000011023)*VMT!Z28*SEP2009!AA$25</f>
        <v>#VALUE!</v>
      </c>
      <c r="AA28" s="104" t="e">
        <f aca="false">(0.0000011023)*VMT!AA28*SEP2009!AB$25</f>
        <v>#VALUE!</v>
      </c>
      <c r="AB28" s="104" t="e">
        <f aca="false">(0.0000011023)*VMT!AB28*SEP2009!AC$25</f>
        <v>#VALUE!</v>
      </c>
      <c r="AC28" s="104" t="e">
        <f aca="false">(0.0000011023)*VMT!AC28*SEP2009!AD$25</f>
        <v>#VALUE!</v>
      </c>
      <c r="AD28" s="104" t="n">
        <f aca="false">(0.0000011023)*VMT!AD28*SEP2009!AE$25</f>
        <v>0.0010012643460288</v>
      </c>
      <c r="AE28" s="104" t="n">
        <f aca="false">(0.0000011023)*VMT!AE28*SEP2009!AF$25</f>
        <v>0.0004623544615968</v>
      </c>
      <c r="AF28" s="104" t="e">
        <f aca="false">(0.0000011023)*VMT!AF28*SEP2009!AG$25</f>
        <v>#VALUE!</v>
      </c>
      <c r="AG28" s="104" t="e">
        <f aca="false">(0.0000011023)*VMT!AG28*SEP2009!AH$25</f>
        <v>#VALUE!</v>
      </c>
      <c r="AH28" s="104" t="e">
        <f aca="false">(0.0000011023)*VMT!AH28*SEP2009!AI$25</f>
        <v>#VALUE!</v>
      </c>
      <c r="AI28" s="104" t="n">
        <f aca="false">(0.0000011023)*VMT!AI28*SEP2009!AJ$24</f>
        <v>0</v>
      </c>
      <c r="AJ28" s="104"/>
    </row>
    <row r="29" customFormat="false" ht="12.75" hidden="false" customHeight="false" outlineLevel="0" collapsed="false">
      <c r="B29" s="109"/>
      <c r="C29" s="102" t="s">
        <v>127</v>
      </c>
      <c r="E29" s="103" t="n">
        <v>10719000</v>
      </c>
      <c r="G29" s="104" t="n">
        <f aca="false">(0.0000011023)*VMT!G29*OCT2009!H$25</f>
        <v>0.0218173121038408</v>
      </c>
      <c r="H29" s="104" t="n">
        <f aca="false">(0.0000011023)*VMT!H29*OCT2009!I$25</f>
        <v>0.000297293663531953</v>
      </c>
      <c r="I29" s="104" t="n">
        <f aca="false">(0.0000011023)*VMT!I29*OCT2009!J$25</f>
        <v>0.0125706410266571</v>
      </c>
      <c r="J29" s="104" t="n">
        <f aca="false">(0.0000011023)*VMT!J29*OCT2009!K$25</f>
        <v>0.00378051046760036</v>
      </c>
      <c r="K29" s="104" t="n">
        <f aca="false">(0.0000011023)*VMT!K29*OCT2009!L$25</f>
        <v>0.00100724868092169</v>
      </c>
      <c r="L29" s="104" t="n">
        <f aca="false">(0.0000011023)*VMT!L29*OCT2009!M$25</f>
        <v>0.00920168260819982</v>
      </c>
      <c r="M29" s="104" t="n">
        <f aca="false">(0.0000011023)*VMT!M29*OCT2009!N$25</f>
        <v>0.00150125904718872</v>
      </c>
      <c r="N29" s="104" t="n">
        <f aca="false">(0.0000011023)*VMT!N29*OCT2009!O$25</f>
        <v>0.000900262403995599</v>
      </c>
      <c r="O29" s="104" t="n">
        <f aca="false">(0.0000011023)*VMT!O29*OCT2009!P$25</f>
        <v>0.000288419225814581</v>
      </c>
      <c r="P29" s="104" t="n">
        <f aca="false">(0.0000011023)*VMT!P29*OCT2009!Q$25</f>
        <v>0.00032021929430183</v>
      </c>
      <c r="Q29" s="104" t="n">
        <f aca="false">(0.0000011023)*VMT!Q29*OCT2009!R$25</f>
        <v>0.000128925859060706</v>
      </c>
      <c r="R29" s="104" t="n">
        <f aca="false">(0.0000011023)*VMT!R29*OCT2009!S$25</f>
        <v>0</v>
      </c>
      <c r="S29" s="104" t="n">
        <f aca="false">(0.0000011023)*VMT!S29*OCT2009!T$25</f>
        <v>0</v>
      </c>
      <c r="T29" s="104" t="e">
        <f aca="false">(0.0000011023)*VMT!T29*OCT2009!U$25</f>
        <v>#VALUE!</v>
      </c>
      <c r="U29" s="104" t="e">
        <f aca="false">(0.0000011023)*VMT!U29*OCT2009!V$25</f>
        <v>#VALUE!</v>
      </c>
      <c r="V29" s="104" t="e">
        <f aca="false">(0.0000011023)*VMT!V29*OCT2009!W$25</f>
        <v>#VALUE!</v>
      </c>
      <c r="W29" s="104" t="e">
        <f aca="false">(0.0000011023)*VMT!W29*OCT2009!X$25</f>
        <v>#VALUE!</v>
      </c>
      <c r="X29" s="104" t="e">
        <f aca="false">(0.0000011023)*VMT!X29*OCT2009!Y$25</f>
        <v>#VALUE!</v>
      </c>
      <c r="Y29" s="104" t="e">
        <f aca="false">(0.0000011023)*VMT!Y29*OCT2009!Z$25</f>
        <v>#VALUE!</v>
      </c>
      <c r="Z29" s="104" t="e">
        <f aca="false">(0.0000011023)*VMT!Z29*OCT2009!AA$25</f>
        <v>#VALUE!</v>
      </c>
      <c r="AA29" s="104" t="e">
        <f aca="false">(0.0000011023)*VMT!AA29*OCT2009!AB$25</f>
        <v>#VALUE!</v>
      </c>
      <c r="AB29" s="104" t="e">
        <f aca="false">(0.0000011023)*VMT!AB29*OCT2009!AC$25</f>
        <v>#VALUE!</v>
      </c>
      <c r="AC29" s="104" t="e">
        <f aca="false">(0.0000011023)*VMT!AC29*OCT2009!AD$25</f>
        <v>#VALUE!</v>
      </c>
      <c r="AD29" s="104" t="n">
        <f aca="false">(0.0000011023)*VMT!AD29*OCT2009!AE$25</f>
        <v>0.000980132343451945</v>
      </c>
      <c r="AE29" s="104" t="n">
        <f aca="false">(0.0000011023)*VMT!AE29*OCT2009!AF$25</f>
        <v>0.000434847448151215</v>
      </c>
      <c r="AF29" s="104" t="e">
        <f aca="false">(0.0000011023)*VMT!AF29*OCT2009!AG$25</f>
        <v>#VALUE!</v>
      </c>
      <c r="AG29" s="104" t="e">
        <f aca="false">(0.0000011023)*VMT!AG29*OCT2009!AH$25</f>
        <v>#VALUE!</v>
      </c>
      <c r="AH29" s="104" t="e">
        <f aca="false">(0.0000011023)*VMT!AH29*OCT2009!AI$25</f>
        <v>#VALUE!</v>
      </c>
      <c r="AI29" s="104" t="n">
        <f aca="false">(0.0000011023)*VMT!AI29*OCT2009!AJ$24</f>
        <v>0</v>
      </c>
      <c r="AJ29" s="104"/>
    </row>
    <row r="30" customFormat="false" ht="12.75" hidden="false" customHeight="false" outlineLevel="0" collapsed="false">
      <c r="B30" s="109"/>
      <c r="C30" s="102" t="s">
        <v>128</v>
      </c>
      <c r="E30" s="103" t="n">
        <v>10521700</v>
      </c>
      <c r="G30" s="104" t="n">
        <f aca="false">(0.0000011023)*VMT!G30*NOV2009!H$25</f>
        <v>0.0214170893329253</v>
      </c>
      <c r="H30" s="104" t="n">
        <f aca="false">(0.0000011023)*VMT!H30*NOV2009!I$25</f>
        <v>0.000291840026840684</v>
      </c>
      <c r="I30" s="104" t="n">
        <f aca="false">(0.0000011023)*VMT!I30*NOV2009!J$25</f>
        <v>0.0123400417319352</v>
      </c>
      <c r="J30" s="104" t="n">
        <f aca="false">(0.0000011023)*VMT!J30*NOV2009!K$25</f>
        <v>0.00371115974430243</v>
      </c>
      <c r="K30" s="104" t="n">
        <f aca="false">(0.0000011023)*VMT!K30*NOV2009!L$25</f>
        <v>0.000988771434221422</v>
      </c>
      <c r="L30" s="104" t="n">
        <f aca="false">(0.0000011023)*VMT!L30*NOV2009!M$25</f>
        <v>0.00903288441284878</v>
      </c>
      <c r="M30" s="104" t="n">
        <f aca="false">(0.0000011023)*VMT!M30*NOV2009!N$25</f>
        <v>0.00147371953852385</v>
      </c>
      <c r="N30" s="104" t="n">
        <f aca="false">(0.0000011023)*VMT!N30*NOV2009!O$25</f>
        <v>0.000883747742970297</v>
      </c>
      <c r="O30" s="104" t="n">
        <f aca="false">(0.0000011023)*VMT!O30*NOV2009!P$25</f>
        <v>0.000283128384248425</v>
      </c>
      <c r="P30" s="104" t="n">
        <f aca="false">(0.0000011023)*VMT!P30*NOV2009!Q$25</f>
        <v>0.000314345103537354</v>
      </c>
      <c r="Q30" s="104" t="n">
        <f aca="false">(0.0000011023)*VMT!Q30*NOV2009!R$25</f>
        <v>0.000126802797731773</v>
      </c>
      <c r="R30" s="104" t="n">
        <f aca="false">(0.0000011023)*VMT!R30*NOV2009!S$25</f>
        <v>0</v>
      </c>
      <c r="S30" s="104" t="n">
        <f aca="false">(0.0000011023)*VMT!S30*NOV2009!T$25</f>
        <v>0</v>
      </c>
      <c r="T30" s="104" t="e">
        <f aca="false">(0.0000011023)*VMT!T30*NOV2009!U$25</f>
        <v>#VALUE!</v>
      </c>
      <c r="U30" s="104" t="e">
        <f aca="false">(0.0000011023)*VMT!U30*NOV2009!V$25</f>
        <v>#VALUE!</v>
      </c>
      <c r="V30" s="104" t="e">
        <f aca="false">(0.0000011023)*VMT!V30*NOV2009!W$25</f>
        <v>#VALUE!</v>
      </c>
      <c r="W30" s="104" t="e">
        <f aca="false">(0.0000011023)*VMT!W30*NOV2009!X$25</f>
        <v>#VALUE!</v>
      </c>
      <c r="X30" s="104" t="e">
        <f aca="false">(0.0000011023)*VMT!X30*NOV2009!Y$25</f>
        <v>#VALUE!</v>
      </c>
      <c r="Y30" s="104" t="e">
        <f aca="false">(0.0000011023)*VMT!Y30*NOV2009!Z$25</f>
        <v>#VALUE!</v>
      </c>
      <c r="Z30" s="104" t="e">
        <f aca="false">(0.0000011023)*VMT!Z30*NOV2009!AA$25</f>
        <v>#VALUE!</v>
      </c>
      <c r="AA30" s="104" t="e">
        <f aca="false">(0.0000011023)*VMT!AA30*NOV2009!AB$25</f>
        <v>#VALUE!</v>
      </c>
      <c r="AB30" s="104" t="e">
        <f aca="false">(0.0000011023)*VMT!AB30*NOV2009!AC$25</f>
        <v>#VALUE!</v>
      </c>
      <c r="AC30" s="104" t="e">
        <f aca="false">(0.0000011023)*VMT!AC30*NOV2009!AD$25</f>
        <v>#VALUE!</v>
      </c>
      <c r="AD30" s="104" t="n">
        <f aca="false">(0.0000011023)*VMT!AD30*NOV2009!AE$25</f>
        <v>0.00096215252630063</v>
      </c>
      <c r="AE30" s="104" t="n">
        <f aca="false">(0.0000011023)*VMT!AE30*NOV2009!AF$25</f>
        <v>0.000426870487020702</v>
      </c>
      <c r="AF30" s="104" t="e">
        <f aca="false">(0.0000011023)*VMT!AF30*NOV2009!AG$25</f>
        <v>#VALUE!</v>
      </c>
      <c r="AG30" s="104" t="e">
        <f aca="false">(0.0000011023)*VMT!AG30*NOV2009!AH$25</f>
        <v>#VALUE!</v>
      </c>
      <c r="AH30" s="104" t="e">
        <f aca="false">(0.0000011023)*VMT!AH30*NOV2009!AI$25</f>
        <v>#VALUE!</v>
      </c>
      <c r="AI30" s="104" t="n">
        <f aca="false">(0.0000011023)*VMT!AI30*NOV2009!AJ$24</f>
        <v>0</v>
      </c>
      <c r="AJ30" s="104"/>
    </row>
    <row r="31" customFormat="false" ht="12.75" hidden="false" customHeight="false" outlineLevel="0" collapsed="false">
      <c r="B31" s="109"/>
      <c r="C31" s="102" t="s">
        <v>129</v>
      </c>
      <c r="E31" s="103" t="n">
        <v>10358200</v>
      </c>
      <c r="G31" s="104" t="n">
        <f aca="false">(0.0000011023)*VMT!G31*DEC2009!H$25</f>
        <v>0.0210824320671427</v>
      </c>
      <c r="H31" s="104" t="n">
        <f aca="false">(0.0000011023)*VMT!H31*DEC2009!I$25</f>
        <v>0.000287279818685869</v>
      </c>
      <c r="I31" s="104" t="n">
        <f aca="false">(0.0000011023)*VMT!I31*DEC2009!J$25</f>
        <v>0.0121472197960756</v>
      </c>
      <c r="J31" s="104" t="n">
        <f aca="false">(0.0000011023)*VMT!J31*DEC2009!K$25</f>
        <v>0.00365317023164716</v>
      </c>
      <c r="K31" s="104" t="n">
        <f aca="false">(0.0000011023)*VMT!K31*DEC2009!L$25</f>
        <v>0.000973321176741674</v>
      </c>
      <c r="L31" s="104" t="n">
        <f aca="false">(0.0000011023)*VMT!L31*DEC2009!M$25</f>
        <v>0.00889173916417642</v>
      </c>
      <c r="M31" s="104" t="n">
        <f aca="false">(0.0000011023)*VMT!M31*DEC2009!N$25</f>
        <v>0.00145069162172217</v>
      </c>
      <c r="N31" s="104" t="n">
        <f aca="false">(0.0000011023)*VMT!N31*DEC2009!O$25</f>
        <v>0.000869938555423542</v>
      </c>
      <c r="O31" s="104" t="n">
        <f aca="false">(0.0000011023)*VMT!O31*DEC2009!P$25</f>
        <v>0.000278704301710171</v>
      </c>
      <c r="P31" s="104" t="n">
        <f aca="false">(0.0000011023)*VMT!P31*DEC2009!Q$25</f>
        <v>0.000309433237539754</v>
      </c>
      <c r="Q31" s="104" t="n">
        <f aca="false">(0.0000011023)*VMT!Q31*DEC2009!R$25</f>
        <v>0.000124821413757376</v>
      </c>
      <c r="R31" s="104" t="n">
        <f aca="false">(0.0000011023)*VMT!R31*DEC2009!S$25</f>
        <v>0</v>
      </c>
      <c r="S31" s="104" t="n">
        <f aca="false">(0.0000011023)*VMT!S31*DEC2009!T$25</f>
        <v>0</v>
      </c>
      <c r="T31" s="104" t="e">
        <f aca="false">(0.0000011023)*VMT!T31*DEC2009!U$25</f>
        <v>#VALUE!</v>
      </c>
      <c r="U31" s="104" t="e">
        <f aca="false">(0.0000011023)*VMT!U31*DEC2009!V$25</f>
        <v>#VALUE!</v>
      </c>
      <c r="V31" s="104" t="e">
        <f aca="false">(0.0000011023)*VMT!V31*DEC2009!W$25</f>
        <v>#VALUE!</v>
      </c>
      <c r="W31" s="104" t="e">
        <f aca="false">(0.0000011023)*VMT!W31*DEC2009!X$25</f>
        <v>#VALUE!</v>
      </c>
      <c r="X31" s="104" t="e">
        <f aca="false">(0.0000011023)*VMT!X31*DEC2009!Y$25</f>
        <v>#VALUE!</v>
      </c>
      <c r="Y31" s="104" t="e">
        <f aca="false">(0.0000011023)*VMT!Y31*DEC2009!Z$25</f>
        <v>#VALUE!</v>
      </c>
      <c r="Z31" s="104" t="e">
        <f aca="false">(0.0000011023)*VMT!Z31*DEC2009!AA$25</f>
        <v>#VALUE!</v>
      </c>
      <c r="AA31" s="104" t="e">
        <f aca="false">(0.0000011023)*VMT!AA31*DEC2009!AB$25</f>
        <v>#VALUE!</v>
      </c>
      <c r="AB31" s="104" t="e">
        <f aca="false">(0.0000011023)*VMT!AB31*DEC2009!AC$25</f>
        <v>#VALUE!</v>
      </c>
      <c r="AC31" s="104" t="e">
        <f aca="false">(0.0000011023)*VMT!AC31*DEC2009!AD$25</f>
        <v>#VALUE!</v>
      </c>
      <c r="AD31" s="104" t="n">
        <f aca="false">(0.0000011023)*VMT!AD31*DEC2009!AE$25</f>
        <v>0.000947118208204821</v>
      </c>
      <c r="AE31" s="104" t="n">
        <f aca="false">(0.0000011023)*VMT!AE31*DEC2009!AF$25</f>
        <v>0.000420200331809181</v>
      </c>
      <c r="AF31" s="104" t="e">
        <f aca="false">(0.0000011023)*VMT!AF31*DEC2009!AG$25</f>
        <v>#VALUE!</v>
      </c>
      <c r="AG31" s="104" t="e">
        <f aca="false">(0.0000011023)*VMT!AG31*DEC2009!AH$25</f>
        <v>#VALUE!</v>
      </c>
      <c r="AH31" s="104" t="e">
        <f aca="false">(0.0000011023)*VMT!AH31*DEC2009!AI$25</f>
        <v>#VALUE!</v>
      </c>
      <c r="AI31" s="104" t="n">
        <f aca="false">(0.0000011023)*VMT!AI31*DEC2009!AJ$24</f>
        <v>0</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0.0216347451510417</v>
      </c>
      <c r="H33" s="112" t="n">
        <f aca="false">AVERAGE(H20:H31)</f>
        <v>0.00029477408931905</v>
      </c>
      <c r="I33" s="112" t="n">
        <f aca="false">AVERAGE(I20:I31)</f>
        <v>0.0124641044035951</v>
      </c>
      <c r="J33" s="112" t="n">
        <f aca="false">AVERAGE(J20:J31)</f>
        <v>0.00377528850868866</v>
      </c>
      <c r="K33" s="113" t="n">
        <f aca="false">AVERAGE(K20:K31)</f>
        <v>0.000998712213066036</v>
      </c>
      <c r="L33" s="113" t="n">
        <f aca="false">AVERAGE(L20:L31)</f>
        <v>0.0100104779396246</v>
      </c>
      <c r="M33" s="113" t="n">
        <f aca="false">AVERAGE(M20:M31)</f>
        <v>0.0016349598894692</v>
      </c>
      <c r="N33" s="113" t="n">
        <f aca="false">AVERAGE(N20:N31)</f>
        <v>0.000967977901746978</v>
      </c>
      <c r="O33" s="113" t="n">
        <f aca="false">AVERAGE(O20:O31)</f>
        <v>0.000268544903074582</v>
      </c>
      <c r="P33" s="113" t="n">
        <f aca="false">AVERAGE(P20:P31)</f>
        <v>0.000352596734477975</v>
      </c>
      <c r="Q33" s="113" t="n">
        <f aca="false">AVERAGE(Q20:Q31)</f>
        <v>0.000131036605679391</v>
      </c>
      <c r="R33" s="113" t="n">
        <f aca="false">AVERAGE(R20:R31)</f>
        <v>0</v>
      </c>
      <c r="S33" s="113" t="n">
        <f aca="false">AVERAGE(S20:S31)</f>
        <v>0</v>
      </c>
      <c r="T33" s="113" t="e">
        <f aca="false">AVERAGE(T20:T31)</f>
        <v>#VALUE!</v>
      </c>
      <c r="U33" s="113" t="e">
        <f aca="false">AVERAGE(U20:U31)</f>
        <v>#VALUE!</v>
      </c>
      <c r="V33" s="113" t="e">
        <f aca="false">AVERAGE(V20:V31)</f>
        <v>#VALUE!</v>
      </c>
      <c r="W33" s="113" t="e">
        <f aca="false">AVERAGE(W20:W31)</f>
        <v>#VALUE!</v>
      </c>
      <c r="X33" s="113" t="e">
        <f aca="false">AVERAGE(X20:X31)</f>
        <v>#VALUE!</v>
      </c>
      <c r="Y33" s="113" t="e">
        <f aca="false">AVERAGE(Y20:Y31)</f>
        <v>#VALUE!</v>
      </c>
      <c r="Z33" s="113" t="e">
        <f aca="false">AVERAGE(Z20:Z31)</f>
        <v>#VALUE!</v>
      </c>
      <c r="AA33" s="113" t="e">
        <f aca="false">AVERAGE(AA20:AA31)</f>
        <v>#VALUE!</v>
      </c>
      <c r="AB33" s="113" t="e">
        <f aca="false">AVERAGE(AB20:AB31)</f>
        <v>#VALUE!</v>
      </c>
      <c r="AC33" s="113" t="e">
        <f aca="false">AVERAGE(AC20:AC31)</f>
        <v>#VALUE!</v>
      </c>
      <c r="AD33" s="113" t="n">
        <f aca="false">AVERAGE(AD20:AD31)</f>
        <v>0.000971825687506256</v>
      </c>
      <c r="AE33" s="113" t="n">
        <f aca="false">AVERAGE(AE20:AE31)</f>
        <v>0.000444400287674482</v>
      </c>
      <c r="AF33" s="113" t="e">
        <f aca="false">AVERAGE(AF20:AF31)</f>
        <v>#VALUE!</v>
      </c>
      <c r="AG33" s="113" t="e">
        <f aca="false">AVERAGE(AG20:AG31)</f>
        <v>#VALUE!</v>
      </c>
      <c r="AH33" s="113" t="e">
        <f aca="false">AVERAGE(AH20:AH31)</f>
        <v>#VALUE!</v>
      </c>
      <c r="AI33" s="100" t="n">
        <f aca="false">AVERAGE(AI20:AI31)</f>
        <v>0</v>
      </c>
      <c r="AJ33" s="113" t="n">
        <f aca="false">AI33*365</f>
        <v>0</v>
      </c>
    </row>
    <row r="34" customFormat="false" ht="12.75" hidden="false" customHeight="false" outlineLevel="0" collapsed="false">
      <c r="B34" s="110"/>
      <c r="G34" s="6" t="n">
        <f aca="false">G33*365</f>
        <v>7.89668198013023</v>
      </c>
      <c r="H34" s="6" t="n">
        <f aca="false">H33*365</f>
        <v>0.107592542601453</v>
      </c>
      <c r="I34" s="6" t="n">
        <f aca="false">I33*365</f>
        <v>4.5493981073122</v>
      </c>
      <c r="J34" s="6" t="n">
        <f aca="false">J33*365</f>
        <v>1.37798030567136</v>
      </c>
      <c r="K34" s="6" t="n">
        <f aca="false">K33*365</f>
        <v>0.364529957769103</v>
      </c>
      <c r="L34" s="6" t="n">
        <f aca="false">L33*365</f>
        <v>3.65382444796296</v>
      </c>
      <c r="M34" s="6" t="n">
        <f aca="false">M33*365</f>
        <v>0.596760359656259</v>
      </c>
      <c r="N34" s="6" t="n">
        <f aca="false">N33*365</f>
        <v>0.353311934137647</v>
      </c>
      <c r="O34" s="6" t="n">
        <f aca="false">O33*365</f>
        <v>0.0980188896222224</v>
      </c>
      <c r="P34" s="6" t="n">
        <f aca="false">P33*365</f>
        <v>0.128697808084461</v>
      </c>
      <c r="Q34" s="6" t="n">
        <f aca="false">Q33*365</f>
        <v>0.0478283610729777</v>
      </c>
      <c r="R34" s="6" t="n">
        <f aca="false">R33*365</f>
        <v>0</v>
      </c>
      <c r="S34" s="6" t="n">
        <f aca="false">S33*365</f>
        <v>0</v>
      </c>
      <c r="T34" s="6" t="n">
        <v>0</v>
      </c>
      <c r="U34" s="6" t="n">
        <v>0</v>
      </c>
      <c r="V34" s="6" t="n">
        <v>0</v>
      </c>
      <c r="W34" s="6" t="n">
        <v>0</v>
      </c>
      <c r="X34" s="6" t="n">
        <v>0</v>
      </c>
      <c r="Y34" s="6" t="n">
        <v>0</v>
      </c>
      <c r="Z34" s="6" t="n">
        <v>0</v>
      </c>
      <c r="AA34" s="6" t="n">
        <v>0</v>
      </c>
      <c r="AB34" s="6" t="n">
        <v>0</v>
      </c>
      <c r="AC34" s="6" t="n">
        <v>0</v>
      </c>
      <c r="AD34" s="6" t="n">
        <f aca="false">AD33*365</f>
        <v>0.354716375939783</v>
      </c>
      <c r="AE34" s="6" t="n">
        <f aca="false">AE33*365</f>
        <v>0.162206105001186</v>
      </c>
      <c r="AF34" s="6" t="n">
        <v>0</v>
      </c>
      <c r="AG34" s="6" t="n">
        <v>0</v>
      </c>
      <c r="AH34" s="6" t="n">
        <v>0</v>
      </c>
      <c r="AI34" s="100" t="n">
        <f aca="false">SUM(AD34:AE34)+SUM(G34:S34)</f>
        <v>19.6915471749618</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46</f>
        <v>0.0151887566161624</v>
      </c>
      <c r="H37" s="104" t="n">
        <f aca="false">(0.0000011023)*VMT!H37*JAN2009!I$46</f>
        <v>0.00021271879040194</v>
      </c>
      <c r="I37" s="104" t="n">
        <f aca="false">(0.0000011023)*VMT!I37*JAN2009!J$46</f>
        <v>0.0089945124359507</v>
      </c>
      <c r="J37" s="104" t="n">
        <f aca="false">(0.0000011023)*VMT!J37*JAN2009!K$46</f>
        <v>0.00270502103615602</v>
      </c>
      <c r="K37" s="104" t="n">
        <f aca="false">(0.0000011023)*VMT!K37*JAN2009!L$46</f>
        <v>0.000720703961511051</v>
      </c>
      <c r="L37" s="104" t="n">
        <f aca="false">(0.0000011023)*VMT!L37*JAN2009!M$46</f>
        <v>0.0074431840730315</v>
      </c>
      <c r="M37" s="104" t="n">
        <f aca="false">(0.0000011023)*VMT!M37*JAN2009!N$46</f>
        <v>0.00119831299232073</v>
      </c>
      <c r="N37" s="104" t="n">
        <f aca="false">(0.0000011023)*VMT!N37*JAN2009!O$46</f>
        <v>0.000702255175735974</v>
      </c>
      <c r="O37" s="104" t="n">
        <f aca="false">(0.0000011023)*VMT!O37*JAN2009!P$46</f>
        <v>0.000215807889415442</v>
      </c>
      <c r="P37" s="104" t="n">
        <f aca="false">(0.0000011023)*VMT!P37*JAN2009!Q$46</f>
        <v>0.000258454617462946</v>
      </c>
      <c r="Q37" s="104" t="n">
        <f aca="false">(0.0000011023)*VMT!Q37*JAN2009!R$46</f>
        <v>9.26729704050405E-005</v>
      </c>
      <c r="R37" s="104" t="n">
        <f aca="false">(0.0000011023)*VMT!R37*JAN2009!S$46</f>
        <v>0</v>
      </c>
      <c r="S37" s="104" t="n">
        <f aca="false">(0.0000011023)*VMT!S37*JAN2009!T$46</f>
        <v>0</v>
      </c>
      <c r="T37" s="104" t="e">
        <f aca="false">(0.0000011023)*VMT!T37*JAN2009!U$46</f>
        <v>#VALUE!</v>
      </c>
      <c r="U37" s="104" t="e">
        <f aca="false">(0.0000011023)*VMT!U37*JAN2009!V$46</f>
        <v>#VALUE!</v>
      </c>
      <c r="V37" s="104" t="e">
        <f aca="false">(0.0000011023)*VMT!V37*JAN2009!W$46</f>
        <v>#VALUE!</v>
      </c>
      <c r="W37" s="104" t="e">
        <f aca="false">(0.0000011023)*VMT!W37*JAN2009!X$46</f>
        <v>#VALUE!</v>
      </c>
      <c r="X37" s="104" t="e">
        <f aca="false">(0.0000011023)*VMT!X37*JAN2009!Y$46</f>
        <v>#VALUE!</v>
      </c>
      <c r="Y37" s="104" t="e">
        <f aca="false">(0.0000011023)*VMT!Y37*JAN2009!Z$46</f>
        <v>#VALUE!</v>
      </c>
      <c r="Z37" s="104" t="e">
        <f aca="false">(0.0000011023)*VMT!Z37*JAN2009!AA$46</f>
        <v>#VALUE!</v>
      </c>
      <c r="AA37" s="104" t="e">
        <f aca="false">(0.0000011023)*VMT!AA37*JAN2009!AB$46</f>
        <v>#VALUE!</v>
      </c>
      <c r="AB37" s="104" t="e">
        <f aca="false">(0.0000011023)*VMT!AB37*JAN2009!AC$46</f>
        <v>#VALUE!</v>
      </c>
      <c r="AC37" s="104" t="e">
        <f aca="false">(0.0000011023)*VMT!AC37*JAN2009!AD$46</f>
        <v>#VALUE!</v>
      </c>
      <c r="AD37" s="104" t="n">
        <f aca="false">(0.0000011023)*VMT!AD37*JAN2009!AE$46</f>
        <v>0.000682347648760076</v>
      </c>
      <c r="AE37" s="104" t="n">
        <f aca="false">(0.0000011023)*VMT!AE37*JAN2009!AF$46</f>
        <v>0.000315088099377138</v>
      </c>
      <c r="AF37" s="104" t="e">
        <f aca="false">(0.0000011023)*VMT!AF37*JAN2009!AG$46</f>
        <v>#VALUE!</v>
      </c>
      <c r="AG37" s="104" t="e">
        <f aca="false">(0.0000011023)*VMT!AG37*JAN2009!AH$46</f>
        <v>#VALUE!</v>
      </c>
      <c r="AH37" s="104" t="e">
        <f aca="false">(0.0000011023)*VMT!AH37*JAN2009!AI$46</f>
        <v>#VALUE!</v>
      </c>
      <c r="AI37" s="104" t="n">
        <f aca="false">(0.0000011023)*VMT!AI37*JAN2009!AJ$46</f>
        <v>0.038609876295</v>
      </c>
      <c r="AJ37" s="104"/>
    </row>
    <row r="38" customFormat="false" ht="12.75" hidden="false" customHeight="false" outlineLevel="0" collapsed="false">
      <c r="B38" s="109"/>
      <c r="C38" s="102" t="s">
        <v>119</v>
      </c>
      <c r="E38" s="103" t="n">
        <v>6708600</v>
      </c>
      <c r="G38" s="104" t="n">
        <f aca="false">(0.0000011023)*VMT!G38*FEB2009!H$46</f>
        <v>0.0159265636843396</v>
      </c>
      <c r="H38" s="104" t="n">
        <f aca="false">(0.0000011023)*VMT!H38*FEB2009!I$46</f>
        <v>0.000223051790729673</v>
      </c>
      <c r="I38" s="104" t="n">
        <f aca="false">(0.0000011023)*VMT!I38*FEB2009!J$46</f>
        <v>0.00943142870353975</v>
      </c>
      <c r="J38" s="104" t="n">
        <f aca="false">(0.0000011023)*VMT!J38*FEB2009!K$46</f>
        <v>0.00283641978659226</v>
      </c>
      <c r="K38" s="104" t="n">
        <f aca="false">(0.0000011023)*VMT!K38*FEB2009!L$46</f>
        <v>0.000755712783516952</v>
      </c>
      <c r="L38" s="104" t="n">
        <f aca="false">(0.0000011023)*VMT!L38*FEB2009!M$46</f>
        <v>0.00780474321560036</v>
      </c>
      <c r="M38" s="104" t="n">
        <f aca="false">(0.0000011023)*VMT!M38*FEB2009!N$46</f>
        <v>0.00125652208855986</v>
      </c>
      <c r="N38" s="104" t="n">
        <f aca="false">(0.0000011023)*VMT!N38*FEB2009!O$46</f>
        <v>0.000736367831920792</v>
      </c>
      <c r="O38" s="104" t="n">
        <f aca="false">(0.0000011023)*VMT!O38*FEB2009!P$46</f>
        <v>0.000226290945415542</v>
      </c>
      <c r="P38" s="104" t="n">
        <f aca="false">(0.0000011023)*VMT!P38*FEB2009!Q$46</f>
        <v>0.000271009275384338</v>
      </c>
      <c r="Q38" s="104" t="n">
        <f aca="false">(0.0000011023)*VMT!Q38*FEB2009!R$46</f>
        <v>9.71746405760576E-005</v>
      </c>
      <c r="R38" s="104" t="n">
        <f aca="false">(0.0000011023)*VMT!R38*FEB2009!S$46</f>
        <v>0</v>
      </c>
      <c r="S38" s="104" t="n">
        <f aca="false">(0.0000011023)*VMT!S38*FEB2009!T$46</f>
        <v>0</v>
      </c>
      <c r="T38" s="104" t="e">
        <f aca="false">(0.0000011023)*VMT!T38*FEB2009!U$46</f>
        <v>#VALUE!</v>
      </c>
      <c r="U38" s="104" t="e">
        <f aca="false">(0.0000011023)*VMT!U38*FEB2009!V$46</f>
        <v>#VALUE!</v>
      </c>
      <c r="V38" s="104" t="e">
        <f aca="false">(0.0000011023)*VMT!V38*FEB2009!W$46</f>
        <v>#VALUE!</v>
      </c>
      <c r="W38" s="104" t="e">
        <f aca="false">(0.0000011023)*VMT!W38*FEB2009!X$46</f>
        <v>#VALUE!</v>
      </c>
      <c r="X38" s="104" t="e">
        <f aca="false">(0.0000011023)*VMT!X38*FEB2009!Y$46</f>
        <v>#VALUE!</v>
      </c>
      <c r="Y38" s="104" t="e">
        <f aca="false">(0.0000011023)*VMT!Y38*FEB2009!Z$46</f>
        <v>#VALUE!</v>
      </c>
      <c r="Z38" s="104" t="e">
        <f aca="false">(0.0000011023)*VMT!Z38*FEB2009!AA$46</f>
        <v>#VALUE!</v>
      </c>
      <c r="AA38" s="104" t="e">
        <f aca="false">(0.0000011023)*VMT!AA38*FEB2009!AB$46</f>
        <v>#VALUE!</v>
      </c>
      <c r="AB38" s="104" t="e">
        <f aca="false">(0.0000011023)*VMT!AB38*FEB2009!AC$46</f>
        <v>#VALUE!</v>
      </c>
      <c r="AC38" s="104" t="e">
        <f aca="false">(0.0000011023)*VMT!AC38*FEB2009!AD$46</f>
        <v>#VALUE!</v>
      </c>
      <c r="AD38" s="104" t="n">
        <f aca="false">(0.0000011023)*VMT!AD38*FEB2009!AE$46</f>
        <v>0.00071549327950075</v>
      </c>
      <c r="AE38" s="104" t="n">
        <f aca="false">(0.0000011023)*VMT!AE38*FEB2009!AF$46</f>
        <v>0.000330393777958596</v>
      </c>
      <c r="AF38" s="104" t="e">
        <f aca="false">(0.0000011023)*VMT!AF38*FEB2009!AG$46</f>
        <v>#VALUE!</v>
      </c>
      <c r="AG38" s="104" t="e">
        <f aca="false">(0.0000011023)*VMT!AG38*FEB2009!AH$46</f>
        <v>#VALUE!</v>
      </c>
      <c r="AH38" s="104" t="e">
        <f aca="false">(0.0000011023)*VMT!AH38*FEB2009!AI$46</f>
        <v>#VALUE!</v>
      </c>
      <c r="AI38" s="104" t="n">
        <f aca="false">(0.0000011023)*VMT!AI38*FEB2009!AJ$46</f>
        <v>0.04048538463</v>
      </c>
      <c r="AJ38" s="104"/>
    </row>
    <row r="39" customFormat="false" ht="12.75" hidden="false" customHeight="false" outlineLevel="0" collapsed="false">
      <c r="B39" s="109"/>
      <c r="C39" s="102" t="s">
        <v>120</v>
      </c>
      <c r="E39" s="103" t="n">
        <v>6951400</v>
      </c>
      <c r="G39" s="104" t="n">
        <f aca="false">(0.0000011023)*VMT!G39*MAR2009!H$46</f>
        <v>0.0165067013235068</v>
      </c>
      <c r="H39" s="104" t="n">
        <f aca="false">(0.0000011023)*VMT!H39*MAR2009!I$46</f>
        <v>0.000231176628067507</v>
      </c>
      <c r="I39" s="104" t="n">
        <f aca="false">(0.0000011023)*VMT!I39*MAR2009!J$46</f>
        <v>0.00977497593007831</v>
      </c>
      <c r="J39" s="104" t="n">
        <f aca="false">(0.0000011023)*VMT!J39*MAR2009!K$46</f>
        <v>0.00293973861363456</v>
      </c>
      <c r="K39" s="104" t="n">
        <f aca="false">(0.0000011023)*VMT!K39*MAR2009!L$46</f>
        <v>0.000783240217482448</v>
      </c>
      <c r="L39" s="104" t="n">
        <f aca="false">(0.0000011023)*VMT!L39*MAR2009!M$46</f>
        <v>0.00808903714071467</v>
      </c>
      <c r="M39" s="104" t="n">
        <f aca="false">(0.0000011023)*VMT!M39*MAR2009!N$46</f>
        <v>0.00130229189631413</v>
      </c>
      <c r="N39" s="104" t="n">
        <f aca="false">(0.0000011023)*VMT!N39*MAR2009!O$46</f>
        <v>0.000763190610772277</v>
      </c>
      <c r="O39" s="104" t="n">
        <f aca="false">(0.0000011023)*VMT!O39*MAR2009!P$46</f>
        <v>0.000234533771516652</v>
      </c>
      <c r="P39" s="104" t="n">
        <f aca="false">(0.0000011023)*VMT!P39*MAR2009!Q$46</f>
        <v>0.000280881001911791</v>
      </c>
      <c r="Q39" s="104" t="n">
        <f aca="false">(0.0000011023)*VMT!Q39*MAR2009!R$46</f>
        <v>0.000100900811443744</v>
      </c>
      <c r="R39" s="104" t="n">
        <f aca="false">(0.0000011023)*VMT!R39*MAR2009!S$46</f>
        <v>0</v>
      </c>
      <c r="S39" s="104" t="n">
        <f aca="false">(0.0000011023)*VMT!S39*MAR2009!T$46</f>
        <v>0</v>
      </c>
      <c r="T39" s="104" t="e">
        <f aca="false">(0.0000011023)*VMT!T39*MAR2009!U$46</f>
        <v>#VALUE!</v>
      </c>
      <c r="U39" s="104" t="e">
        <f aca="false">(0.0000011023)*VMT!U39*MAR2009!V$46</f>
        <v>#VALUE!</v>
      </c>
      <c r="V39" s="104" t="e">
        <f aca="false">(0.0000011023)*VMT!V39*MAR2009!W$46</f>
        <v>#VALUE!</v>
      </c>
      <c r="W39" s="104" t="e">
        <f aca="false">(0.0000011023)*VMT!W39*MAR2009!X$46</f>
        <v>#VALUE!</v>
      </c>
      <c r="X39" s="104" t="e">
        <f aca="false">(0.0000011023)*VMT!X39*MAR2009!Y$46</f>
        <v>#VALUE!</v>
      </c>
      <c r="Y39" s="104" t="e">
        <f aca="false">(0.0000011023)*VMT!Y39*MAR2009!Z$46</f>
        <v>#VALUE!</v>
      </c>
      <c r="Z39" s="104" t="e">
        <f aca="false">(0.0000011023)*VMT!Z39*MAR2009!AA$46</f>
        <v>#VALUE!</v>
      </c>
      <c r="AA39" s="104" t="e">
        <f aca="false">(0.0000011023)*VMT!AA39*MAR2009!AB$46</f>
        <v>#VALUE!</v>
      </c>
      <c r="AB39" s="104" t="e">
        <f aca="false">(0.0000011023)*VMT!AB39*MAR2009!AC$46</f>
        <v>#VALUE!</v>
      </c>
      <c r="AC39" s="104" t="e">
        <f aca="false">(0.0000011023)*VMT!AC39*MAR2009!AD$46</f>
        <v>#VALUE!</v>
      </c>
      <c r="AD39" s="104" t="n">
        <f aca="false">(0.0000011023)*VMT!AD39*MAR2009!AE$46</f>
        <v>0.000741555686322232</v>
      </c>
      <c r="AE39" s="104" t="n">
        <f aca="false">(0.0000011023)*VMT!AE39*MAR2009!AF$46</f>
        <v>0.000342428631812781</v>
      </c>
      <c r="AF39" s="104" t="e">
        <f aca="false">(0.0000011023)*VMT!AF39*MAR2009!AG$46</f>
        <v>#VALUE!</v>
      </c>
      <c r="AG39" s="104" t="e">
        <f aca="false">(0.0000011023)*VMT!AG39*MAR2009!AH$46</f>
        <v>#VALUE!</v>
      </c>
      <c r="AH39" s="104" t="e">
        <f aca="false">(0.0000011023)*VMT!AH39*MAR2009!AI$46</f>
        <v>#VALUE!</v>
      </c>
      <c r="AI39" s="104" t="n">
        <f aca="false">(0.0000011023)*VMT!AI39*MAR2009!AJ$46</f>
        <v>0.041960096685</v>
      </c>
      <c r="AJ39" s="104"/>
    </row>
    <row r="40" customFormat="false" ht="12.75" hidden="false" customHeight="false" outlineLevel="0" collapsed="false">
      <c r="B40" s="109"/>
      <c r="C40" s="102" t="s">
        <v>121</v>
      </c>
      <c r="E40" s="103" t="n">
        <v>7170500</v>
      </c>
      <c r="G40" s="104" t="n">
        <f aca="false">(0.0000011023)*VMT!G40*APR2009!H$46</f>
        <v>0.0170256659700435</v>
      </c>
      <c r="H40" s="104" t="n">
        <f aca="false">(0.0000011023)*VMT!H40*APR2009!I$46</f>
        <v>0.0002319517993716</v>
      </c>
      <c r="I40" s="104" t="n">
        <f aca="false">(0.0000011023)*VMT!I40*APR2009!J$46</f>
        <v>0.0098077529495484</v>
      </c>
      <c r="J40" s="104" t="n">
        <f aca="false">(0.0000011023)*VMT!J40*APR2009!K$46</f>
        <v>0.0030350873714623</v>
      </c>
      <c r="K40" s="104" t="n">
        <f aca="false">(0.0000011023)*VMT!K40*APR2009!L$46</f>
        <v>0.0007858665441396</v>
      </c>
      <c r="L40" s="104" t="n">
        <f aca="false">(0.0000011023)*VMT!L40*APR2009!M$46</f>
        <v>0.0079997406029541</v>
      </c>
      <c r="M40" s="104" t="n">
        <f aca="false">(0.0000011023)*VMT!M40*APR2009!N$46</f>
        <v>0.0013160283475955</v>
      </c>
      <c r="N40" s="104" t="n">
        <f aca="false">(0.0000011023)*VMT!N40*APR2009!O$46</f>
        <v>0.0007785579468128</v>
      </c>
      <c r="O40" s="104" t="n">
        <f aca="false">(0.0000011023)*VMT!O40*APR2009!P$46</f>
        <v>0.0001907928565312</v>
      </c>
      <c r="P40" s="104" t="n">
        <f aca="false">(0.0000011023)*VMT!P40*APR2009!Q$46</f>
        <v>0.0002850352957452</v>
      </c>
      <c r="Q40" s="104" t="n">
        <f aca="false">(0.0000011023)*VMT!Q40*APR2009!R$46</f>
        <v>0.000103859014644</v>
      </c>
      <c r="R40" s="104" t="n">
        <f aca="false">(0.0000011023)*VMT!R40*APR2009!S$46</f>
        <v>0</v>
      </c>
      <c r="S40" s="104" t="n">
        <f aca="false">(0.0000011023)*VMT!S40*APR2009!T$46</f>
        <v>0</v>
      </c>
      <c r="T40" s="104" t="e">
        <f aca="false">(0.0000011023)*VMT!T40*APR2009!U$46</f>
        <v>#VALUE!</v>
      </c>
      <c r="U40" s="104" t="e">
        <f aca="false">(0.0000011023)*VMT!U40*APR2009!V$46</f>
        <v>#VALUE!</v>
      </c>
      <c r="V40" s="104" t="e">
        <f aca="false">(0.0000011023)*VMT!V40*APR2009!W$46</f>
        <v>#VALUE!</v>
      </c>
      <c r="W40" s="104" t="e">
        <f aca="false">(0.0000011023)*VMT!W40*APR2009!X$46</f>
        <v>#VALUE!</v>
      </c>
      <c r="X40" s="104" t="e">
        <f aca="false">(0.0000011023)*VMT!X40*APR2009!Y$46</f>
        <v>#VALUE!</v>
      </c>
      <c r="Y40" s="104" t="e">
        <f aca="false">(0.0000011023)*VMT!Y40*APR2009!Z$46</f>
        <v>#VALUE!</v>
      </c>
      <c r="Z40" s="104" t="e">
        <f aca="false">(0.0000011023)*VMT!Z40*APR2009!AA$46</f>
        <v>#VALUE!</v>
      </c>
      <c r="AA40" s="104" t="e">
        <f aca="false">(0.0000011023)*VMT!AA40*APR2009!AB$46</f>
        <v>#VALUE!</v>
      </c>
      <c r="AB40" s="104" t="e">
        <f aca="false">(0.0000011023)*VMT!AB40*APR2009!AC$46</f>
        <v>#VALUE!</v>
      </c>
      <c r="AC40" s="104" t="e">
        <f aca="false">(0.0000011023)*VMT!AC40*APR2009!AD$46</f>
        <v>#VALUE!</v>
      </c>
      <c r="AD40" s="104" t="n">
        <f aca="false">(0.0000011023)*VMT!AD40*APR2009!AE$46</f>
        <v>0.0007647100781936</v>
      </c>
      <c r="AE40" s="104" t="n">
        <f aca="false">(0.0000011023)*VMT!AE40*APR2009!AF$46</f>
        <v>0.0003531206497896</v>
      </c>
      <c r="AF40" s="104" t="e">
        <f aca="false">(0.0000011023)*VMT!AF40*APR2009!AG$46</f>
        <v>#VALUE!</v>
      </c>
      <c r="AG40" s="104" t="e">
        <f aca="false">(0.0000011023)*VMT!AG40*APR2009!AH$46</f>
        <v>#VALUE!</v>
      </c>
      <c r="AH40" s="104" t="e">
        <f aca="false">(0.0000011023)*VMT!AH40*APR2009!AI$46</f>
        <v>#VALUE!</v>
      </c>
      <c r="AI40" s="104" t="n">
        <f aca="false">(0.0000011023)*VMT!AI40*APR2009!AJ$46</f>
        <v>0.042312931892</v>
      </c>
      <c r="AJ40" s="104"/>
    </row>
    <row r="41" customFormat="false" ht="12.75" hidden="false" customHeight="false" outlineLevel="0" collapsed="false">
      <c r="B41" s="109"/>
      <c r="C41" s="102" t="s">
        <v>122</v>
      </c>
      <c r="E41" s="103" t="n">
        <v>7382100</v>
      </c>
      <c r="G41" s="104" t="n">
        <f aca="false">(0.0000011023)*VMT!G41*MAY2009!H$46</f>
        <v>0.017532487929033</v>
      </c>
      <c r="H41" s="104" t="n">
        <f aca="false">(0.0000011023)*VMT!H41*MAY2009!I$46</f>
        <v>0.0002388565668888</v>
      </c>
      <c r="I41" s="104" t="n">
        <f aca="false">(0.0000011023)*VMT!I41*MAY2009!J$46</f>
        <v>0.0100997112536712</v>
      </c>
      <c r="J41" s="104" t="n">
        <f aca="false">(0.0000011023)*VMT!J41*MAY2009!K$46</f>
        <v>0.0031254361971714</v>
      </c>
      <c r="K41" s="104" t="n">
        <f aca="false">(0.0000011023)*VMT!K41*MAY2009!L$46</f>
        <v>0.0008092603087128</v>
      </c>
      <c r="L41" s="104" t="n">
        <f aca="false">(0.0000011023)*VMT!L41*MAY2009!M$46</f>
        <v>0.0082378777901238</v>
      </c>
      <c r="M41" s="104" t="n">
        <f aca="false">(0.0000011023)*VMT!M41*MAY2009!N$46</f>
        <v>0.001355204028969</v>
      </c>
      <c r="N41" s="104" t="n">
        <f aca="false">(0.0000011023)*VMT!N41*MAY2009!O$46</f>
        <v>0.0008017341482304</v>
      </c>
      <c r="O41" s="104" t="n">
        <f aca="false">(0.0000011023)*VMT!O41*MAY2009!P$46</f>
        <v>0.0001964723999616</v>
      </c>
      <c r="P41" s="104" t="n">
        <f aca="false">(0.0000011023)*VMT!P41*MAY2009!Q$46</f>
        <v>0.0002935202588136</v>
      </c>
      <c r="Q41" s="104" t="n">
        <f aca="false">(0.0000011023)*VMT!Q41*MAY2009!R$46</f>
        <v>0.000106950701592</v>
      </c>
      <c r="R41" s="104" t="n">
        <f aca="false">(0.0000011023)*VMT!R41*MAY2009!S$46</f>
        <v>0</v>
      </c>
      <c r="S41" s="104" t="n">
        <f aca="false">(0.0000011023)*VMT!S41*MAY2009!T$46</f>
        <v>0</v>
      </c>
      <c r="T41" s="104" t="e">
        <f aca="false">(0.0000011023)*VMT!T41*MAY2009!U$46</f>
        <v>#VALUE!</v>
      </c>
      <c r="U41" s="104" t="e">
        <f aca="false">(0.0000011023)*VMT!U41*MAY2009!V$46</f>
        <v>#VALUE!</v>
      </c>
      <c r="V41" s="104" t="e">
        <f aca="false">(0.0000011023)*VMT!V41*MAY2009!W$46</f>
        <v>#VALUE!</v>
      </c>
      <c r="W41" s="104" t="e">
        <f aca="false">(0.0000011023)*VMT!W41*MAY2009!X$46</f>
        <v>#VALUE!</v>
      </c>
      <c r="X41" s="104" t="e">
        <f aca="false">(0.0000011023)*VMT!X41*MAY2009!Y$46</f>
        <v>#VALUE!</v>
      </c>
      <c r="Y41" s="104" t="e">
        <f aca="false">(0.0000011023)*VMT!Y41*MAY2009!Z$46</f>
        <v>#VALUE!</v>
      </c>
      <c r="Z41" s="104" t="e">
        <f aca="false">(0.0000011023)*VMT!Z41*MAY2009!AA$46</f>
        <v>#VALUE!</v>
      </c>
      <c r="AA41" s="104" t="e">
        <f aca="false">(0.0000011023)*VMT!AA41*MAY2009!AB$46</f>
        <v>#VALUE!</v>
      </c>
      <c r="AB41" s="104" t="e">
        <f aca="false">(0.0000011023)*VMT!AB41*MAY2009!AC$46</f>
        <v>#VALUE!</v>
      </c>
      <c r="AC41" s="104" t="e">
        <f aca="false">(0.0000011023)*VMT!AC41*MAY2009!AD$46</f>
        <v>#VALUE!</v>
      </c>
      <c r="AD41" s="104" t="n">
        <f aca="false">(0.0000011023)*VMT!AD41*MAY2009!AE$46</f>
        <v>0.0007874740546848</v>
      </c>
      <c r="AE41" s="104" t="n">
        <f aca="false">(0.0000011023)*VMT!AE41*MAY2009!AF$46</f>
        <v>0.0003636323854128</v>
      </c>
      <c r="AF41" s="104" t="e">
        <f aca="false">(0.0000011023)*VMT!AF41*MAY2009!AG$46</f>
        <v>#VALUE!</v>
      </c>
      <c r="AG41" s="104" t="e">
        <f aca="false">(0.0000011023)*VMT!AG41*MAY2009!AH$46</f>
        <v>#VALUE!</v>
      </c>
      <c r="AH41" s="104" t="e">
        <f aca="false">(0.0000011023)*VMT!AH41*MAY2009!AI$46</f>
        <v>#VALUE!</v>
      </c>
      <c r="AI41" s="104" t="n">
        <f aca="false">(0.0000011023)*VMT!AI41*MAY2009!AJ$46</f>
        <v>0.043572508056</v>
      </c>
      <c r="AJ41" s="104"/>
    </row>
    <row r="42" customFormat="false" ht="12.75" hidden="false" customHeight="false" outlineLevel="0" collapsed="false">
      <c r="B42" s="109"/>
      <c r="C42" s="102" t="s">
        <v>123</v>
      </c>
      <c r="E42" s="103" t="n">
        <v>7454900</v>
      </c>
      <c r="G42" s="104" t="n">
        <f aca="false">(0.0000011023)*VMT!G42*JUN2009!H$46</f>
        <v>0.017703445201299</v>
      </c>
      <c r="H42" s="104" t="n">
        <f aca="false">(0.0000011023)*VMT!H42*JUN2009!I$46</f>
        <v>0.0002411856297864</v>
      </c>
      <c r="I42" s="104" t="n">
        <f aca="false">(0.0000011023)*VMT!I42*JUN2009!J$46</f>
        <v>0.0101981923758936</v>
      </c>
      <c r="J42" s="104" t="n">
        <f aca="false">(0.0000011023)*VMT!J42*JUN2009!K$46</f>
        <v>0.0031559119658742</v>
      </c>
      <c r="K42" s="104" t="n">
        <f aca="false">(0.0000011023)*VMT!K42*JUN2009!L$46</f>
        <v>0.0008171513128584</v>
      </c>
      <c r="L42" s="104" t="n">
        <f aca="false">(0.0000011023)*VMT!L42*JUN2009!M$46</f>
        <v>0.0083182043884914</v>
      </c>
      <c r="M42" s="104" t="n">
        <f aca="false">(0.0000011023)*VMT!M42*JUN2009!N$46</f>
        <v>0.001368418467507</v>
      </c>
      <c r="N42" s="104" t="n">
        <f aca="false">(0.0000011023)*VMT!N42*JUN2009!O$46</f>
        <v>0.0008073518967228</v>
      </c>
      <c r="O42" s="104" t="n">
        <f aca="false">(0.0000011023)*VMT!O42*JUN2009!P$46</f>
        <v>0.0001983881797248</v>
      </c>
      <c r="P42" s="104" t="n">
        <f aca="false">(0.0000011023)*VMT!P42*JUN2009!Q$46</f>
        <v>0.0002963823410808</v>
      </c>
      <c r="Q42" s="104" t="n">
        <f aca="false">(0.0000011023)*VMT!Q42*JUN2009!R$46</f>
        <v>0.000107993565576</v>
      </c>
      <c r="R42" s="104" t="n">
        <f aca="false">(0.0000011023)*VMT!R42*JUN2009!S$46</f>
        <v>0</v>
      </c>
      <c r="S42" s="104" t="n">
        <f aca="false">(0.0000011023)*VMT!S42*JUN2009!T$46</f>
        <v>0</v>
      </c>
      <c r="T42" s="104" t="e">
        <f aca="false">(0.0000011023)*VMT!T42*JUN2009!U$46</f>
        <v>#VALUE!</v>
      </c>
      <c r="U42" s="104" t="e">
        <f aca="false">(0.0000011023)*VMT!U42*JUN2009!V$46</f>
        <v>#VALUE!</v>
      </c>
      <c r="V42" s="104" t="e">
        <f aca="false">(0.0000011023)*VMT!V42*JUN2009!W$46</f>
        <v>#VALUE!</v>
      </c>
      <c r="W42" s="104" t="e">
        <f aca="false">(0.0000011023)*VMT!W42*JUN2009!X$46</f>
        <v>#VALUE!</v>
      </c>
      <c r="X42" s="104" t="e">
        <f aca="false">(0.0000011023)*VMT!X42*JUN2009!Y$46</f>
        <v>#VALUE!</v>
      </c>
      <c r="Y42" s="104" t="e">
        <f aca="false">(0.0000011023)*VMT!Y42*JUN2009!Z$46</f>
        <v>#VALUE!</v>
      </c>
      <c r="Z42" s="104" t="e">
        <f aca="false">(0.0000011023)*VMT!Z42*JUN2009!AA$46</f>
        <v>#VALUE!</v>
      </c>
      <c r="AA42" s="104" t="e">
        <f aca="false">(0.0000011023)*VMT!AA42*JUN2009!AB$46</f>
        <v>#VALUE!</v>
      </c>
      <c r="AB42" s="104" t="e">
        <f aca="false">(0.0000011023)*VMT!AB42*JUN2009!AC$46</f>
        <v>#VALUE!</v>
      </c>
      <c r="AC42" s="104" t="e">
        <f aca="false">(0.0000011023)*VMT!AC42*JUN2009!AD$46</f>
        <v>#VALUE!</v>
      </c>
      <c r="AD42" s="104" t="n">
        <f aca="false">(0.0000011023)*VMT!AD42*JUN2009!AE$46</f>
        <v>0.0007951526235744</v>
      </c>
      <c r="AE42" s="104" t="n">
        <f aca="false">(0.0000011023)*VMT!AE42*JUN2009!AF$46</f>
        <v>0.0003671781229584</v>
      </c>
      <c r="AF42" s="104" t="e">
        <f aca="false">(0.0000011023)*VMT!AF42*JUN2009!AG$46</f>
        <v>#VALUE!</v>
      </c>
      <c r="AG42" s="104" t="e">
        <f aca="false">(0.0000011023)*VMT!AG42*JUN2009!AH$46</f>
        <v>#VALUE!</v>
      </c>
      <c r="AH42" s="104" t="e">
        <f aca="false">(0.0000011023)*VMT!AH42*JUN2009!AI$46</f>
        <v>#VALUE!</v>
      </c>
      <c r="AI42" s="104" t="n">
        <f aca="false">(0.0000011023)*VMT!AI42*JUN2009!AJ$46</f>
        <v>0.043997378568</v>
      </c>
      <c r="AJ42" s="104"/>
    </row>
    <row r="43" customFormat="false" ht="12.75" hidden="false" customHeight="false" outlineLevel="0" collapsed="false">
      <c r="B43" s="109"/>
      <c r="C43" s="102" t="s">
        <v>124</v>
      </c>
      <c r="E43" s="103" t="n">
        <v>7536800</v>
      </c>
      <c r="G43" s="104" t="n">
        <f aca="false">(0.0000011023)*VMT!G43*JUL2009!H$46</f>
        <v>0.01789977284502</v>
      </c>
      <c r="H43" s="104" t="n">
        <f aca="false">(0.0000011023)*VMT!H43*JUL2009!I$46</f>
        <v>0.000243860329872</v>
      </c>
      <c r="I43" s="104" t="n">
        <f aca="false">(0.0000011023)*VMT!I43*JUL2009!J$46</f>
        <v>0.010311288276528</v>
      </c>
      <c r="J43" s="104" t="n">
        <f aca="false">(0.0000011023)*VMT!J43*JUL2009!K$46</f>
        <v>0.003190910394316</v>
      </c>
      <c r="K43" s="104" t="n">
        <f aca="false">(0.0000011023)*VMT!K43*JUL2009!L$46</f>
        <v>0.000826213356432</v>
      </c>
      <c r="L43" s="104" t="n">
        <f aca="false">(0.0000011023)*VMT!L43*JUL2009!M$46</f>
        <v>0.008410451600772</v>
      </c>
      <c r="M43" s="104" t="n">
        <f aca="false">(0.0000011023)*VMT!M43*JUL2009!N$46</f>
        <v>0.00138359395286</v>
      </c>
      <c r="N43" s="104" t="n">
        <f aca="false">(0.0000011023)*VMT!N43*JUL2009!O$46</f>
        <v>0.000818529531776</v>
      </c>
      <c r="O43" s="104" t="n">
        <f aca="false">(0.0000011023)*VMT!O43*JUL2009!P$46</f>
        <v>0.000200588264704</v>
      </c>
      <c r="P43" s="104" t="n">
        <f aca="false">(0.0000011023)*VMT!P43*JUL2009!Q$46</f>
        <v>0.000299669161584</v>
      </c>
      <c r="Q43" s="104" t="n">
        <f aca="false">(0.0000011023)*VMT!Q43*JUL2009!R$46</f>
        <v>0.00010919119248</v>
      </c>
      <c r="R43" s="104" t="n">
        <f aca="false">(0.0000011023)*VMT!R43*JUL2009!S$46</f>
        <v>0</v>
      </c>
      <c r="S43" s="104" t="n">
        <f aca="false">(0.0000011023)*VMT!S43*JUL2009!T$46</f>
        <v>0</v>
      </c>
      <c r="T43" s="104" t="e">
        <f aca="false">(0.0000011023)*VMT!T43*JUL2009!U$46</f>
        <v>#VALUE!</v>
      </c>
      <c r="U43" s="104" t="e">
        <f aca="false">(0.0000011023)*VMT!U43*JUL2009!V$46</f>
        <v>#VALUE!</v>
      </c>
      <c r="V43" s="104" t="e">
        <f aca="false">(0.0000011023)*VMT!V43*JUL2009!W$46</f>
        <v>#VALUE!</v>
      </c>
      <c r="W43" s="104" t="e">
        <f aca="false">(0.0000011023)*VMT!W43*JUL2009!X$46</f>
        <v>#VALUE!</v>
      </c>
      <c r="X43" s="104" t="e">
        <f aca="false">(0.0000011023)*VMT!X43*JUL2009!Y$46</f>
        <v>#VALUE!</v>
      </c>
      <c r="Y43" s="104" t="e">
        <f aca="false">(0.0000011023)*VMT!Y43*JUL2009!Z$46</f>
        <v>#VALUE!</v>
      </c>
      <c r="Z43" s="104" t="e">
        <f aca="false">(0.0000011023)*VMT!Z43*JUL2009!AA$46</f>
        <v>#VALUE!</v>
      </c>
      <c r="AA43" s="104" t="e">
        <f aca="false">(0.0000011023)*VMT!AA43*JUL2009!AB$46</f>
        <v>#VALUE!</v>
      </c>
      <c r="AB43" s="104" t="e">
        <f aca="false">(0.0000011023)*VMT!AB43*JUL2009!AC$46</f>
        <v>#VALUE!</v>
      </c>
      <c r="AC43" s="104" t="e">
        <f aca="false">(0.0000011023)*VMT!AC43*JUL2009!AD$46</f>
        <v>#VALUE!</v>
      </c>
      <c r="AD43" s="104" t="n">
        <f aca="false">(0.0000011023)*VMT!AD43*JUL2009!AE$46</f>
        <v>0.000803970706112</v>
      </c>
      <c r="AE43" s="104" t="n">
        <f aca="false">(0.0000011023)*VMT!AE43*JUL2009!AF$46</f>
        <v>0.000371250054432</v>
      </c>
      <c r="AF43" s="104" t="e">
        <f aca="false">(0.0000011023)*VMT!AF43*JUL2009!AG$46</f>
        <v>#VALUE!</v>
      </c>
      <c r="AG43" s="104" t="e">
        <f aca="false">(0.0000011023)*VMT!AG43*JUL2009!AH$46</f>
        <v>#VALUE!</v>
      </c>
      <c r="AH43" s="104" t="e">
        <f aca="false">(0.0000011023)*VMT!AH43*JUL2009!AI$46</f>
        <v>#VALUE!</v>
      </c>
      <c r="AI43" s="104" t="n">
        <f aca="false">(0.0000011023)*VMT!AI43*JUL2009!AJ$46</f>
        <v>0.04448530064</v>
      </c>
      <c r="AJ43" s="104"/>
    </row>
    <row r="44" customFormat="false" ht="12.75" hidden="false" customHeight="false" outlineLevel="0" collapsed="false">
      <c r="B44" s="109"/>
      <c r="C44" s="102" t="s">
        <v>125</v>
      </c>
      <c r="E44" s="103" t="n">
        <v>7514500</v>
      </c>
      <c r="G44" s="104" t="n">
        <f aca="false">(0.0000011023)*VMT!G44*AUG2009!H$46</f>
        <v>0.0178472756917785</v>
      </c>
      <c r="H44" s="104" t="n">
        <f aca="false">(0.0000011023)*VMT!H44*AUG2009!I$46</f>
        <v>0.0002431451267676</v>
      </c>
      <c r="I44" s="104" t="n">
        <f aca="false">(0.0000011023)*VMT!I44*AUG2009!J$46</f>
        <v>0.0102810469273524</v>
      </c>
      <c r="J44" s="104" t="n">
        <f aca="false">(0.0000011023)*VMT!J44*AUG2009!K$46</f>
        <v>0.0031815519676253</v>
      </c>
      <c r="K44" s="104" t="n">
        <f aca="false">(0.0000011023)*VMT!K44*AUG2009!L$46</f>
        <v>0.0008237902056156</v>
      </c>
      <c r="L44" s="104" t="n">
        <f aca="false">(0.0000011023)*VMT!L44*AUG2009!M$46</f>
        <v>0.0083857850996751</v>
      </c>
      <c r="M44" s="104" t="n">
        <f aca="false">(0.0000011023)*VMT!M44*AUG2009!N$46</f>
        <v>0.0013795360944505</v>
      </c>
      <c r="N44" s="104" t="n">
        <f aca="false">(0.0000011023)*VMT!N44*AUG2009!O$46</f>
        <v>0.0008161289163808</v>
      </c>
      <c r="O44" s="104" t="n">
        <f aca="false">(0.0000011023)*VMT!O44*AUG2009!P$46</f>
        <v>0.0001999999716032</v>
      </c>
      <c r="P44" s="104" t="n">
        <f aca="false">(0.0000011023)*VMT!P44*AUG2009!Q$46</f>
        <v>0.0002987902801572</v>
      </c>
      <c r="Q44" s="104" t="n">
        <f aca="false">(0.0000011023)*VMT!Q44*AUG2009!R$46</f>
        <v>0.000108870952284</v>
      </c>
      <c r="R44" s="104" t="n">
        <f aca="false">(0.0000011023)*VMT!R44*AUG2009!S$46</f>
        <v>0</v>
      </c>
      <c r="S44" s="104" t="n">
        <f aca="false">(0.0000011023)*VMT!S44*AUG2009!T$46</f>
        <v>0</v>
      </c>
      <c r="T44" s="104" t="e">
        <f aca="false">(0.0000011023)*VMT!T44*AUG2009!U$46</f>
        <v>#VALUE!</v>
      </c>
      <c r="U44" s="104" t="e">
        <f aca="false">(0.0000011023)*VMT!U44*AUG2009!V$46</f>
        <v>#VALUE!</v>
      </c>
      <c r="V44" s="104" t="e">
        <f aca="false">(0.0000011023)*VMT!V44*AUG2009!W$46</f>
        <v>#VALUE!</v>
      </c>
      <c r="W44" s="104" t="e">
        <f aca="false">(0.0000011023)*VMT!W44*AUG2009!X$46</f>
        <v>#VALUE!</v>
      </c>
      <c r="X44" s="104" t="e">
        <f aca="false">(0.0000011023)*VMT!X44*AUG2009!Y$46</f>
        <v>#VALUE!</v>
      </c>
      <c r="Y44" s="104" t="e">
        <f aca="false">(0.0000011023)*VMT!Y44*AUG2009!Z$46</f>
        <v>#VALUE!</v>
      </c>
      <c r="Z44" s="104" t="e">
        <f aca="false">(0.0000011023)*VMT!Z44*AUG2009!AA$46</f>
        <v>#VALUE!</v>
      </c>
      <c r="AA44" s="104" t="e">
        <f aca="false">(0.0000011023)*VMT!AA44*AUG2009!AB$46</f>
        <v>#VALUE!</v>
      </c>
      <c r="AB44" s="104" t="e">
        <f aca="false">(0.0000011023)*VMT!AB44*AUG2009!AC$46</f>
        <v>#VALUE!</v>
      </c>
      <c r="AC44" s="104" t="e">
        <f aca="false">(0.0000011023)*VMT!AC44*AUG2009!AD$46</f>
        <v>#VALUE!</v>
      </c>
      <c r="AD44" s="104" t="n">
        <f aca="false">(0.0000011023)*VMT!AD44*AUG2009!AE$46</f>
        <v>0.0008016127894096</v>
      </c>
      <c r="AE44" s="104" t="n">
        <f aca="false">(0.0000011023)*VMT!AE44*AUG2009!AF$46</f>
        <v>0.0003701612377656</v>
      </c>
      <c r="AF44" s="104" t="e">
        <f aca="false">(0.0000011023)*VMT!AF44*AUG2009!AG$46</f>
        <v>#VALUE!</v>
      </c>
      <c r="AG44" s="104" t="e">
        <f aca="false">(0.0000011023)*VMT!AG44*AUG2009!AH$46</f>
        <v>#VALUE!</v>
      </c>
      <c r="AH44" s="104" t="e">
        <f aca="false">(0.0000011023)*VMT!AH44*AUG2009!AI$46</f>
        <v>#VALUE!</v>
      </c>
      <c r="AI44" s="104" t="n">
        <f aca="false">(0.0000011023)*VMT!AI44*AUG2009!AJ$46</f>
        <v>0.044354832412</v>
      </c>
      <c r="AJ44" s="104"/>
    </row>
    <row r="45" customFormat="false" ht="12.75" hidden="false" customHeight="false" outlineLevel="0" collapsed="false">
      <c r="B45" s="109"/>
      <c r="C45" s="102" t="s">
        <v>126</v>
      </c>
      <c r="E45" s="103" t="n">
        <v>7417600</v>
      </c>
      <c r="G45" s="104" t="n">
        <f aca="false">(0.0000011023)*VMT!G45*SEP2009!H$46</f>
        <v>0.0176162101548345</v>
      </c>
      <c r="H45" s="104" t="n">
        <f aca="false">(0.0000011023)*VMT!H45*SEP2009!I$46</f>
        <v>0.0002399971696092</v>
      </c>
      <c r="I45" s="104" t="n">
        <f aca="false">(0.0000011023)*VMT!I45*SEP2009!J$46</f>
        <v>0.0101479400224308</v>
      </c>
      <c r="J45" s="104" t="n">
        <f aca="false">(0.0000011023)*VMT!J45*SEP2009!K$46</f>
        <v>0.0031403609743101</v>
      </c>
      <c r="K45" s="104" t="n">
        <f aca="false">(0.0000011023)*VMT!K45*SEP2009!L$46</f>
        <v>0.0008131247388252</v>
      </c>
      <c r="L45" s="104" t="n">
        <f aca="false">(0.0000011023)*VMT!L45*SEP2009!M$46</f>
        <v>0.0082772158160367</v>
      </c>
      <c r="M45" s="104" t="n">
        <f aca="false">(0.0000011023)*VMT!M45*SEP2009!N$46</f>
        <v>0.0013616754834585</v>
      </c>
      <c r="N45" s="104" t="n">
        <f aca="false">(0.0000011023)*VMT!N45*SEP2009!O$46</f>
        <v>0.0008033736100434</v>
      </c>
      <c r="O45" s="104" t="n">
        <f aca="false">(0.0000011023)*VMT!O45*SEP2009!P$46</f>
        <v>0.0001974106071744</v>
      </c>
      <c r="P45" s="104" t="n">
        <f aca="false">(0.0000011023)*VMT!P45*SEP2009!Q$46</f>
        <v>0.0002949218949924</v>
      </c>
      <c r="Q45" s="104" t="n">
        <f aca="false">(0.0000011023)*VMT!Q45*SEP2009!R$46</f>
        <v>0.000107461419228</v>
      </c>
      <c r="R45" s="104" t="n">
        <f aca="false">(0.0000011023)*VMT!R45*SEP2009!S$46</f>
        <v>0</v>
      </c>
      <c r="S45" s="104" t="n">
        <f aca="false">(0.0000011023)*VMT!S45*SEP2009!T$46</f>
        <v>0</v>
      </c>
      <c r="T45" s="104" t="e">
        <f aca="false">(0.0000011023)*VMT!T45*SEP2009!U$46</f>
        <v>#VALUE!</v>
      </c>
      <c r="U45" s="104" t="e">
        <f aca="false">(0.0000011023)*VMT!U45*SEP2009!V$46</f>
        <v>#VALUE!</v>
      </c>
      <c r="V45" s="104" t="e">
        <f aca="false">(0.0000011023)*VMT!V45*SEP2009!W$46</f>
        <v>#VALUE!</v>
      </c>
      <c r="W45" s="104" t="e">
        <f aca="false">(0.0000011023)*VMT!W45*SEP2009!X$46</f>
        <v>#VALUE!</v>
      </c>
      <c r="X45" s="104" t="e">
        <f aca="false">(0.0000011023)*VMT!X45*SEP2009!Y$46</f>
        <v>#VALUE!</v>
      </c>
      <c r="Y45" s="104" t="e">
        <f aca="false">(0.0000011023)*VMT!Y45*SEP2009!Z$46</f>
        <v>#VALUE!</v>
      </c>
      <c r="Z45" s="104" t="e">
        <f aca="false">(0.0000011023)*VMT!Z45*SEP2009!AA$46</f>
        <v>#VALUE!</v>
      </c>
      <c r="AA45" s="104" t="e">
        <f aca="false">(0.0000011023)*VMT!AA45*SEP2009!AB$46</f>
        <v>#VALUE!</v>
      </c>
      <c r="AB45" s="104" t="e">
        <f aca="false">(0.0000011023)*VMT!AB45*SEP2009!AC$46</f>
        <v>#VALUE!</v>
      </c>
      <c r="AC45" s="104" t="e">
        <f aca="false">(0.0000011023)*VMT!AC45*SEP2009!AD$46</f>
        <v>#VALUE!</v>
      </c>
      <c r="AD45" s="104" t="n">
        <f aca="false">(0.0000011023)*VMT!AD45*SEP2009!AE$46</f>
        <v>0.0007912344497232</v>
      </c>
      <c r="AE45" s="104" t="n">
        <f aca="false">(0.0000011023)*VMT!AE45*SEP2009!AF$46</f>
        <v>0.0003653688253752</v>
      </c>
      <c r="AF45" s="104" t="e">
        <f aca="false">(0.0000011023)*VMT!AF45*SEP2009!AG$46</f>
        <v>#VALUE!</v>
      </c>
      <c r="AG45" s="104" t="e">
        <f aca="false">(0.0000011023)*VMT!AG45*SEP2009!AH$46</f>
        <v>#VALUE!</v>
      </c>
      <c r="AH45" s="104" t="e">
        <f aca="false">(0.0000011023)*VMT!AH45*SEP2009!AI$46</f>
        <v>#VALUE!</v>
      </c>
      <c r="AI45" s="104" t="n">
        <f aca="false">(0.0000011023)*VMT!AI45*SEP2009!AJ$46</f>
        <v>0.043780578204</v>
      </c>
      <c r="AJ45" s="104"/>
    </row>
    <row r="46" customFormat="false" ht="12.75" hidden="false" customHeight="false" outlineLevel="0" collapsed="false">
      <c r="B46" s="109"/>
      <c r="C46" s="102" t="s">
        <v>127</v>
      </c>
      <c r="E46" s="103" t="n">
        <v>7262300</v>
      </c>
      <c r="G46" s="104" t="n">
        <f aca="false">(0.0000011023)*VMT!G46*OCT2009!H$46</f>
        <v>0.0172499721837784</v>
      </c>
      <c r="H46" s="104" t="n">
        <f aca="false">(0.0000011023)*VMT!H46*OCT2009!I$46</f>
        <v>0.000235056793519352</v>
      </c>
      <c r="I46" s="104" t="n">
        <f aca="false">(0.0000011023)*VMT!I46*OCT2009!J$46</f>
        <v>0.00993904322448245</v>
      </c>
      <c r="J46" s="104" t="n">
        <f aca="false">(0.0000011023)*VMT!J46*OCT2009!K$46</f>
        <v>0.00298908041908191</v>
      </c>
      <c r="K46" s="104" t="n">
        <f aca="false">(0.0000011023)*VMT!K46*OCT2009!L$46</f>
        <v>0.000796386449684968</v>
      </c>
      <c r="L46" s="104" t="n">
        <f aca="false">(0.0000011023)*VMT!L46*OCT2009!M$46</f>
        <v>0.00727535859045905</v>
      </c>
      <c r="M46" s="104" t="n">
        <f aca="false">(0.0000011023)*VMT!M46*OCT2009!N$46</f>
        <v>0.00118356747814782</v>
      </c>
      <c r="N46" s="104" t="n">
        <f aca="false">(0.0000011023)*VMT!N46*OCT2009!O$46</f>
        <v>0.0007117971889989</v>
      </c>
      <c r="O46" s="104" t="n">
        <f aca="false">(0.0000011023)*VMT!O46*OCT2009!P$46</f>
        <v>0.000228040172817282</v>
      </c>
      <c r="P46" s="104" t="n">
        <f aca="false">(0.0000011023)*VMT!P46*OCT2009!Q$46</f>
        <v>0.000253183063666367</v>
      </c>
      <c r="Q46" s="104" t="n">
        <f aca="false">(0.0000011023)*VMT!Q46*OCT2009!R$46</f>
        <v>0.000101935906310631</v>
      </c>
      <c r="R46" s="104" t="n">
        <f aca="false">(0.0000011023)*VMT!R46*OCT2009!S$46</f>
        <v>0</v>
      </c>
      <c r="S46" s="104" t="n">
        <f aca="false">(0.0000011023)*VMT!S46*OCT2009!T$46</f>
        <v>0</v>
      </c>
      <c r="T46" s="104" t="e">
        <f aca="false">(0.0000011023)*VMT!T46*OCT2009!U$46</f>
        <v>#VALUE!</v>
      </c>
      <c r="U46" s="104" t="e">
        <f aca="false">(0.0000011023)*VMT!U46*OCT2009!V$46</f>
        <v>#VALUE!</v>
      </c>
      <c r="V46" s="104" t="e">
        <f aca="false">(0.0000011023)*VMT!V46*OCT2009!W$46</f>
        <v>#VALUE!</v>
      </c>
      <c r="W46" s="104" t="e">
        <f aca="false">(0.0000011023)*VMT!W46*OCT2009!X$46</f>
        <v>#VALUE!</v>
      </c>
      <c r="X46" s="104" t="e">
        <f aca="false">(0.0000011023)*VMT!X46*OCT2009!Y$46</f>
        <v>#VALUE!</v>
      </c>
      <c r="Y46" s="104" t="e">
        <f aca="false">(0.0000011023)*VMT!Y46*OCT2009!Z$46</f>
        <v>#VALUE!</v>
      </c>
      <c r="Z46" s="104" t="e">
        <f aca="false">(0.0000011023)*VMT!Z46*OCT2009!AA$46</f>
        <v>#VALUE!</v>
      </c>
      <c r="AA46" s="104" t="e">
        <f aca="false">(0.0000011023)*VMT!AA46*OCT2009!AB$46</f>
        <v>#VALUE!</v>
      </c>
      <c r="AB46" s="104" t="e">
        <f aca="false">(0.0000011023)*VMT!AB46*OCT2009!AC$46</f>
        <v>#VALUE!</v>
      </c>
      <c r="AC46" s="104" t="e">
        <f aca="false">(0.0000011023)*VMT!AC46*OCT2009!AD$46</f>
        <v>#VALUE!</v>
      </c>
      <c r="AD46" s="104" t="n">
        <f aca="false">(0.0000011023)*VMT!AD46*OCT2009!AE$46</f>
        <v>0.000774946775317532</v>
      </c>
      <c r="AE46" s="104" t="n">
        <f aca="false">(0.0000011023)*VMT!AE46*OCT2009!AF$46</f>
        <v>0.00034381441440144</v>
      </c>
      <c r="AF46" s="104" t="e">
        <f aca="false">(0.0000011023)*VMT!AF46*OCT2009!AG$46</f>
        <v>#VALUE!</v>
      </c>
      <c r="AG46" s="104" t="e">
        <f aca="false">(0.0000011023)*VMT!AG46*OCT2009!AH$46</f>
        <v>#VALUE!</v>
      </c>
      <c r="AH46" s="104" t="e">
        <f aca="false">(0.0000011023)*VMT!AH46*OCT2009!AI$46</f>
        <v>#VALUE!</v>
      </c>
      <c r="AI46" s="104" t="n">
        <f aca="false">(0.0000011023)*VMT!AI46*OCT2009!AJ$46</f>
        <v>0.0419006276</v>
      </c>
      <c r="AJ46" s="104"/>
    </row>
    <row r="47" customFormat="false" ht="12.75" hidden="false" customHeight="false" outlineLevel="0" collapsed="false">
      <c r="B47" s="109"/>
      <c r="C47" s="102" t="s">
        <v>128</v>
      </c>
      <c r="E47" s="103" t="n">
        <v>7149200</v>
      </c>
      <c r="G47" s="104" t="n">
        <f aca="false">(0.0000011023)*VMT!G47*NOV2009!H$46</f>
        <v>0.0169849782671995</v>
      </c>
      <c r="H47" s="104" t="n">
        <f aca="false">(0.0000011023)*VMT!H47*NOV2009!I$46</f>
        <v>0.000231445853184518</v>
      </c>
      <c r="I47" s="104" t="n">
        <f aca="false">(0.0000011023)*VMT!I47*NOV2009!J$46</f>
        <v>0.00978635973241404</v>
      </c>
      <c r="J47" s="104" t="n">
        <f aca="false">(0.0000011023)*VMT!J47*NOV2009!K$46</f>
        <v>0.00294316219273447</v>
      </c>
      <c r="K47" s="104" t="n">
        <f aca="false">(0.0000011023)*VMT!K47*NOV2009!L$46</f>
        <v>0.000784152368252025</v>
      </c>
      <c r="L47" s="104" t="n">
        <f aca="false">(0.0000011023)*VMT!L47*NOV2009!M$46</f>
        <v>0.00716359459763276</v>
      </c>
      <c r="M47" s="104" t="n">
        <f aca="false">(0.0000011023)*VMT!M47*NOV2009!N$46</f>
        <v>0.00116538552525953</v>
      </c>
      <c r="N47" s="104" t="n">
        <f aca="false">(0.0000011023)*VMT!N47*NOV2009!O$46</f>
        <v>0.000700862567023102</v>
      </c>
      <c r="O47" s="104" t="n">
        <f aca="false">(0.0000011023)*VMT!O47*NOV2009!P$46</f>
        <v>0.000224537021746175</v>
      </c>
      <c r="P47" s="104" t="n">
        <f aca="false">(0.0000011023)*VMT!P47*NOV2009!Q$46</f>
        <v>0.000249293667733573</v>
      </c>
      <c r="Q47" s="104" t="n">
        <f aca="false">(0.0000011023)*VMT!Q47*NOV2009!R$46</f>
        <v>0.000100369967840384</v>
      </c>
      <c r="R47" s="104" t="n">
        <f aca="false">(0.0000011023)*VMT!R47*NOV2009!S$46</f>
        <v>0</v>
      </c>
      <c r="S47" s="104" t="n">
        <f aca="false">(0.0000011023)*VMT!S47*NOV2009!T$46</f>
        <v>0</v>
      </c>
      <c r="T47" s="104" t="e">
        <f aca="false">(0.0000011023)*VMT!T47*NOV2009!U$46</f>
        <v>#VALUE!</v>
      </c>
      <c r="U47" s="104" t="e">
        <f aca="false">(0.0000011023)*VMT!U47*NOV2009!V$46</f>
        <v>#VALUE!</v>
      </c>
      <c r="V47" s="104" t="e">
        <f aca="false">(0.0000011023)*VMT!V47*NOV2009!W$46</f>
        <v>#VALUE!</v>
      </c>
      <c r="W47" s="104" t="e">
        <f aca="false">(0.0000011023)*VMT!W47*NOV2009!X$46</f>
        <v>#VALUE!</v>
      </c>
      <c r="X47" s="104" t="e">
        <f aca="false">(0.0000011023)*VMT!X47*NOV2009!Y$46</f>
        <v>#VALUE!</v>
      </c>
      <c r="Y47" s="104" t="e">
        <f aca="false">(0.0000011023)*VMT!Y47*NOV2009!Z$46</f>
        <v>#VALUE!</v>
      </c>
      <c r="Z47" s="104" t="e">
        <f aca="false">(0.0000011023)*VMT!Z47*NOV2009!AA$46</f>
        <v>#VALUE!</v>
      </c>
      <c r="AA47" s="104" t="e">
        <f aca="false">(0.0000011023)*VMT!AA47*NOV2009!AB$46</f>
        <v>#VALUE!</v>
      </c>
      <c r="AB47" s="104" t="e">
        <f aca="false">(0.0000011023)*VMT!AB47*NOV2009!AC$46</f>
        <v>#VALUE!</v>
      </c>
      <c r="AC47" s="104" t="e">
        <f aca="false">(0.0000011023)*VMT!AC47*NOV2009!AD$46</f>
        <v>#VALUE!</v>
      </c>
      <c r="AD47" s="104" t="n">
        <f aca="false">(0.0000011023)*VMT!AD47*NOV2009!AE$46</f>
        <v>0.000763042049968197</v>
      </c>
      <c r="AE47" s="104" t="n">
        <f aca="false">(0.0000011023)*VMT!AE47*NOV2009!AF$46</f>
        <v>0.000338532740478848</v>
      </c>
      <c r="AF47" s="104" t="e">
        <f aca="false">(0.0000011023)*VMT!AF47*NOV2009!AG$46</f>
        <v>#VALUE!</v>
      </c>
      <c r="AG47" s="104" t="e">
        <f aca="false">(0.0000011023)*VMT!AG47*NOV2009!AH$46</f>
        <v>#VALUE!</v>
      </c>
      <c r="AH47" s="104" t="e">
        <f aca="false">(0.0000011023)*VMT!AH47*NOV2009!AI$46</f>
        <v>#VALUE!</v>
      </c>
      <c r="AI47" s="104" t="n">
        <f aca="false">(0.0000011023)*VMT!AI47*NOV2009!AJ$46</f>
        <v>0.041256950538</v>
      </c>
      <c r="AJ47" s="104"/>
    </row>
    <row r="48" customFormat="false" ht="12.75" hidden="false" customHeight="false" outlineLevel="0" collapsed="false">
      <c r="B48" s="109"/>
      <c r="C48" s="102" t="s">
        <v>129</v>
      </c>
      <c r="E48" s="103" t="n">
        <v>7038900</v>
      </c>
      <c r="G48" s="104" t="n">
        <f aca="false">(0.0000011023)*VMT!G48*DEC2009!H$46</f>
        <v>0.0167192038088929</v>
      </c>
      <c r="H48" s="104" t="n">
        <f aca="false">(0.0000011023)*VMT!H48*DEC2009!I$46</f>
        <v>0.00022782427679568</v>
      </c>
      <c r="I48" s="104" t="n">
        <f aca="false">(0.0000011023)*VMT!I48*DEC2009!J$46</f>
        <v>0.00963322650988299</v>
      </c>
      <c r="J48" s="104" t="n">
        <f aca="false">(0.0000011023)*VMT!J48*DEC2009!K$46</f>
        <v>0.00289710871387939</v>
      </c>
      <c r="K48" s="104" t="n">
        <f aca="false">(0.0000011023)*VMT!K48*DEC2009!L$46</f>
        <v>0.000771882251233123</v>
      </c>
      <c r="L48" s="104" t="n">
        <f aca="false">(0.0000011023)*VMT!L48*DEC2009!M$46</f>
        <v>0.00705150140306031</v>
      </c>
      <c r="M48" s="104" t="n">
        <f aca="false">(0.0000011023)*VMT!M48*DEC2009!N$46</f>
        <v>0.00114715001728173</v>
      </c>
      <c r="N48" s="104" t="n">
        <f aca="false">(0.0000011023)*VMT!N48*DEC2009!O$46</f>
        <v>0.000689895737029703</v>
      </c>
      <c r="O48" s="104" t="n">
        <f aca="false">(0.0000011023)*VMT!O48*DEC2009!P$46</f>
        <v>0.000221023552115212</v>
      </c>
      <c r="P48" s="104" t="n">
        <f aca="false">(0.0000011023)*VMT!P48*DEC2009!Q$46</f>
        <v>0.000245392815553555</v>
      </c>
      <c r="Q48" s="104" t="n">
        <f aca="false">(0.0000011023)*VMT!Q48*DEC2009!R$46</f>
        <v>9.87994168856886E-005</v>
      </c>
      <c r="R48" s="104" t="n">
        <f aca="false">(0.0000011023)*VMT!R48*DEC2009!S$46</f>
        <v>0</v>
      </c>
      <c r="S48" s="104" t="n">
        <f aca="false">(0.0000011023)*VMT!S48*DEC2009!T$46</f>
        <v>0</v>
      </c>
      <c r="T48" s="104" t="e">
        <f aca="false">(0.0000011023)*VMT!T48*DEC2009!U$46</f>
        <v>#VALUE!</v>
      </c>
      <c r="U48" s="104" t="e">
        <f aca="false">(0.0000011023)*VMT!U48*DEC2009!V$46</f>
        <v>#VALUE!</v>
      </c>
      <c r="V48" s="104" t="e">
        <f aca="false">(0.0000011023)*VMT!V48*DEC2009!W$46</f>
        <v>#VALUE!</v>
      </c>
      <c r="W48" s="104" t="e">
        <f aca="false">(0.0000011023)*VMT!W48*DEC2009!X$46</f>
        <v>#VALUE!</v>
      </c>
      <c r="X48" s="104" t="e">
        <f aca="false">(0.0000011023)*VMT!X48*DEC2009!Y$46</f>
        <v>#VALUE!</v>
      </c>
      <c r="Y48" s="104" t="e">
        <f aca="false">(0.0000011023)*VMT!Y48*DEC2009!Z$46</f>
        <v>#VALUE!</v>
      </c>
      <c r="Z48" s="104" t="e">
        <f aca="false">(0.0000011023)*VMT!Z48*DEC2009!AA$46</f>
        <v>#VALUE!</v>
      </c>
      <c r="AA48" s="104" t="e">
        <f aca="false">(0.0000011023)*VMT!AA48*DEC2009!AB$46</f>
        <v>#VALUE!</v>
      </c>
      <c r="AB48" s="104" t="e">
        <f aca="false">(0.0000011023)*VMT!AB48*DEC2009!AC$46</f>
        <v>#VALUE!</v>
      </c>
      <c r="AC48" s="104" t="e">
        <f aca="false">(0.0000011023)*VMT!AC48*DEC2009!AD$46</f>
        <v>#VALUE!</v>
      </c>
      <c r="AD48" s="104" t="n">
        <f aca="false">(0.0000011023)*VMT!AD48*DEC2009!AE$46</f>
        <v>0.000751102259153916</v>
      </c>
      <c r="AE48" s="104" t="n">
        <f aca="false">(0.0000011023)*VMT!AE48*DEC2009!AF$46</f>
        <v>0.000333235509342934</v>
      </c>
      <c r="AF48" s="104" t="e">
        <f aca="false">(0.0000011023)*VMT!AF48*DEC2009!AG$46</f>
        <v>#VALUE!</v>
      </c>
      <c r="AG48" s="104" t="e">
        <f aca="false">(0.0000011023)*VMT!AG48*DEC2009!AH$46</f>
        <v>#VALUE!</v>
      </c>
      <c r="AH48" s="104" t="e">
        <f aca="false">(0.0000011023)*VMT!AH48*DEC2009!AI$46</f>
        <v>#VALUE!</v>
      </c>
      <c r="AI48" s="104" t="n">
        <f aca="false">(0.0000011023)*VMT!AI48*DEC2009!AJ$46</f>
        <v>0.04061137752</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0.017016752806324</v>
      </c>
      <c r="H50" s="112" t="n">
        <f aca="false">AVERAGE(H37:H48)</f>
        <v>0.000233355896249523</v>
      </c>
      <c r="I50" s="112" t="n">
        <f aca="false">AVERAGE(I37:I48)</f>
        <v>0.00986712319514772</v>
      </c>
      <c r="J50" s="112" t="n">
        <f aca="false">AVERAGE(J37:J48)</f>
        <v>0.00301164913606983</v>
      </c>
      <c r="K50" s="113" t="n">
        <f aca="false">AVERAGE(K37:K48)</f>
        <v>0.000790623708188681</v>
      </c>
      <c r="L50" s="113" t="n">
        <f aca="false">AVERAGE(L37:L48)</f>
        <v>0.00787139119321265</v>
      </c>
      <c r="M50" s="113" t="n">
        <f aca="false">AVERAGE(M37:M48)</f>
        <v>0.00128480719772702</v>
      </c>
      <c r="N50" s="113" t="n">
        <f aca="false">AVERAGE(N37:N48)</f>
        <v>0.000760837096787246</v>
      </c>
      <c r="O50" s="113" t="n">
        <f aca="false">AVERAGE(O37:O48)</f>
        <v>0.000211157136060459</v>
      </c>
      <c r="P50" s="113" t="n">
        <f aca="false">AVERAGE(P37:P48)</f>
        <v>0.000277211139507148</v>
      </c>
      <c r="Q50" s="113" t="n">
        <f aca="false">AVERAGE(Q37:Q48)</f>
        <v>0.000103015046605462</v>
      </c>
      <c r="R50" s="113" t="n">
        <f aca="false">AVERAGE(R37:R48)</f>
        <v>0</v>
      </c>
      <c r="S50" s="113" t="n">
        <f aca="false">AVERAGE(S37:S48)</f>
        <v>0</v>
      </c>
      <c r="T50" s="113" t="e">
        <f aca="false">AVERAGE(T37:T48)</f>
        <v>#VALUE!</v>
      </c>
      <c r="U50" s="113" t="e">
        <f aca="false">AVERAGE(U37:U48)</f>
        <v>#VALUE!</v>
      </c>
      <c r="V50" s="113" t="e">
        <f aca="false">AVERAGE(V37:V48)</f>
        <v>#VALUE!</v>
      </c>
      <c r="W50" s="113" t="e">
        <f aca="false">AVERAGE(W37:W48)</f>
        <v>#VALUE!</v>
      </c>
      <c r="X50" s="113" t="e">
        <f aca="false">AVERAGE(X37:X48)</f>
        <v>#VALUE!</v>
      </c>
      <c r="Y50" s="113" t="e">
        <f aca="false">AVERAGE(Y37:Y48)</f>
        <v>#VALUE!</v>
      </c>
      <c r="Z50" s="113" t="e">
        <f aca="false">AVERAGE(Z37:Z48)</f>
        <v>#VALUE!</v>
      </c>
      <c r="AA50" s="113" t="e">
        <f aca="false">AVERAGE(AA37:AA48)</f>
        <v>#VALUE!</v>
      </c>
      <c r="AB50" s="113" t="e">
        <f aca="false">AVERAGE(AB37:AB48)</f>
        <v>#VALUE!</v>
      </c>
      <c r="AC50" s="113" t="e">
        <f aca="false">AVERAGE(AC37:AC48)</f>
        <v>#VALUE!</v>
      </c>
      <c r="AD50" s="113" t="n">
        <f aca="false">AVERAGE(AD37:AD48)</f>
        <v>0.000764386866726692</v>
      </c>
      <c r="AE50" s="113" t="n">
        <f aca="false">AVERAGE(AE37:AE48)</f>
        <v>0.000349517037425445</v>
      </c>
      <c r="AF50" s="113" t="e">
        <f aca="false">AVERAGE(AF37:AF48)</f>
        <v>#VALUE!</v>
      </c>
      <c r="AG50" s="113" t="e">
        <f aca="false">AVERAGE(AG37:AG48)</f>
        <v>#VALUE!</v>
      </c>
      <c r="AH50" s="113" t="e">
        <f aca="false">AVERAGE(AH37:AH48)</f>
        <v>#VALUE!</v>
      </c>
      <c r="AI50" s="113" t="n">
        <f aca="false">AVERAGE(AI37:AI48)</f>
        <v>0.0422773202533333</v>
      </c>
      <c r="AJ50" s="113" t="n">
        <f aca="false">AI50*365</f>
        <v>15.4312218924667</v>
      </c>
    </row>
    <row r="51" customFormat="false" ht="12.75" hidden="false" customHeight="false" outlineLevel="0" collapsed="false">
      <c r="B51" s="110"/>
      <c r="G51" s="6" t="n">
        <f aca="false">G50*365</f>
        <v>6.21111477430826</v>
      </c>
      <c r="H51" s="6" t="n">
        <f aca="false">H50*365</f>
        <v>0.0851749021310757</v>
      </c>
      <c r="I51" s="6" t="n">
        <f aca="false">I50*365</f>
        <v>3.60149996622892</v>
      </c>
      <c r="J51" s="6" t="n">
        <f aca="false">J50*365</f>
        <v>1.09925193466549</v>
      </c>
      <c r="K51" s="6" t="n">
        <f aca="false">K50*365</f>
        <v>0.288577653488869</v>
      </c>
      <c r="L51" s="6" t="n">
        <f aca="false">L50*365</f>
        <v>2.87305778552262</v>
      </c>
      <c r="M51" s="6" t="n">
        <f aca="false">M50*365</f>
        <v>0.468954627170364</v>
      </c>
      <c r="N51" s="6" t="n">
        <f aca="false">N50*365</f>
        <v>0.277705540327345</v>
      </c>
      <c r="O51" s="6" t="n">
        <f aca="false">O50*365</f>
        <v>0.0770723546620674</v>
      </c>
      <c r="P51" s="6" t="n">
        <f aca="false">P50*365</f>
        <v>0.101182065920109</v>
      </c>
      <c r="Q51" s="6" t="n">
        <f aca="false">Q50*365</f>
        <v>0.0376004920109937</v>
      </c>
      <c r="R51" s="6" t="n">
        <f aca="false">R50*365</f>
        <v>0</v>
      </c>
      <c r="S51" s="6" t="n">
        <f aca="false">S50*365</f>
        <v>0</v>
      </c>
      <c r="T51" s="6" t="n">
        <v>0</v>
      </c>
      <c r="U51" s="6" t="n">
        <v>0</v>
      </c>
      <c r="V51" s="6" t="n">
        <v>0</v>
      </c>
      <c r="W51" s="6" t="n">
        <v>0</v>
      </c>
      <c r="X51" s="6" t="n">
        <v>0</v>
      </c>
      <c r="Y51" s="6" t="n">
        <v>0</v>
      </c>
      <c r="Z51" s="6" t="n">
        <v>0</v>
      </c>
      <c r="AA51" s="6" t="n">
        <v>0</v>
      </c>
      <c r="AB51" s="6" t="n">
        <v>0</v>
      </c>
      <c r="AC51" s="6" t="n">
        <v>0</v>
      </c>
      <c r="AD51" s="6" t="n">
        <f aca="false">AD50*365</f>
        <v>0.279001206355243</v>
      </c>
      <c r="AE51" s="6" t="n">
        <f aca="false">AE50*365</f>
        <v>0.127573718660287</v>
      </c>
      <c r="AF51" s="6" t="n">
        <v>0</v>
      </c>
      <c r="AG51" s="6" t="n">
        <v>0</v>
      </c>
      <c r="AH51" s="6" t="n">
        <v>0</v>
      </c>
      <c r="AI51" s="100" t="n">
        <f aca="false">SUM(AD51:AE51)+SUM(G51:S51)</f>
        <v>15.5277670214516</v>
      </c>
    </row>
    <row r="53" customFormat="false" ht="12.75" hidden="false" customHeight="false" outlineLevel="0" collapsed="false">
      <c r="B53" s="109" t="s">
        <v>133</v>
      </c>
      <c r="C53" s="102" t="s">
        <v>118</v>
      </c>
      <c r="E53" s="103" t="n">
        <v>8076200</v>
      </c>
      <c r="G53" s="104" t="n">
        <f aca="false">(0.0000011023)*VMT!G53*JAN2009!H$67</f>
        <v>0.0183072159540466</v>
      </c>
      <c r="H53" s="104" t="n">
        <f aca="false">(0.0000011023)*VMT!H53*JAN2009!I$67</f>
        <v>0.000249463328669667</v>
      </c>
      <c r="I53" s="104" t="n">
        <f aca="false">(0.0000011023)*VMT!I53*JAN2009!J$67</f>
        <v>0.0105482031361368</v>
      </c>
      <c r="J53" s="104" t="n">
        <f aca="false">(0.0000011023)*VMT!J53*JAN2009!K$67</f>
        <v>0.00326039882793639</v>
      </c>
      <c r="K53" s="104" t="n">
        <f aca="false">(0.0000011023)*VMT!K53*JAN2009!L$67</f>
        <v>0.000845196650865887</v>
      </c>
      <c r="L53" s="104" t="n">
        <f aca="false">(0.0000011023)*VMT!L53*JAN2009!M$67</f>
        <v>0.0089713714989487</v>
      </c>
      <c r="M53" s="104" t="n">
        <f aca="false">(0.0000011023)*VMT!M53*JAN2009!N$67</f>
        <v>0.00144434302855386</v>
      </c>
      <c r="N53" s="104" t="n">
        <f aca="false">(0.0000011023)*VMT!N53*JAN2009!O$67</f>
        <v>0.000846437761953795</v>
      </c>
      <c r="O53" s="104" t="n">
        <f aca="false">(0.0000011023)*VMT!O53*JAN2009!P$67</f>
        <v>0.000260116198840884</v>
      </c>
      <c r="P53" s="104" t="n">
        <f aca="false">(0.0000011023)*VMT!P53*JAN2009!Q$67</f>
        <v>0.000311518883065107</v>
      </c>
      <c r="Q53" s="104" t="n">
        <f aca="false">(0.0000011023)*VMT!Q53*JAN2009!R$67</f>
        <v>0.000111906849759776</v>
      </c>
      <c r="R53" s="104" t="n">
        <f aca="false">(0.0000011023)*VMT!R53*JAN2009!S$67</f>
        <v>0</v>
      </c>
      <c r="S53" s="104" t="n">
        <f aca="false">(0.0000011023)*VMT!S53*JAN2009!T$67</f>
        <v>0</v>
      </c>
      <c r="T53" s="104" t="e">
        <f aca="false">(0.0000011023)*VMT!T53*JAN2009!U$67</f>
        <v>#VALUE!</v>
      </c>
      <c r="U53" s="104" t="e">
        <f aca="false">(0.0000011023)*VMT!U53*JAN2009!V$67</f>
        <v>#VALUE!</v>
      </c>
      <c r="V53" s="104" t="e">
        <f aca="false">(0.0000011023)*VMT!V53*JAN2009!W$67</f>
        <v>#VALUE!</v>
      </c>
      <c r="W53" s="104" t="e">
        <f aca="false">(0.0000011023)*VMT!W53*JAN2009!X$67</f>
        <v>#VALUE!</v>
      </c>
      <c r="X53" s="104" t="e">
        <f aca="false">(0.0000011023)*VMT!X53*JAN2009!Y$67</f>
        <v>#VALUE!</v>
      </c>
      <c r="Y53" s="104" t="e">
        <f aca="false">(0.0000011023)*VMT!Y53*JAN2009!Z$67</f>
        <v>#VALUE!</v>
      </c>
      <c r="Z53" s="104" t="e">
        <f aca="false">(0.0000011023)*VMT!Z53*JAN2009!AA$67</f>
        <v>#VALUE!</v>
      </c>
      <c r="AA53" s="104" t="e">
        <f aca="false">(0.0000011023)*VMT!AA53*JAN2009!AB$67</f>
        <v>#VALUE!</v>
      </c>
      <c r="AB53" s="104" t="e">
        <f aca="false">(0.0000011023)*VMT!AB53*JAN2009!AC$67</f>
        <v>#VALUE!</v>
      </c>
      <c r="AC53" s="104" t="e">
        <f aca="false">(0.0000011023)*VMT!AC53*JAN2009!AD$67</f>
        <v>#VALUE!</v>
      </c>
      <c r="AD53" s="104" t="n">
        <f aca="false">(0.0000011023)*VMT!AD53*JAN2009!AE$67</f>
        <v>0.000822442947587559</v>
      </c>
      <c r="AE53" s="104" t="n">
        <f aca="false">(0.0000011023)*VMT!AE53*JAN2009!AF$67</f>
        <v>0.00037977999290009</v>
      </c>
      <c r="AF53" s="104" t="e">
        <f aca="false">(0.0000011023)*VMT!AF53*JAN2009!AG$67</f>
        <v>#VALUE!</v>
      </c>
      <c r="AG53" s="104" t="e">
        <f aca="false">(0.0000011023)*VMT!AG53*JAN2009!AH$67</f>
        <v>#VALUE!</v>
      </c>
      <c r="AH53" s="104" t="e">
        <f aca="false">(0.0000011023)*VMT!AH53*JAN2009!AI$67</f>
        <v>#VALUE!</v>
      </c>
      <c r="AI53" s="104" t="n">
        <f aca="false">(0.0000011023)*VMT!AI53*JAN2009!AJ$67</f>
        <v>0.04653701163</v>
      </c>
      <c r="AJ53" s="104"/>
    </row>
    <row r="54" customFormat="false" ht="12.75" hidden="false" customHeight="false" outlineLevel="0" collapsed="false">
      <c r="B54" s="109"/>
      <c r="C54" s="102" t="s">
        <v>119</v>
      </c>
      <c r="E54" s="103" t="n">
        <v>8420300</v>
      </c>
      <c r="G54" s="104" t="n">
        <f aca="false">(0.0000011023)*VMT!G54*FEB2009!H$67</f>
        <v>0.019133614508326</v>
      </c>
      <c r="H54" s="104" t="n">
        <f aca="false">(0.0000011023)*VMT!H54*FEB2009!I$67</f>
        <v>0.000260724250847885</v>
      </c>
      <c r="I54" s="104" t="n">
        <f aca="false">(0.0000011023)*VMT!I54*FEB2009!J$67</f>
        <v>0.0110243552634635</v>
      </c>
      <c r="J54" s="104" t="n">
        <f aca="false">(0.0000011023)*VMT!J54*FEB2009!K$67</f>
        <v>0.00340757515909151</v>
      </c>
      <c r="K54" s="104" t="n">
        <f aca="false">(0.0000011023)*VMT!K54*FEB2009!L$67</f>
        <v>0.00088334932749955</v>
      </c>
      <c r="L54" s="104" t="n">
        <f aca="false">(0.0000011023)*VMT!L54*FEB2009!M$67</f>
        <v>0.00937634451370117</v>
      </c>
      <c r="M54" s="104" t="n">
        <f aca="false">(0.0000011023)*VMT!M54*FEB2009!N$67</f>
        <v>0.0015095415269862</v>
      </c>
      <c r="N54" s="104" t="n">
        <f aca="false">(0.0000011023)*VMT!N54*FEB2009!O$67</f>
        <v>0.000884646463075908</v>
      </c>
      <c r="O54" s="104" t="n">
        <f aca="false">(0.0000011023)*VMT!O54*FEB2009!P$67</f>
        <v>0.000271857997878288</v>
      </c>
      <c r="P54" s="104" t="n">
        <f aca="false">(0.0000011023)*VMT!P54*FEB2009!Q$67</f>
        <v>0.000325581029665767</v>
      </c>
      <c r="Q54" s="104" t="n">
        <f aca="false">(0.0000011023)*VMT!Q54*FEB2009!R$67</f>
        <v>0.000116742201872187</v>
      </c>
      <c r="R54" s="104" t="n">
        <f aca="false">(0.0000011023)*VMT!R54*FEB2009!S$67</f>
        <v>0</v>
      </c>
      <c r="S54" s="104" t="n">
        <f aca="false">(0.0000011023)*VMT!S54*FEB2009!T$67</f>
        <v>0</v>
      </c>
      <c r="T54" s="104" t="e">
        <f aca="false">(0.0000011023)*VMT!T54*FEB2009!U$67</f>
        <v>#VALUE!</v>
      </c>
      <c r="U54" s="104" t="e">
        <f aca="false">(0.0000011023)*VMT!U54*FEB2009!V$67</f>
        <v>#VALUE!</v>
      </c>
      <c r="V54" s="104" t="e">
        <f aca="false">(0.0000011023)*VMT!V54*FEB2009!W$67</f>
        <v>#VALUE!</v>
      </c>
      <c r="W54" s="104" t="e">
        <f aca="false">(0.0000011023)*VMT!W54*FEB2009!X$67</f>
        <v>#VALUE!</v>
      </c>
      <c r="X54" s="104" t="e">
        <f aca="false">(0.0000011023)*VMT!X54*FEB2009!Y$67</f>
        <v>#VALUE!</v>
      </c>
      <c r="Y54" s="104" t="e">
        <f aca="false">(0.0000011023)*VMT!Y54*FEB2009!Z$67</f>
        <v>#VALUE!</v>
      </c>
      <c r="Z54" s="104" t="e">
        <f aca="false">(0.0000011023)*VMT!Z54*FEB2009!AA$67</f>
        <v>#VALUE!</v>
      </c>
      <c r="AA54" s="104" t="e">
        <f aca="false">(0.0000011023)*VMT!AA54*FEB2009!AB$67</f>
        <v>#VALUE!</v>
      </c>
      <c r="AB54" s="104" t="e">
        <f aca="false">(0.0000011023)*VMT!AB54*FEB2009!AC$67</f>
        <v>#VALUE!</v>
      </c>
      <c r="AC54" s="104" t="e">
        <f aca="false">(0.0000011023)*VMT!AC54*FEB2009!AD$67</f>
        <v>#VALUE!</v>
      </c>
      <c r="AD54" s="104" t="n">
        <f aca="false">(0.0000011023)*VMT!AD54*FEB2009!AE$67</f>
        <v>0.00085956850859966</v>
      </c>
      <c r="AE54" s="104" t="n">
        <f aca="false">(0.0000011023)*VMT!AE54*FEB2009!AF$67</f>
        <v>0.000396923486365437</v>
      </c>
      <c r="AF54" s="104" t="e">
        <f aca="false">(0.0000011023)*VMT!AF54*FEB2009!AG$67</f>
        <v>#VALUE!</v>
      </c>
      <c r="AG54" s="104" t="e">
        <f aca="false">(0.0000011023)*VMT!AG54*FEB2009!AH$67</f>
        <v>#VALUE!</v>
      </c>
      <c r="AH54" s="104" t="e">
        <f aca="false">(0.0000011023)*VMT!AH54*FEB2009!AI$67</f>
        <v>#VALUE!</v>
      </c>
      <c r="AI54" s="104" t="n">
        <f aca="false">(0.0000011023)*VMT!AI54*FEB2009!AJ$67</f>
        <v>0.048637719855</v>
      </c>
      <c r="AJ54" s="104"/>
    </row>
    <row r="55" customFormat="false" ht="12.75" hidden="false" customHeight="false" outlineLevel="0" collapsed="false">
      <c r="B55" s="109"/>
      <c r="C55" s="102" t="s">
        <v>120</v>
      </c>
      <c r="E55" s="103" t="n">
        <v>8715500</v>
      </c>
      <c r="G55" s="104" t="n">
        <f aca="false">(0.0000011023)*VMT!G55*MAR2009!H$67</f>
        <v>0.0198013679564356</v>
      </c>
      <c r="H55" s="104" t="n">
        <f aca="false">(0.0000011023)*VMT!H55*MAR2009!I$67</f>
        <v>0.000269823395049505</v>
      </c>
      <c r="I55" s="104" t="n">
        <f aca="false">(0.0000011023)*VMT!I55*MAR2009!J$67</f>
        <v>0.0114090996742574</v>
      </c>
      <c r="J55" s="104" t="n">
        <f aca="false">(0.0000011023)*VMT!J55*MAR2009!K$67</f>
        <v>0.0035264978049505</v>
      </c>
      <c r="K55" s="104" t="n">
        <f aca="false">(0.0000011023)*VMT!K55*MAR2009!L$67</f>
        <v>0.000914177771287129</v>
      </c>
      <c r="L55" s="104" t="n">
        <f aca="false">(0.0000011023)*VMT!L55*MAR2009!M$67</f>
        <v>0.00970357418465347</v>
      </c>
      <c r="M55" s="104" t="n">
        <f aca="false">(0.0000011023)*VMT!M55*MAR2009!N$67</f>
        <v>0.00156222376113861</v>
      </c>
      <c r="N55" s="104" t="n">
        <f aca="false">(0.0000011023)*VMT!N55*MAR2009!O$67</f>
        <v>0.000915520176237624</v>
      </c>
      <c r="O55" s="104" t="n">
        <f aca="false">(0.0000011023)*VMT!O55*MAR2009!P$67</f>
        <v>0.000281345704207921</v>
      </c>
      <c r="P55" s="104" t="n">
        <f aca="false">(0.0000011023)*VMT!P55*MAR2009!Q$67</f>
        <v>0.000336943642574257</v>
      </c>
      <c r="Q55" s="104" t="n">
        <f aca="false">(0.0000011023)*VMT!Q55*MAR2009!R$67</f>
        <v>0.000120816445544554</v>
      </c>
      <c r="R55" s="104" t="n">
        <f aca="false">(0.0000011023)*VMT!R55*MAR2009!S$67</f>
        <v>0</v>
      </c>
      <c r="S55" s="104" t="n">
        <f aca="false">(0.0000011023)*VMT!S55*MAR2009!T$67</f>
        <v>0</v>
      </c>
      <c r="T55" s="104" t="e">
        <f aca="false">(0.0000011023)*VMT!T55*MAR2009!U$67</f>
        <v>#VALUE!</v>
      </c>
      <c r="U55" s="104" t="e">
        <f aca="false">(0.0000011023)*VMT!U55*MAR2009!V$67</f>
        <v>#VALUE!</v>
      </c>
      <c r="V55" s="104" t="e">
        <f aca="false">(0.0000011023)*VMT!V55*MAR2009!W$67</f>
        <v>#VALUE!</v>
      </c>
      <c r="W55" s="104" t="e">
        <f aca="false">(0.0000011023)*VMT!W55*MAR2009!X$67</f>
        <v>#VALUE!</v>
      </c>
      <c r="X55" s="104" t="e">
        <f aca="false">(0.0000011023)*VMT!X55*MAR2009!Y$67</f>
        <v>#VALUE!</v>
      </c>
      <c r="Y55" s="104" t="e">
        <f aca="false">(0.0000011023)*VMT!Y55*MAR2009!Z$67</f>
        <v>#VALUE!</v>
      </c>
      <c r="Z55" s="104" t="e">
        <f aca="false">(0.0000011023)*VMT!Z55*MAR2009!AA$67</f>
        <v>#VALUE!</v>
      </c>
      <c r="AA55" s="104" t="e">
        <f aca="false">(0.0000011023)*VMT!AA55*MAR2009!AB$67</f>
        <v>#VALUE!</v>
      </c>
      <c r="AB55" s="104" t="e">
        <f aca="false">(0.0000011023)*VMT!AB55*MAR2009!AC$67</f>
        <v>#VALUE!</v>
      </c>
      <c r="AC55" s="104" t="e">
        <f aca="false">(0.0000011023)*VMT!AC55*MAR2009!AD$67</f>
        <v>#VALUE!</v>
      </c>
      <c r="AD55" s="104" t="n">
        <f aca="false">(0.0000011023)*VMT!AD55*MAR2009!AE$67</f>
        <v>0.000889567013861386</v>
      </c>
      <c r="AE55" s="104" t="n">
        <f aca="false">(0.0000011023)*VMT!AE55*MAR2009!AF$67</f>
        <v>0.000410775914851485</v>
      </c>
      <c r="AF55" s="104" t="e">
        <f aca="false">(0.0000011023)*VMT!AF55*MAR2009!AG$67</f>
        <v>#VALUE!</v>
      </c>
      <c r="AG55" s="104" t="e">
        <f aca="false">(0.0000011023)*VMT!AG55*MAR2009!AH$67</f>
        <v>#VALUE!</v>
      </c>
      <c r="AH55" s="104" t="e">
        <f aca="false">(0.0000011023)*VMT!AH55*MAR2009!AI$67</f>
        <v>#VALUE!</v>
      </c>
      <c r="AI55" s="104" t="n">
        <f aca="false">(0.0000011023)*VMT!AI55*MAR2009!AJ$67</f>
        <v>0.050335151625</v>
      </c>
      <c r="AJ55" s="104"/>
    </row>
    <row r="56" customFormat="false" ht="12.75" hidden="false" customHeight="false" outlineLevel="0" collapsed="false">
      <c r="B56" s="109"/>
      <c r="C56" s="102" t="s">
        <v>121</v>
      </c>
      <c r="E56" s="103" t="n">
        <v>9004400</v>
      </c>
      <c r="G56" s="104" t="n">
        <f aca="false">(0.0000011023)*VMT!G56*APR2009!H$67</f>
        <v>0.0204346632667815</v>
      </c>
      <c r="H56" s="104" t="n">
        <f aca="false">(0.0000011023)*VMT!H56*APR2009!I$67</f>
        <v>0.0002783948024484</v>
      </c>
      <c r="I56" s="104" t="n">
        <f aca="false">(0.0000011023)*VMT!I56*APR2009!J$67</f>
        <v>0.0117715294826316</v>
      </c>
      <c r="J56" s="104" t="n">
        <f aca="false">(0.0000011023)*VMT!J56*APR2009!K$67</f>
        <v>0.0035443397983356</v>
      </c>
      <c r="K56" s="104" t="n">
        <f aca="false">(0.0000011023)*VMT!K56*APR2009!L$67</f>
        <v>0.0009432182112804</v>
      </c>
      <c r="L56" s="104" t="n">
        <f aca="false">(0.0000011023)*VMT!L56*APR2009!M$67</f>
        <v>0.0096015043247409</v>
      </c>
      <c r="M56" s="104" t="n">
        <f aca="false">(0.0000011023)*VMT!M56*APR2009!N$67</f>
        <v>0.0015795326996295</v>
      </c>
      <c r="N56" s="104" t="n">
        <f aca="false">(0.0000011023)*VMT!N56*APR2009!O$67</f>
        <v>0.0009344462357472</v>
      </c>
      <c r="O56" s="104" t="n">
        <f aca="false">(0.0000011023)*VMT!O56*APR2009!P$67</f>
        <v>0.0002289947297088</v>
      </c>
      <c r="P56" s="104" t="n">
        <f aca="false">(0.0000011023)*VMT!P56*APR2009!Q$67</f>
        <v>0.000342799570179</v>
      </c>
      <c r="Q56" s="104" t="n">
        <f aca="false">(0.0000011023)*VMT!Q56*APR2009!R$67</f>
        <v>0.000124654389156</v>
      </c>
      <c r="R56" s="104" t="n">
        <f aca="false">(0.0000011023)*VMT!R56*APR2009!S$67</f>
        <v>0</v>
      </c>
      <c r="S56" s="104" t="n">
        <f aca="false">(0.0000011023)*VMT!S56*APR2009!T$67</f>
        <v>0</v>
      </c>
      <c r="T56" s="104" t="e">
        <f aca="false">(0.0000011023)*VMT!T56*APR2009!U$67</f>
        <v>#VALUE!</v>
      </c>
      <c r="U56" s="104" t="e">
        <f aca="false">(0.0000011023)*VMT!U56*APR2009!V$67</f>
        <v>#VALUE!</v>
      </c>
      <c r="V56" s="104" t="e">
        <f aca="false">(0.0000011023)*VMT!V56*APR2009!W$67</f>
        <v>#VALUE!</v>
      </c>
      <c r="W56" s="104" t="e">
        <f aca="false">(0.0000011023)*VMT!W56*APR2009!X$67</f>
        <v>#VALUE!</v>
      </c>
      <c r="X56" s="104" t="e">
        <f aca="false">(0.0000011023)*VMT!X56*APR2009!Y$67</f>
        <v>#VALUE!</v>
      </c>
      <c r="Y56" s="104" t="e">
        <f aca="false">(0.0000011023)*VMT!Y56*APR2009!Z$67</f>
        <v>#VALUE!</v>
      </c>
      <c r="Z56" s="104" t="e">
        <f aca="false">(0.0000011023)*VMT!Z56*APR2009!AA$67</f>
        <v>#VALUE!</v>
      </c>
      <c r="AA56" s="104" t="e">
        <f aca="false">(0.0000011023)*VMT!AA56*APR2009!AB$67</f>
        <v>#VALUE!</v>
      </c>
      <c r="AB56" s="104" t="e">
        <f aca="false">(0.0000011023)*VMT!AB56*APR2009!AC$67</f>
        <v>#VALUE!</v>
      </c>
      <c r="AC56" s="104" t="e">
        <f aca="false">(0.0000011023)*VMT!AC56*APR2009!AD$67</f>
        <v>#VALUE!</v>
      </c>
      <c r="AD56" s="104" t="n">
        <f aca="false">(0.0000011023)*VMT!AD56*APR2009!AE$67</f>
        <v>0.0009178256505264</v>
      </c>
      <c r="AE56" s="104" t="n">
        <f aca="false">(0.0000011023)*VMT!AE56*APR2009!AF$67</f>
        <v>0.0004238249231304</v>
      </c>
      <c r="AF56" s="104" t="e">
        <f aca="false">(0.0000011023)*VMT!AF56*APR2009!AG$67</f>
        <v>#VALUE!</v>
      </c>
      <c r="AG56" s="104" t="e">
        <f aca="false">(0.0000011023)*VMT!AG56*APR2009!AH$67</f>
        <v>#VALUE!</v>
      </c>
      <c r="AH56" s="104" t="e">
        <f aca="false">(0.0000011023)*VMT!AH56*APR2009!AI$67</f>
        <v>#VALUE!</v>
      </c>
      <c r="AI56" s="104" t="n">
        <f aca="false">(0.0000011023)*VMT!AI56*APR2009!AJ$67</f>
        <v>0.050785121508</v>
      </c>
      <c r="AJ56" s="104"/>
    </row>
    <row r="57" customFormat="false" ht="12.75" hidden="false" customHeight="false" outlineLevel="0" collapsed="false">
      <c r="B57" s="109"/>
      <c r="C57" s="102" t="s">
        <v>122</v>
      </c>
      <c r="E57" s="103" t="n">
        <v>9245200</v>
      </c>
      <c r="G57" s="104" t="n">
        <f aca="false">(0.0000011023)*VMT!G57*MAY2009!H$67</f>
        <v>0.0209986661398965</v>
      </c>
      <c r="H57" s="104" t="n">
        <f aca="false">(0.0000011023)*VMT!H57*MAY2009!I$67</f>
        <v>0.0002860785830124</v>
      </c>
      <c r="I57" s="104" t="n">
        <f aca="false">(0.0000011023)*VMT!I57*MAY2009!J$67</f>
        <v>0.0120964272488676</v>
      </c>
      <c r="J57" s="104" t="n">
        <f aca="false">(0.0000011023)*VMT!J57*MAY2009!K$67</f>
        <v>0.0036421646464116</v>
      </c>
      <c r="K57" s="104" t="n">
        <f aca="false">(0.0000011023)*VMT!K57*MAY2009!L$67</f>
        <v>0.0009692513185644</v>
      </c>
      <c r="L57" s="104" t="n">
        <f aca="false">(0.0000011023)*VMT!L57*MAY2009!M$67</f>
        <v>0.0098665087417299</v>
      </c>
      <c r="M57" s="104" t="n">
        <f aca="false">(0.0000011023)*VMT!M57*MAY2009!N$67</f>
        <v>0.0016231282788245</v>
      </c>
      <c r="N57" s="104" t="n">
        <f aca="false">(0.0000011023)*VMT!N57*MAY2009!O$67</f>
        <v>0.0009602372338592</v>
      </c>
      <c r="O57" s="104" t="n">
        <f aca="false">(0.0000011023)*VMT!O57*MAY2009!P$67</f>
        <v>0.0002353150533568</v>
      </c>
      <c r="P57" s="104" t="n">
        <f aca="false">(0.0000011023)*VMT!P57*MAY2009!Q$67</f>
        <v>0.000352260941769</v>
      </c>
      <c r="Q57" s="104" t="n">
        <f aca="false">(0.0000011023)*VMT!Q57*MAY2009!R$67</f>
        <v>0.000128094887916</v>
      </c>
      <c r="R57" s="104" t="n">
        <f aca="false">(0.0000011023)*VMT!R57*MAY2009!S$67</f>
        <v>0</v>
      </c>
      <c r="S57" s="104" t="n">
        <f aca="false">(0.0000011023)*VMT!S57*MAY2009!T$67</f>
        <v>0</v>
      </c>
      <c r="T57" s="104" t="e">
        <f aca="false">(0.0000011023)*VMT!T57*MAY2009!U$67</f>
        <v>#VALUE!</v>
      </c>
      <c r="U57" s="104" t="e">
        <f aca="false">(0.0000011023)*VMT!U57*MAY2009!V$67</f>
        <v>#VALUE!</v>
      </c>
      <c r="V57" s="104" t="e">
        <f aca="false">(0.0000011023)*VMT!V57*MAY2009!W$67</f>
        <v>#VALUE!</v>
      </c>
      <c r="W57" s="104" t="e">
        <f aca="false">(0.0000011023)*VMT!W57*MAY2009!X$67</f>
        <v>#VALUE!</v>
      </c>
      <c r="X57" s="104" t="e">
        <f aca="false">(0.0000011023)*VMT!X57*MAY2009!Y$67</f>
        <v>#VALUE!</v>
      </c>
      <c r="Y57" s="104" t="e">
        <f aca="false">(0.0000011023)*VMT!Y57*MAY2009!Z$67</f>
        <v>#VALUE!</v>
      </c>
      <c r="Z57" s="104" t="e">
        <f aca="false">(0.0000011023)*VMT!Z57*MAY2009!AA$67</f>
        <v>#VALUE!</v>
      </c>
      <c r="AA57" s="104" t="e">
        <f aca="false">(0.0000011023)*VMT!AA57*MAY2009!AB$67</f>
        <v>#VALUE!</v>
      </c>
      <c r="AB57" s="104" t="e">
        <f aca="false">(0.0000011023)*VMT!AB57*MAY2009!AC$67</f>
        <v>#VALUE!</v>
      </c>
      <c r="AC57" s="104" t="e">
        <f aca="false">(0.0000011023)*VMT!AC57*MAY2009!AD$67</f>
        <v>#VALUE!</v>
      </c>
      <c r="AD57" s="104" t="n">
        <f aca="false">(0.0000011023)*VMT!AD57*MAY2009!AE$67</f>
        <v>0.0009431579154704</v>
      </c>
      <c r="AE57" s="104" t="n">
        <f aca="false">(0.0000011023)*VMT!AE57*MAY2009!AF$67</f>
        <v>0.0004355226189144</v>
      </c>
      <c r="AF57" s="104" t="e">
        <f aca="false">(0.0000011023)*VMT!AF57*MAY2009!AG$67</f>
        <v>#VALUE!</v>
      </c>
      <c r="AG57" s="104" t="e">
        <f aca="false">(0.0000011023)*VMT!AG57*MAY2009!AH$67</f>
        <v>#VALUE!</v>
      </c>
      <c r="AH57" s="104" t="e">
        <f aca="false">(0.0000011023)*VMT!AH57*MAY2009!AI$67</f>
        <v>#VALUE!</v>
      </c>
      <c r="AI57" s="104" t="n">
        <f aca="false">(0.0000011023)*VMT!AI57*MAY2009!AJ$67</f>
        <v>0.052186806188</v>
      </c>
      <c r="AJ57" s="104"/>
    </row>
    <row r="58" customFormat="false" ht="12.75" hidden="false" customHeight="false" outlineLevel="0" collapsed="false">
      <c r="B58" s="109"/>
      <c r="C58" s="102" t="s">
        <v>123</v>
      </c>
      <c r="E58" s="103" t="n">
        <v>9340000</v>
      </c>
      <c r="G58" s="104" t="n">
        <f aca="false">(0.0000011023)*VMT!G58*JUN2009!H$67</f>
        <v>0.021200263014612</v>
      </c>
      <c r="H58" s="104" t="n">
        <f aca="false">(0.0000011023)*VMT!H58*JUN2009!I$67</f>
        <v>0.0002888250692832</v>
      </c>
      <c r="I58" s="104" t="n">
        <f aca="false">(0.0000011023)*VMT!I58*JUN2009!J$67</f>
        <v>0.0122125585265568</v>
      </c>
      <c r="J58" s="104" t="n">
        <f aca="false">(0.0000011023)*VMT!J58*JUN2009!K$67</f>
        <v>0.0036771311059488</v>
      </c>
      <c r="K58" s="104" t="n">
        <f aca="false">(0.0000011023)*VMT!K58*JUN2009!L$67</f>
        <v>0.0009785565780192</v>
      </c>
      <c r="L58" s="104" t="n">
        <f aca="false">(0.0000011023)*VMT!L58*JUN2009!M$67</f>
        <v>0.0099612317738232</v>
      </c>
      <c r="M58" s="104" t="n">
        <f aca="false">(0.0000011023)*VMT!M58*JUN2009!N$67</f>
        <v>0.001638711058516</v>
      </c>
      <c r="N58" s="104" t="n">
        <f aca="false">(0.0000011023)*VMT!N58*JUN2009!O$67</f>
        <v>0.0009694559539456</v>
      </c>
      <c r="O58" s="104" t="n">
        <f aca="false">(0.0000011023)*VMT!O58*JUN2009!P$67</f>
        <v>0.0002375741863424</v>
      </c>
      <c r="P58" s="104" t="n">
        <f aca="false">(0.0000011023)*VMT!P58*JUN2009!Q$67</f>
        <v>0.0003549243388704</v>
      </c>
      <c r="Q58" s="104" t="n">
        <f aca="false">(0.0000011023)*VMT!Q58*JUN2009!R$67</f>
        <v>0.000129324657888</v>
      </c>
      <c r="R58" s="104" t="n">
        <f aca="false">(0.0000011023)*VMT!R58*JUN2009!S$67</f>
        <v>0</v>
      </c>
      <c r="S58" s="104" t="n">
        <f aca="false">(0.0000011023)*VMT!S58*JUN2009!T$67</f>
        <v>0</v>
      </c>
      <c r="T58" s="104" t="e">
        <f aca="false">(0.0000011023)*VMT!T58*JUN2009!U$67</f>
        <v>#VALUE!</v>
      </c>
      <c r="U58" s="104" t="e">
        <f aca="false">(0.0000011023)*VMT!U58*JUN2009!V$67</f>
        <v>#VALUE!</v>
      </c>
      <c r="V58" s="104" t="e">
        <f aca="false">(0.0000011023)*VMT!V58*JUN2009!W$67</f>
        <v>#VALUE!</v>
      </c>
      <c r="W58" s="104" t="e">
        <f aca="false">(0.0000011023)*VMT!W58*JUN2009!X$67</f>
        <v>#VALUE!</v>
      </c>
      <c r="X58" s="104" t="e">
        <f aca="false">(0.0000011023)*VMT!X58*JUN2009!Y$67</f>
        <v>#VALUE!</v>
      </c>
      <c r="Y58" s="104" t="e">
        <f aca="false">(0.0000011023)*VMT!Y58*JUN2009!Z$67</f>
        <v>#VALUE!</v>
      </c>
      <c r="Z58" s="104" t="e">
        <f aca="false">(0.0000011023)*VMT!Z58*JUN2009!AA$67</f>
        <v>#VALUE!</v>
      </c>
      <c r="AA58" s="104" t="e">
        <f aca="false">(0.0000011023)*VMT!AA58*JUN2009!AB$67</f>
        <v>#VALUE!</v>
      </c>
      <c r="AB58" s="104" t="e">
        <f aca="false">(0.0000011023)*VMT!AB58*JUN2009!AC$67</f>
        <v>#VALUE!</v>
      </c>
      <c r="AC58" s="104" t="e">
        <f aca="false">(0.0000011023)*VMT!AC58*JUN2009!AD$67</f>
        <v>#VALUE!</v>
      </c>
      <c r="AD58" s="104" t="n">
        <f aca="false">(0.0000011023)*VMT!AD58*JUN2009!AE$67</f>
        <v>0.0009522126662272</v>
      </c>
      <c r="AE58" s="104" t="n">
        <f aca="false">(0.0000011023)*VMT!AE58*JUN2009!AF$67</f>
        <v>0.0004397038368192</v>
      </c>
      <c r="AF58" s="104" t="e">
        <f aca="false">(0.0000011023)*VMT!AF58*JUN2009!AG$67</f>
        <v>#VALUE!</v>
      </c>
      <c r="AG58" s="104" t="e">
        <f aca="false">(0.0000011023)*VMT!AG58*JUN2009!AH$67</f>
        <v>#VALUE!</v>
      </c>
      <c r="AH58" s="104" t="e">
        <f aca="false">(0.0000011023)*VMT!AH58*JUN2009!AI$67</f>
        <v>#VALUE!</v>
      </c>
      <c r="AI58" s="104" t="n">
        <f aca="false">(0.0000011023)*VMT!AI58*JUN2009!AJ$67</f>
        <v>0.052687823584</v>
      </c>
      <c r="AJ58" s="104"/>
    </row>
    <row r="59" customFormat="false" ht="12.75" hidden="false" customHeight="false" outlineLevel="0" collapsed="false">
      <c r="B59" s="109"/>
      <c r="C59" s="102" t="s">
        <v>124</v>
      </c>
      <c r="E59" s="103" t="n">
        <v>9403800</v>
      </c>
      <c r="G59" s="104" t="n">
        <f aca="false">(0.0000011023)*VMT!G59*JUL2009!H$67</f>
        <v>0.021345069288609</v>
      </c>
      <c r="H59" s="104" t="n">
        <f aca="false">(0.0000011023)*VMT!H59*JUL2009!I$67</f>
        <v>0.0002907978600024</v>
      </c>
      <c r="I59" s="104" t="n">
        <f aca="false">(0.0000011023)*VMT!I59*JUL2009!J$67</f>
        <v>0.0122959751848776</v>
      </c>
      <c r="J59" s="104" t="n">
        <f aca="false">(0.0000011023)*VMT!J59*JUL2009!K$67</f>
        <v>0.0037022473818216</v>
      </c>
      <c r="K59" s="104" t="n">
        <f aca="false">(0.0000011023)*VMT!K59*JUL2009!L$67</f>
        <v>0.0009852405107544</v>
      </c>
      <c r="L59" s="104" t="n">
        <f aca="false">(0.0000011023)*VMT!L59*JUL2009!M$67</f>
        <v>0.0100292709701574</v>
      </c>
      <c r="M59" s="104" t="n">
        <f aca="false">(0.0000011023)*VMT!M59*JUL2009!N$67</f>
        <v>0.001649904110337</v>
      </c>
      <c r="N59" s="104" t="n">
        <f aca="false">(0.0000011023)*VMT!N59*JUL2009!O$67</f>
        <v>0.0009760777257792</v>
      </c>
      <c r="O59" s="104" t="n">
        <f aca="false">(0.0000011023)*VMT!O59*JUL2009!P$67</f>
        <v>0.0002391969130368</v>
      </c>
      <c r="P59" s="104" t="n">
        <f aca="false">(0.0000011023)*VMT!P59*JUL2009!Q$67</f>
        <v>0.0003573486140328</v>
      </c>
      <c r="Q59" s="104" t="n">
        <f aca="false">(0.0000011023)*VMT!Q59*JUL2009!R$67</f>
        <v>0.000130207997016</v>
      </c>
      <c r="R59" s="104" t="n">
        <f aca="false">(0.0000011023)*VMT!R59*JUL2009!S$67</f>
        <v>0</v>
      </c>
      <c r="S59" s="104" t="n">
        <f aca="false">(0.0000011023)*VMT!S59*JUL2009!T$67</f>
        <v>0</v>
      </c>
      <c r="T59" s="104" t="e">
        <f aca="false">(0.0000011023)*VMT!T59*JUL2009!U$67</f>
        <v>#VALUE!</v>
      </c>
      <c r="U59" s="104" t="e">
        <f aca="false">(0.0000011023)*VMT!U59*JUL2009!V$67</f>
        <v>#VALUE!</v>
      </c>
      <c r="V59" s="104" t="e">
        <f aca="false">(0.0000011023)*VMT!V59*JUL2009!W$67</f>
        <v>#VALUE!</v>
      </c>
      <c r="W59" s="104" t="e">
        <f aca="false">(0.0000011023)*VMT!W59*JUL2009!X$67</f>
        <v>#VALUE!</v>
      </c>
      <c r="X59" s="104" t="e">
        <f aca="false">(0.0000011023)*VMT!X59*JUL2009!Y$67</f>
        <v>#VALUE!</v>
      </c>
      <c r="Y59" s="104" t="e">
        <f aca="false">(0.0000011023)*VMT!Y59*JUL2009!Z$67</f>
        <v>#VALUE!</v>
      </c>
      <c r="Z59" s="104" t="e">
        <f aca="false">(0.0000011023)*VMT!Z59*JUL2009!AA$67</f>
        <v>#VALUE!</v>
      </c>
      <c r="AA59" s="104" t="e">
        <f aca="false">(0.0000011023)*VMT!AA59*JUL2009!AB$67</f>
        <v>#VALUE!</v>
      </c>
      <c r="AB59" s="104" t="e">
        <f aca="false">(0.0000011023)*VMT!AB59*JUL2009!AC$67</f>
        <v>#VALUE!</v>
      </c>
      <c r="AC59" s="104" t="e">
        <f aca="false">(0.0000011023)*VMT!AC59*JUL2009!AD$67</f>
        <v>#VALUE!</v>
      </c>
      <c r="AD59" s="104" t="n">
        <f aca="false">(0.0000011023)*VMT!AD59*JUL2009!AE$67</f>
        <v>0.0009587166595104</v>
      </c>
      <c r="AE59" s="104" t="n">
        <f aca="false">(0.0000011023)*VMT!AE59*JUL2009!AF$67</f>
        <v>0.0004427071898544</v>
      </c>
      <c r="AF59" s="104" t="e">
        <f aca="false">(0.0000011023)*VMT!AF59*JUL2009!AG$67</f>
        <v>#VALUE!</v>
      </c>
      <c r="AG59" s="104" t="e">
        <f aca="false">(0.0000011023)*VMT!AG59*JUL2009!AH$67</f>
        <v>#VALUE!</v>
      </c>
      <c r="AH59" s="104" t="e">
        <f aca="false">(0.0000011023)*VMT!AH59*JUL2009!AI$67</f>
        <v>#VALUE!</v>
      </c>
      <c r="AI59" s="104" t="n">
        <f aca="false">(0.0000011023)*VMT!AI59*JUL2009!AJ$67</f>
        <v>0.053047702488</v>
      </c>
      <c r="AJ59" s="104"/>
    </row>
    <row r="60" customFormat="false" ht="12.75" hidden="false" customHeight="false" outlineLevel="0" collapsed="false">
      <c r="B60" s="109"/>
      <c r="C60" s="102" t="s">
        <v>125</v>
      </c>
      <c r="E60" s="103" t="n">
        <v>9381400</v>
      </c>
      <c r="G60" s="104" t="n">
        <f aca="false">(0.0000011023)*VMT!G60*AUG2009!H$67</f>
        <v>0.021291206038443</v>
      </c>
      <c r="H60" s="104" t="n">
        <f aca="false">(0.0000011023)*VMT!H60*AUG2009!I$67</f>
        <v>0.0002900640456648</v>
      </c>
      <c r="I60" s="104" t="n">
        <f aca="false">(0.0000011023)*VMT!I60*AUG2009!J$67</f>
        <v>0.0122649468860952</v>
      </c>
      <c r="J60" s="104" t="n">
        <f aca="false">(0.0000011023)*VMT!J60*AUG2009!K$67</f>
        <v>0.0036929049395832</v>
      </c>
      <c r="K60" s="104" t="n">
        <f aca="false">(0.0000011023)*VMT!K60*AUG2009!L$67</f>
        <v>0.0009827543039688</v>
      </c>
      <c r="L60" s="104" t="n">
        <f aca="false">(0.0000011023)*VMT!L60*AUG2009!M$67</f>
        <v>0.0100039625898498</v>
      </c>
      <c r="M60" s="104" t="n">
        <f aca="false">(0.0000011023)*VMT!M60*AUG2009!N$67</f>
        <v>0.001645740657099</v>
      </c>
      <c r="N60" s="104" t="n">
        <f aca="false">(0.0000011023)*VMT!N60*AUG2009!O$67</f>
        <v>0.0009736146408384</v>
      </c>
      <c r="O60" s="104" t="n">
        <f aca="false">(0.0000011023)*VMT!O60*AUG2009!P$67</f>
        <v>0.0002385933111936</v>
      </c>
      <c r="P60" s="104" t="n">
        <f aca="false">(0.0000011023)*VMT!P60*AUG2009!Q$67</f>
        <v>0.000357168414438</v>
      </c>
      <c r="Q60" s="104" t="n">
        <f aca="false">(0.0000011023)*VMT!Q60*AUG2009!R$67</f>
        <v>0.000129879423432</v>
      </c>
      <c r="R60" s="104" t="n">
        <f aca="false">(0.0000011023)*VMT!R60*AUG2009!S$67</f>
        <v>0</v>
      </c>
      <c r="S60" s="104" t="n">
        <f aca="false">(0.0000011023)*VMT!S60*AUG2009!T$67</f>
        <v>0</v>
      </c>
      <c r="T60" s="104" t="e">
        <f aca="false">(0.0000011023)*VMT!T60*AUG2009!U$67</f>
        <v>#VALUE!</v>
      </c>
      <c r="U60" s="104" t="e">
        <f aca="false">(0.0000011023)*VMT!U60*AUG2009!V$67</f>
        <v>#VALUE!</v>
      </c>
      <c r="V60" s="104" t="e">
        <f aca="false">(0.0000011023)*VMT!V60*AUG2009!W$67</f>
        <v>#VALUE!</v>
      </c>
      <c r="W60" s="104" t="e">
        <f aca="false">(0.0000011023)*VMT!W60*AUG2009!X$67</f>
        <v>#VALUE!</v>
      </c>
      <c r="X60" s="104" t="e">
        <f aca="false">(0.0000011023)*VMT!X60*AUG2009!Y$67</f>
        <v>#VALUE!</v>
      </c>
      <c r="Y60" s="104" t="e">
        <f aca="false">(0.0000011023)*VMT!Y60*AUG2009!Z$67</f>
        <v>#VALUE!</v>
      </c>
      <c r="Z60" s="104" t="e">
        <f aca="false">(0.0000011023)*VMT!Z60*AUG2009!AA$67</f>
        <v>#VALUE!</v>
      </c>
      <c r="AA60" s="104" t="e">
        <f aca="false">(0.0000011023)*VMT!AA60*AUG2009!AB$67</f>
        <v>#VALUE!</v>
      </c>
      <c r="AB60" s="104" t="e">
        <f aca="false">(0.0000011023)*VMT!AB60*AUG2009!AC$67</f>
        <v>#VALUE!</v>
      </c>
      <c r="AC60" s="104" t="e">
        <f aca="false">(0.0000011023)*VMT!AC60*AUG2009!AD$67</f>
        <v>#VALUE!</v>
      </c>
      <c r="AD60" s="104" t="n">
        <f aca="false">(0.0000011023)*VMT!AD60*AUG2009!AE$67</f>
        <v>0.0009562973843808</v>
      </c>
      <c r="AE60" s="104" t="n">
        <f aca="false">(0.0000011023)*VMT!AE60*AUG2009!AF$67</f>
        <v>0.0004415900396688</v>
      </c>
      <c r="AF60" s="104" t="e">
        <f aca="false">(0.0000011023)*VMT!AF60*AUG2009!AG$67</f>
        <v>#VALUE!</v>
      </c>
      <c r="AG60" s="104" t="e">
        <f aca="false">(0.0000011023)*VMT!AG60*AUG2009!AH$67</f>
        <v>#VALUE!</v>
      </c>
      <c r="AH60" s="104" t="e">
        <f aca="false">(0.0000011023)*VMT!AH60*AUG2009!AI$67</f>
        <v>#VALUE!</v>
      </c>
      <c r="AI60" s="104" t="n">
        <f aca="false">(0.0000011023)*VMT!AI60*AUG2009!AJ$67</f>
        <v>0.052913839176</v>
      </c>
      <c r="AJ60" s="104"/>
    </row>
    <row r="61" customFormat="false" ht="12.75" hidden="false" customHeight="false" outlineLevel="0" collapsed="false">
      <c r="B61" s="109"/>
      <c r="C61" s="102" t="s">
        <v>126</v>
      </c>
      <c r="E61" s="103" t="n">
        <v>9255500</v>
      </c>
      <c r="G61" s="104" t="n">
        <f aca="false">(0.0000011023)*VMT!G61*SEP2009!H$67</f>
        <v>0.021010961012217</v>
      </c>
      <c r="H61" s="104" t="n">
        <f aca="false">(0.0000011023)*VMT!H61*SEP2009!I$67</f>
        <v>0.0002862460841112</v>
      </c>
      <c r="I61" s="104" t="n">
        <f aca="false">(0.0000011023)*VMT!I61*SEP2009!J$67</f>
        <v>0.0121035097953288</v>
      </c>
      <c r="J61" s="104" t="n">
        <f aca="false">(0.0000011023)*VMT!J61*SEP2009!K$67</f>
        <v>0.0036442971604008</v>
      </c>
      <c r="K61" s="104" t="n">
        <f aca="false">(0.0000011023)*VMT!K61*SEP2009!L$67</f>
        <v>0.0009698188222872</v>
      </c>
      <c r="L61" s="104" t="n">
        <f aca="false">(0.0000011023)*VMT!L61*SEP2009!M$67</f>
        <v>0.0098722856546262</v>
      </c>
      <c r="M61" s="104" t="n">
        <f aca="false">(0.0000011023)*VMT!M61*SEP2009!N$67</f>
        <v>0.001624078632281</v>
      </c>
      <c r="N61" s="104" t="n">
        <f aca="false">(0.0000011023)*VMT!N61*SEP2009!O$67</f>
        <v>0.0009607994597696</v>
      </c>
      <c r="O61" s="104" t="n">
        <f aca="false">(0.0000011023)*VMT!O61*SEP2009!P$67</f>
        <v>0.0002354528320384</v>
      </c>
      <c r="P61" s="104" t="n">
        <f aca="false">(0.0000011023)*VMT!P61*SEP2009!Q$67</f>
        <v>0.0003517551381864</v>
      </c>
      <c r="Q61" s="104" t="n">
        <f aca="false">(0.0000011023)*VMT!Q61*SEP2009!R$67</f>
        <v>0.000128169888408</v>
      </c>
      <c r="R61" s="104" t="n">
        <f aca="false">(0.0000011023)*VMT!R61*SEP2009!S$67</f>
        <v>0</v>
      </c>
      <c r="S61" s="104" t="n">
        <f aca="false">(0.0000011023)*VMT!S61*SEP2009!T$67</f>
        <v>0</v>
      </c>
      <c r="T61" s="104" t="e">
        <f aca="false">(0.0000011023)*VMT!T61*SEP2009!U$67</f>
        <v>#VALUE!</v>
      </c>
      <c r="U61" s="104" t="e">
        <f aca="false">(0.0000011023)*VMT!U61*SEP2009!V$67</f>
        <v>#VALUE!</v>
      </c>
      <c r="V61" s="104" t="e">
        <f aca="false">(0.0000011023)*VMT!V61*SEP2009!W$67</f>
        <v>#VALUE!</v>
      </c>
      <c r="W61" s="104" t="e">
        <f aca="false">(0.0000011023)*VMT!W61*SEP2009!X$67</f>
        <v>#VALUE!</v>
      </c>
      <c r="X61" s="104" t="e">
        <f aca="false">(0.0000011023)*VMT!X61*SEP2009!Y$67</f>
        <v>#VALUE!</v>
      </c>
      <c r="Y61" s="104" t="e">
        <f aca="false">(0.0000011023)*VMT!Y61*SEP2009!Z$67</f>
        <v>#VALUE!</v>
      </c>
      <c r="Z61" s="104" t="e">
        <f aca="false">(0.0000011023)*VMT!Z61*SEP2009!AA$67</f>
        <v>#VALUE!</v>
      </c>
      <c r="AA61" s="104" t="e">
        <f aca="false">(0.0000011023)*VMT!AA61*SEP2009!AB$67</f>
        <v>#VALUE!</v>
      </c>
      <c r="AB61" s="104" t="e">
        <f aca="false">(0.0000011023)*VMT!AB61*SEP2009!AC$67</f>
        <v>#VALUE!</v>
      </c>
      <c r="AC61" s="104" t="e">
        <f aca="false">(0.0000011023)*VMT!AC61*SEP2009!AD$67</f>
        <v>#VALUE!</v>
      </c>
      <c r="AD61" s="104" t="n">
        <f aca="false">(0.0000011023)*VMT!AD61*SEP2009!AE$67</f>
        <v>0.0009437101413152</v>
      </c>
      <c r="AE61" s="104" t="n">
        <f aca="false">(0.0000011023)*VMT!AE61*SEP2009!AF$67</f>
        <v>0.0004357776205872</v>
      </c>
      <c r="AF61" s="104" t="e">
        <f aca="false">(0.0000011023)*VMT!AF61*SEP2009!AG$67</f>
        <v>#VALUE!</v>
      </c>
      <c r="AG61" s="104" t="e">
        <f aca="false">(0.0000011023)*VMT!AG61*SEP2009!AH$67</f>
        <v>#VALUE!</v>
      </c>
      <c r="AH61" s="104" t="e">
        <f aca="false">(0.0000011023)*VMT!AH61*SEP2009!AI$67</f>
        <v>#VALUE!</v>
      </c>
      <c r="AI61" s="104" t="n">
        <f aca="false">(0.0000011023)*VMT!AI61*SEP2009!AJ$67</f>
        <v>0.052217361944</v>
      </c>
      <c r="AJ61" s="104"/>
    </row>
    <row r="62" customFormat="false" ht="12.75" hidden="false" customHeight="false" outlineLevel="0" collapsed="false">
      <c r="B62" s="109"/>
      <c r="C62" s="102" t="s">
        <v>127</v>
      </c>
      <c r="E62" s="103" t="n">
        <v>9041300</v>
      </c>
      <c r="G62" s="104" t="n">
        <f aca="false">(0.0000011023)*VMT!G62*OCT2009!H$67</f>
        <v>0.0205264912215366</v>
      </c>
      <c r="H62" s="104" t="n">
        <f aca="false">(0.0000011023)*VMT!H62*OCT2009!I$67</f>
        <v>0.000279704289220522</v>
      </c>
      <c r="I62" s="104" t="n">
        <f aca="false">(0.0000011023)*VMT!I62*OCT2009!J$67</f>
        <v>0.0118268992740558</v>
      </c>
      <c r="J62" s="104" t="n">
        <f aca="false">(0.0000011023)*VMT!J62*OCT2009!K$67</f>
        <v>0.00355683663307291</v>
      </c>
      <c r="K62" s="104" t="n">
        <f aca="false">(0.0000011023)*VMT!K62*OCT2009!L$67</f>
        <v>0.000947654830642664</v>
      </c>
      <c r="L62" s="104" t="n">
        <f aca="false">(0.0000011023)*VMT!L62*OCT2009!M$67</f>
        <v>0.00865726522046355</v>
      </c>
      <c r="M62" s="104" t="n">
        <f aca="false">(0.0000011023)*VMT!M62*OCT2009!N$67</f>
        <v>0.00141243708238224</v>
      </c>
      <c r="N62" s="104" t="n">
        <f aca="false">(0.0000011023)*VMT!N62*OCT2009!O$67</f>
        <v>0.000846998394886689</v>
      </c>
      <c r="O62" s="104" t="n">
        <f aca="false">(0.0000011023)*VMT!O62*OCT2009!P$67</f>
        <v>0.000271354907452745</v>
      </c>
      <c r="P62" s="104" t="n">
        <f aca="false">(0.0000011023)*VMT!P62*OCT2009!Q$67</f>
        <v>0.000301273525453945</v>
      </c>
      <c r="Q62" s="104" t="n">
        <f aca="false">(0.0000011023)*VMT!Q62*OCT2009!R$67</f>
        <v>0.00012129796290409</v>
      </c>
      <c r="R62" s="104" t="n">
        <f aca="false">(0.0000011023)*VMT!R62*OCT2009!S$67</f>
        <v>0</v>
      </c>
      <c r="S62" s="104" t="n">
        <f aca="false">(0.0000011023)*VMT!S62*OCT2009!T$67</f>
        <v>0</v>
      </c>
      <c r="T62" s="104" t="e">
        <f aca="false">(0.0000011023)*VMT!T62*OCT2009!U$67</f>
        <v>#VALUE!</v>
      </c>
      <c r="U62" s="104" t="e">
        <f aca="false">(0.0000011023)*VMT!U62*OCT2009!V$67</f>
        <v>#VALUE!</v>
      </c>
      <c r="V62" s="104" t="e">
        <f aca="false">(0.0000011023)*VMT!V62*OCT2009!W$67</f>
        <v>#VALUE!</v>
      </c>
      <c r="W62" s="104" t="e">
        <f aca="false">(0.0000011023)*VMT!W62*OCT2009!X$67</f>
        <v>#VALUE!</v>
      </c>
      <c r="X62" s="104" t="e">
        <f aca="false">(0.0000011023)*VMT!X62*OCT2009!Y$67</f>
        <v>#VALUE!</v>
      </c>
      <c r="Y62" s="104" t="e">
        <f aca="false">(0.0000011023)*VMT!Y62*OCT2009!Z$67</f>
        <v>#VALUE!</v>
      </c>
      <c r="Z62" s="104" t="e">
        <f aca="false">(0.0000011023)*VMT!Z62*OCT2009!AA$67</f>
        <v>#VALUE!</v>
      </c>
      <c r="AA62" s="104" t="e">
        <f aca="false">(0.0000011023)*VMT!AA62*OCT2009!AB$67</f>
        <v>#VALUE!</v>
      </c>
      <c r="AB62" s="104" t="e">
        <f aca="false">(0.0000011023)*VMT!AB62*OCT2009!AC$67</f>
        <v>#VALUE!</v>
      </c>
      <c r="AC62" s="104" t="e">
        <f aca="false">(0.0000011023)*VMT!AC62*OCT2009!AD$67</f>
        <v>#VALUE!</v>
      </c>
      <c r="AD62" s="104" t="n">
        <f aca="false">(0.0000011023)*VMT!AD62*OCT2009!AE$67</f>
        <v>0.00092214283079668</v>
      </c>
      <c r="AE62" s="104" t="n">
        <f aca="false">(0.0000011023)*VMT!AE62*OCT2009!AF$67</f>
        <v>0.000409119706621062</v>
      </c>
      <c r="AF62" s="104" t="e">
        <f aca="false">(0.0000011023)*VMT!AF62*OCT2009!AG$67</f>
        <v>#VALUE!</v>
      </c>
      <c r="AG62" s="104" t="e">
        <f aca="false">(0.0000011023)*VMT!AG62*OCT2009!AH$67</f>
        <v>#VALUE!</v>
      </c>
      <c r="AH62" s="104" t="e">
        <f aca="false">(0.0000011023)*VMT!AH62*OCT2009!AI$67</f>
        <v>#VALUE!</v>
      </c>
      <c r="AI62" s="104" t="n">
        <f aca="false">(0.0000011023)*VMT!AI62*OCT2009!AJ$67</f>
        <v>0.049859376899</v>
      </c>
      <c r="AJ62" s="104"/>
    </row>
    <row r="63" customFormat="false" ht="12.75" hidden="false" customHeight="false" outlineLevel="0" collapsed="false">
      <c r="B63" s="109"/>
      <c r="C63" s="102" t="s">
        <v>128</v>
      </c>
      <c r="E63" s="103" t="n">
        <v>8882600</v>
      </c>
      <c r="G63" s="104" t="n">
        <f aca="false">(0.0000011023)*VMT!G63*NOV2009!H$67</f>
        <v>0.0201709544645361</v>
      </c>
      <c r="H63" s="104" t="n">
        <f aca="false">(0.0000011023)*VMT!H63*NOV2009!I$67</f>
        <v>0.000274859566621062</v>
      </c>
      <c r="I63" s="104" t="n">
        <f aca="false">(0.0000011023)*VMT!I63*NOV2009!J$67</f>
        <v>0.0116220470483204</v>
      </c>
      <c r="J63" s="104" t="n">
        <f aca="false">(0.0000011023)*VMT!J63*NOV2009!K$67</f>
        <v>0.00349522911583798</v>
      </c>
      <c r="K63" s="104" t="n">
        <f aca="false">(0.0000011023)*VMT!K63*NOV2009!L$67</f>
        <v>0.000931240621238524</v>
      </c>
      <c r="L63" s="104" t="n">
        <f aca="false">(0.0000011023)*VMT!L63*NOV2009!M$67</f>
        <v>0.00850731382508101</v>
      </c>
      <c r="M63" s="104" t="n">
        <f aca="false">(0.0000011023)*VMT!M63*NOV2009!N$67</f>
        <v>0.00138797243840984</v>
      </c>
      <c r="N63" s="104" t="n">
        <f aca="false">(0.0000011023)*VMT!N63*NOV2009!O$67</f>
        <v>0.000832327642869087</v>
      </c>
      <c r="O63" s="104" t="n">
        <f aca="false">(0.0000011023)*VMT!O63*NOV2009!P$67</f>
        <v>0.000266654803438344</v>
      </c>
      <c r="P63" s="104" t="n">
        <f aca="false">(0.0000011023)*VMT!P63*NOV2009!Q$67</f>
        <v>0.000296055204843084</v>
      </c>
      <c r="Q63" s="104" t="n">
        <f aca="false">(0.0000011023)*VMT!Q63*NOV2009!R$67</f>
        <v>0.000119196976237824</v>
      </c>
      <c r="R63" s="104" t="n">
        <f aca="false">(0.0000011023)*VMT!R63*NOV2009!S$67</f>
        <v>0</v>
      </c>
      <c r="S63" s="104" t="n">
        <f aca="false">(0.0000011023)*VMT!S63*NOV2009!T$67</f>
        <v>0</v>
      </c>
      <c r="T63" s="104" t="e">
        <f aca="false">(0.0000011023)*VMT!T63*NOV2009!U$67</f>
        <v>#VALUE!</v>
      </c>
      <c r="U63" s="104" t="e">
        <f aca="false">(0.0000011023)*VMT!U63*NOV2009!V$67</f>
        <v>#VALUE!</v>
      </c>
      <c r="V63" s="104" t="e">
        <f aca="false">(0.0000011023)*VMT!V63*NOV2009!W$67</f>
        <v>#VALUE!</v>
      </c>
      <c r="W63" s="104" t="e">
        <f aca="false">(0.0000011023)*VMT!W63*NOV2009!X$67</f>
        <v>#VALUE!</v>
      </c>
      <c r="X63" s="104" t="e">
        <f aca="false">(0.0000011023)*VMT!X63*NOV2009!Y$67</f>
        <v>#VALUE!</v>
      </c>
      <c r="Y63" s="104" t="e">
        <f aca="false">(0.0000011023)*VMT!Y63*NOV2009!Z$67</f>
        <v>#VALUE!</v>
      </c>
      <c r="Z63" s="104" t="e">
        <f aca="false">(0.0000011023)*VMT!Z63*NOV2009!AA$67</f>
        <v>#VALUE!</v>
      </c>
      <c r="AA63" s="104" t="e">
        <f aca="false">(0.0000011023)*VMT!AA63*NOV2009!AB$67</f>
        <v>#VALUE!</v>
      </c>
      <c r="AB63" s="104" t="e">
        <f aca="false">(0.0000011023)*VMT!AB63*NOV2009!AC$67</f>
        <v>#VALUE!</v>
      </c>
      <c r="AC63" s="104" t="e">
        <f aca="false">(0.0000011023)*VMT!AC63*NOV2009!AD$67</f>
        <v>#VALUE!</v>
      </c>
      <c r="AD63" s="104" t="n">
        <f aca="false">(0.0000011023)*VMT!AD63*NOV2009!AE$67</f>
        <v>0.000906170511513551</v>
      </c>
      <c r="AE63" s="104" t="n">
        <f aca="false">(0.0000011023)*VMT!AE63*NOV2009!AF$67</f>
        <v>0.000402033395953195</v>
      </c>
      <c r="AF63" s="104" t="e">
        <f aca="false">(0.0000011023)*VMT!AF63*NOV2009!AG$67</f>
        <v>#VALUE!</v>
      </c>
      <c r="AG63" s="104" t="e">
        <f aca="false">(0.0000011023)*VMT!AG63*NOV2009!AH$67</f>
        <v>#VALUE!</v>
      </c>
      <c r="AH63" s="104" t="e">
        <f aca="false">(0.0000011023)*VMT!AH63*NOV2009!AI$67</f>
        <v>#VALUE!</v>
      </c>
      <c r="AI63" s="104" t="n">
        <f aca="false">(0.0000011023)*VMT!AI63*NOV2009!AJ$67</f>
        <v>0.048995768941</v>
      </c>
      <c r="AJ63" s="104"/>
    </row>
    <row r="64" customFormat="false" ht="12.75" hidden="false" customHeight="false" outlineLevel="0" collapsed="false">
      <c r="B64" s="109"/>
      <c r="C64" s="102" t="s">
        <v>129</v>
      </c>
      <c r="E64" s="103" t="n">
        <v>8730400</v>
      </c>
      <c r="G64" s="104" t="n">
        <f aca="false">(0.0000011023)*VMT!G64*DEC2009!H$67</f>
        <v>0.019817369061855</v>
      </c>
      <c r="H64" s="104" t="n">
        <f aca="false">(0.0000011023)*VMT!H64*DEC2009!I$67</f>
        <v>0.000270041434156616</v>
      </c>
      <c r="I64" s="104" t="n">
        <f aca="false">(0.0000011023)*VMT!I64*DEC2009!J$67</f>
        <v>0.0114183191487417</v>
      </c>
      <c r="J64" s="104" t="n">
        <f aca="false">(0.0000011023)*VMT!J64*DEC2009!K$67</f>
        <v>0.00343395972987219</v>
      </c>
      <c r="K64" s="104" t="n">
        <f aca="false">(0.0000011023)*VMT!K64*DEC2009!L$67</f>
        <v>0.00091491650079928</v>
      </c>
      <c r="L64" s="104" t="n">
        <f aca="false">(0.0000011023)*VMT!L64*DEC2009!M$67</f>
        <v>0.00835818543406391</v>
      </c>
      <c r="M64" s="104" t="n">
        <f aca="false">(0.0000011023)*VMT!M64*DEC2009!N$67</f>
        <v>0.0013636420680048</v>
      </c>
      <c r="N64" s="104" t="n">
        <f aca="false">(0.0000011023)*VMT!N64*DEC2009!O$67</f>
        <v>0.00081773741089549</v>
      </c>
      <c r="O64" s="104" t="n">
        <f aca="false">(0.0000011023)*VMT!O64*DEC2009!P$67</f>
        <v>0.000261980495823582</v>
      </c>
      <c r="P64" s="104" t="n">
        <f aca="false">(0.0000011023)*VMT!P64*DEC2009!Q$67</f>
        <v>0.000290865524850285</v>
      </c>
      <c r="Q64" s="104" t="n">
        <f aca="false">(0.0000011023)*VMT!Q64*DEC2009!R$67</f>
        <v>0.000117331435736374</v>
      </c>
      <c r="R64" s="104" t="n">
        <f aca="false">(0.0000011023)*VMT!R64*DEC2009!S$67</f>
        <v>0</v>
      </c>
      <c r="S64" s="104" t="n">
        <f aca="false">(0.0000011023)*VMT!S64*DEC2009!T$67</f>
        <v>0</v>
      </c>
      <c r="T64" s="104" t="e">
        <f aca="false">(0.0000011023)*VMT!T64*DEC2009!U$67</f>
        <v>#VALUE!</v>
      </c>
      <c r="U64" s="104" t="e">
        <f aca="false">(0.0000011023)*VMT!U64*DEC2009!V$67</f>
        <v>#VALUE!</v>
      </c>
      <c r="V64" s="104" t="e">
        <f aca="false">(0.0000011023)*VMT!V64*DEC2009!W$67</f>
        <v>#VALUE!</v>
      </c>
      <c r="W64" s="104" t="e">
        <f aca="false">(0.0000011023)*VMT!W64*DEC2009!X$67</f>
        <v>#VALUE!</v>
      </c>
      <c r="X64" s="104" t="e">
        <f aca="false">(0.0000011023)*VMT!X64*DEC2009!Y$67</f>
        <v>#VALUE!</v>
      </c>
      <c r="Y64" s="104" t="e">
        <f aca="false">(0.0000011023)*VMT!Y64*DEC2009!Z$67</f>
        <v>#VALUE!</v>
      </c>
      <c r="Z64" s="104" t="e">
        <f aca="false">(0.0000011023)*VMT!Z64*DEC2009!AA$67</f>
        <v>#VALUE!</v>
      </c>
      <c r="AA64" s="104" t="e">
        <f aca="false">(0.0000011023)*VMT!AA64*DEC2009!AB$67</f>
        <v>#VALUE!</v>
      </c>
      <c r="AB64" s="104" t="e">
        <f aca="false">(0.0000011023)*VMT!AB64*DEC2009!AC$67</f>
        <v>#VALUE!</v>
      </c>
      <c r="AC64" s="104" t="e">
        <f aca="false">(0.0000011023)*VMT!AC64*DEC2009!AD$67</f>
        <v>#VALUE!</v>
      </c>
      <c r="AD64" s="104" t="n">
        <f aca="false">(0.0000011023)*VMT!AD64*DEC2009!AE$67</f>
        <v>0.000890285855892789</v>
      </c>
      <c r="AE64" s="104" t="n">
        <f aca="false">(0.0000011023)*VMT!AE64*DEC2009!AF$67</f>
        <v>0.000394985978318632</v>
      </c>
      <c r="AF64" s="104" t="e">
        <f aca="false">(0.0000011023)*VMT!AF64*DEC2009!AG$67</f>
        <v>#VALUE!</v>
      </c>
      <c r="AG64" s="104" t="e">
        <f aca="false">(0.0000011023)*VMT!AG64*DEC2009!AH$67</f>
        <v>#VALUE!</v>
      </c>
      <c r="AH64" s="104" t="e">
        <f aca="false">(0.0000011023)*VMT!AH64*DEC2009!AI$67</f>
        <v>#VALUE!</v>
      </c>
      <c r="AI64" s="104" t="n">
        <f aca="false">(0.0000011023)*VMT!AI64*DEC2009!AJ$67</f>
        <v>0.048136900873</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0.0203364868272746</v>
      </c>
      <c r="H66" s="112" t="n">
        <f aca="false">AVERAGE(H53:H64)</f>
        <v>0.000277085225757305</v>
      </c>
      <c r="I66" s="112" t="n">
        <f aca="false">AVERAGE(I53:I64)</f>
        <v>0.0117161558891111</v>
      </c>
      <c r="J66" s="112" t="n">
        <f aca="false">AVERAGE(J53:J64)</f>
        <v>0.00354863185860526</v>
      </c>
      <c r="K66" s="113" t="n">
        <f aca="false">AVERAGE(K53:K64)</f>
        <v>0.000938781287267286</v>
      </c>
      <c r="L66" s="113" t="n">
        <f aca="false">AVERAGE(L53:L64)</f>
        <v>0.00940906822765327</v>
      </c>
      <c r="M66" s="113" t="n">
        <f aca="false">AVERAGE(M53:M64)</f>
        <v>0.00153677127851355</v>
      </c>
      <c r="N66" s="113" t="n">
        <f aca="false">AVERAGE(N53:N64)</f>
        <v>0.000909858258321483</v>
      </c>
      <c r="O66" s="113" t="n">
        <f aca="false">AVERAGE(O53:O64)</f>
        <v>0.00025236976110988</v>
      </c>
      <c r="P66" s="113" t="n">
        <f aca="false">AVERAGE(P53:P64)</f>
        <v>0.00033154123566067</v>
      </c>
      <c r="Q66" s="113" t="n">
        <f aca="false">AVERAGE(Q53:Q64)</f>
        <v>0.0001231352596559</v>
      </c>
      <c r="R66" s="113" t="n">
        <f aca="false">AVERAGE(R53:R64)</f>
        <v>0</v>
      </c>
      <c r="S66" s="113" t="n">
        <f aca="false">AVERAGE(S53:S64)</f>
        <v>0</v>
      </c>
      <c r="T66" s="113" t="e">
        <f aca="false">AVERAGE(T53:T64)</f>
        <v>#VALUE!</v>
      </c>
      <c r="U66" s="113" t="e">
        <f aca="false">AVERAGE(U53:U64)</f>
        <v>#VALUE!</v>
      </c>
      <c r="V66" s="113" t="e">
        <f aca="false">AVERAGE(V53:V64)</f>
        <v>#VALUE!</v>
      </c>
      <c r="W66" s="113" t="e">
        <f aca="false">AVERAGE(W53:W64)</f>
        <v>#VALUE!</v>
      </c>
      <c r="X66" s="113" t="e">
        <f aca="false">AVERAGE(X53:X64)</f>
        <v>#VALUE!</v>
      </c>
      <c r="Y66" s="113" t="e">
        <f aca="false">AVERAGE(Y53:Y64)</f>
        <v>#VALUE!</v>
      </c>
      <c r="Z66" s="113" t="e">
        <f aca="false">AVERAGE(Z53:Z64)</f>
        <v>#VALUE!</v>
      </c>
      <c r="AA66" s="113" t="e">
        <f aca="false">AVERAGE(AA53:AA64)</f>
        <v>#VALUE!</v>
      </c>
      <c r="AB66" s="113" t="e">
        <f aca="false">AVERAGE(AB53:AB64)</f>
        <v>#VALUE!</v>
      </c>
      <c r="AC66" s="113" t="e">
        <f aca="false">AVERAGE(AC53:AC64)</f>
        <v>#VALUE!</v>
      </c>
      <c r="AD66" s="113" t="n">
        <f aca="false">AVERAGE(AD53:AD64)</f>
        <v>0.000913508173806836</v>
      </c>
      <c r="AE66" s="113" t="n">
        <f aca="false">AVERAGE(AE53:AE64)</f>
        <v>0.000417728725332025</v>
      </c>
      <c r="AF66" s="113" t="e">
        <f aca="false">AVERAGE(AF53:AF64)</f>
        <v>#VALUE!</v>
      </c>
      <c r="AG66" s="113" t="e">
        <f aca="false">AVERAGE(AG53:AG64)</f>
        <v>#VALUE!</v>
      </c>
      <c r="AH66" s="113" t="e">
        <f aca="false">AVERAGE(AH53:AH64)</f>
        <v>#VALUE!</v>
      </c>
      <c r="AI66" s="113" t="n">
        <f aca="false">AVERAGE(AI53:AI64)</f>
        <v>0.05052838205925</v>
      </c>
      <c r="AJ66" s="113" t="n">
        <f aca="false">AI66*365</f>
        <v>18.4428594516263</v>
      </c>
    </row>
    <row r="67" customFormat="false" ht="12.75" hidden="false" customHeight="false" outlineLevel="0" collapsed="false">
      <c r="G67" s="6" t="n">
        <f aca="false">G66*365</f>
        <v>7.42281769195522</v>
      </c>
      <c r="H67" s="6" t="n">
        <f aca="false">H66*365</f>
        <v>0.101136107401416</v>
      </c>
      <c r="I67" s="6" t="n">
        <f aca="false">I66*365</f>
        <v>4.27639689952556</v>
      </c>
      <c r="J67" s="6" t="n">
        <f aca="false">J66*365</f>
        <v>1.29525062839092</v>
      </c>
      <c r="K67" s="6" t="n">
        <f aca="false">K66*365</f>
        <v>0.342655169852559</v>
      </c>
      <c r="L67" s="6" t="n">
        <f aca="false">L66*365</f>
        <v>3.43430990309344</v>
      </c>
      <c r="M67" s="6" t="n">
        <f aca="false">M66*365</f>
        <v>0.560921516657444</v>
      </c>
      <c r="N67" s="6" t="n">
        <f aca="false">N66*365</f>
        <v>0.332098264287341</v>
      </c>
      <c r="O67" s="6" t="n">
        <f aca="false">O66*365</f>
        <v>0.0921149628051063</v>
      </c>
      <c r="P67" s="6" t="n">
        <f aca="false">P66*365</f>
        <v>0.121012551016145</v>
      </c>
      <c r="Q67" s="6" t="n">
        <f aca="false">Q66*365</f>
        <v>0.0449443697744037</v>
      </c>
      <c r="R67" s="6" t="n">
        <f aca="false">R66*365</f>
        <v>0</v>
      </c>
      <c r="S67" s="6" t="n">
        <f aca="false">S66*365</f>
        <v>0</v>
      </c>
      <c r="T67" s="6" t="n">
        <v>0</v>
      </c>
      <c r="U67" s="6" t="n">
        <v>0</v>
      </c>
      <c r="V67" s="6" t="n">
        <v>0</v>
      </c>
      <c r="W67" s="6" t="n">
        <v>0</v>
      </c>
      <c r="X67" s="6" t="n">
        <v>0</v>
      </c>
      <c r="Y67" s="6" t="n">
        <v>0</v>
      </c>
      <c r="Z67" s="6" t="n">
        <v>0</v>
      </c>
      <c r="AA67" s="6" t="n">
        <v>0</v>
      </c>
      <c r="AB67" s="6" t="n">
        <v>0</v>
      </c>
      <c r="AC67" s="6" t="n">
        <v>0</v>
      </c>
      <c r="AD67" s="6" t="n">
        <f aca="false">AD66*365</f>
        <v>0.333430483439495</v>
      </c>
      <c r="AE67" s="6" t="n">
        <f aca="false">AE66*365</f>
        <v>0.152470984746189</v>
      </c>
      <c r="AF67" s="6" t="n">
        <v>0</v>
      </c>
      <c r="AG67" s="6" t="n">
        <v>0</v>
      </c>
      <c r="AH67" s="6" t="n">
        <v>0</v>
      </c>
      <c r="AI67" s="100" t="n">
        <f aca="false">SUM(AD67:AE67)+SUM(G67:S67)</f>
        <v>18.5095595329452</v>
      </c>
    </row>
    <row r="69" customFormat="false" ht="12.75" hidden="false" customHeight="false" outlineLevel="0" collapsed="false">
      <c r="G69" s="6" t="n">
        <f aca="false">G67+G51+G34+G18</f>
        <v>31.5078202406794</v>
      </c>
      <c r="H69" s="6" t="n">
        <f aca="false">H67+H51+H34+H18</f>
        <v>0.430727225799718</v>
      </c>
      <c r="I69" s="6" t="n">
        <f aca="false">I67+I51+I34+I18</f>
        <v>18.2126900103075</v>
      </c>
      <c r="J69" s="6" t="n">
        <f aca="false">J67+J51+J34+J18</f>
        <v>5.53828473928726</v>
      </c>
      <c r="K69" s="6" t="n">
        <f aca="false">K67+K51+K34+K18</f>
        <v>1.4593295560677</v>
      </c>
      <c r="L69" s="6" t="n">
        <f aca="false">L67+L51+L34+L18</f>
        <v>14.5767154986542</v>
      </c>
      <c r="M69" s="6" t="n">
        <f aca="false">M67+M51+M34+M18</f>
        <v>2.37999442512361</v>
      </c>
      <c r="N69" s="6" t="n">
        <f aca="false">N67+N51+N34+N18</f>
        <v>1.40902078506477</v>
      </c>
      <c r="O69" s="6" t="n">
        <f aca="false">O67+O51+O34+O18</f>
        <v>0.391027238486459</v>
      </c>
      <c r="P69" s="6" t="n">
        <f aca="false">P67+P51+P34+P18</f>
        <v>0.51343789128516</v>
      </c>
      <c r="Q69" s="6" t="n">
        <f aca="false">Q67+Q51+Q34+Q18</f>
        <v>0.190791466250487</v>
      </c>
      <c r="R69" s="6" t="n">
        <f aca="false">R67+R51+R34+R18</f>
        <v>0</v>
      </c>
      <c r="S69" s="6" t="n">
        <f aca="false">S67+S51+S34+S18</f>
        <v>0</v>
      </c>
      <c r="T69" s="6" t="n">
        <f aca="false">T67+T51+T34+T18</f>
        <v>0</v>
      </c>
      <c r="U69" s="6" t="n">
        <f aca="false">U67+U51+U34+U18</f>
        <v>0</v>
      </c>
      <c r="V69" s="6" t="n">
        <f aca="false">V67+V51+V34+V18</f>
        <v>0</v>
      </c>
      <c r="W69" s="6" t="n">
        <f aca="false">W67+W51+W34+W18</f>
        <v>0</v>
      </c>
      <c r="X69" s="6" t="n">
        <f aca="false">X67+X51+X34+X18</f>
        <v>0</v>
      </c>
      <c r="Y69" s="6" t="n">
        <f aca="false">Y67+Y51+Y34+Y18</f>
        <v>0</v>
      </c>
      <c r="Z69" s="6" t="n">
        <f aca="false">Z67+Z51+Z34+Z18</f>
        <v>0</v>
      </c>
      <c r="AA69" s="6" t="n">
        <f aca="false">AA67+AA51+AA34+AA18</f>
        <v>0</v>
      </c>
      <c r="AB69" s="6" t="n">
        <f aca="false">AB67+AB51+AB34+AB18</f>
        <v>0</v>
      </c>
      <c r="AC69" s="6" t="n">
        <f aca="false">AC67+AC51+AC34+AC18</f>
        <v>0</v>
      </c>
      <c r="AD69" s="6" t="n">
        <f aca="false">AD67+AD51+AD34+AD18</f>
        <v>1.41532086186942</v>
      </c>
      <c r="AE69" s="6" t="n">
        <f aca="false">AE67+AE51+AE34+AE18</f>
        <v>0.647182282610174</v>
      </c>
      <c r="AF69" s="6" t="n">
        <f aca="false">AF67+AF51+AF34+AF18</f>
        <v>0</v>
      </c>
      <c r="AG69" s="6" t="n">
        <f aca="false">AG67+AG51+AG34+AG18</f>
        <v>0</v>
      </c>
      <c r="AH69" s="6" t="n">
        <f aca="false">AH67+AH51+AH34+AH18</f>
        <v>0</v>
      </c>
      <c r="AI69" s="100" t="n">
        <f aca="false">SUM(AD69:AE69)+SUM(G69:S69)</f>
        <v>78.6723422214858</v>
      </c>
      <c r="AJ69" s="100" t="n">
        <f aca="false">AJ66+AJ50+AJ33+AJ17</f>
        <v>58.6627225398825</v>
      </c>
    </row>
    <row r="70" customFormat="false" ht="12.75" hidden="false" customHeight="false" outlineLevel="0" collapsed="false">
      <c r="AI70" s="100" t="n">
        <f aca="false">AI67+AI51+AI34+AI18</f>
        <v>78.6723422214858</v>
      </c>
      <c r="AJ70" s="115" t="n">
        <f aca="false">AJ69+AJ51</f>
        <v>58.6627225398825</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Y30" colorId="64" zoomScale="100" zoomScaleNormal="100" zoomScalePageLayoutView="100" workbookViewId="0">
      <selection pane="topLeft" activeCell="AJ50" activeCellId="0" sqref="AJ50"/>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e">
        <f aca="false">(0.0000011023)*VMT!G4*JAN2009!H$5</f>
        <v>#VALUE!</v>
      </c>
      <c r="H4" s="104" t="e">
        <f aca="false">(0.0000011023)*VMT!H4*JAN2009!I$5</f>
        <v>#VALUE!</v>
      </c>
      <c r="I4" s="104" t="e">
        <f aca="false">(0.0000011023)*VMT!I4*JAN2009!J$5</f>
        <v>#VALUE!</v>
      </c>
      <c r="J4" s="104" t="e">
        <f aca="false">(0.0000011023)*VMT!J4*JAN2009!K$5</f>
        <v>#VALUE!</v>
      </c>
      <c r="K4" s="104" t="e">
        <f aca="false">(0.0000011023)*VMT!K4*JAN2009!L$5</f>
        <v>#VALUE!</v>
      </c>
      <c r="L4" s="104" t="e">
        <f aca="false">(0.0000011023)*VMT!L4*JAN2009!M$5</f>
        <v>#VALUE!</v>
      </c>
      <c r="M4" s="104" t="e">
        <f aca="false">(0.0000011023)*VMT!M4*JAN2009!N$5</f>
        <v>#VALUE!</v>
      </c>
      <c r="N4" s="104" t="e">
        <f aca="false">(0.0000011023)*VMT!N4*JAN2009!O$5</f>
        <v>#VALUE!</v>
      </c>
      <c r="O4" s="104" t="e">
        <f aca="false">(0.0000011023)*VMT!O4*JAN2009!P$5</f>
        <v>#VALUE!</v>
      </c>
      <c r="P4" s="104" t="e">
        <f aca="false">(0.0000011023)*VMT!P4*JAN2009!Q$5</f>
        <v>#VALUE!</v>
      </c>
      <c r="Q4" s="104" t="e">
        <f aca="false">(0.0000011023)*VMT!Q4*JAN2009!R$5</f>
        <v>#VALUE!</v>
      </c>
      <c r="R4" s="104" t="e">
        <f aca="false">(0.0000011023)*VMT!R4*JAN2009!S$5</f>
        <v>#VALUE!</v>
      </c>
      <c r="S4" s="104" t="e">
        <f aca="false">(0.0000011023)*VMT!S4*JAN2009!T$5</f>
        <v>#VALUE!</v>
      </c>
      <c r="T4" s="104" t="n">
        <f aca="false">(0.0000011023)*VMT!T4*JAN2009!U$5</f>
        <v>0.00143810959315932</v>
      </c>
      <c r="U4" s="104" t="n">
        <f aca="false">(0.0000011023)*VMT!U4*JAN2009!V$5</f>
        <v>6.83623110951095E-005</v>
      </c>
      <c r="V4" s="104" t="n">
        <f aca="false">(0.0000011023)*VMT!V4*JAN2009!W$5</f>
        <v>0.00400294678930693</v>
      </c>
      <c r="W4" s="104" t="n">
        <f aca="false">(0.0000011023)*VMT!W4*JAN2009!X$5</f>
        <v>0.00156538576584858</v>
      </c>
      <c r="X4" s="104" t="n">
        <f aca="false">(0.0000011023)*VMT!X4*JAN2009!Y$5</f>
        <v>0.00175074211341134</v>
      </c>
      <c r="Y4" s="104" t="n">
        <f aca="false">(0.0000011023)*VMT!Y4*JAN2009!Z$5</f>
        <v>0.000883430028338834</v>
      </c>
      <c r="Z4" s="104" t="n">
        <f aca="false">(0.0000011023)*VMT!Z4*JAN2009!AA$5</f>
        <v>0.00581037959972397</v>
      </c>
      <c r="AA4" s="104" t="n">
        <f aca="false">(0.0000011023)*VMT!AA4*JAN2009!AB$5</f>
        <v>0.0073820180159776</v>
      </c>
      <c r="AB4" s="104" t="n">
        <f aca="false">(0.0000011023)*VMT!AB4*JAN2009!AC$5</f>
        <v>0.0110602438275828</v>
      </c>
      <c r="AC4" s="104" t="n">
        <f aca="false">(0.0000011023)*VMT!AC4*JAN2009!AD$5</f>
        <v>0.0843440855303931</v>
      </c>
      <c r="AD4" s="104" t="e">
        <f aca="false">(0.0000011023)*VMT!AD4*JAN2009!AE$5</f>
        <v>#VALUE!</v>
      </c>
      <c r="AE4" s="104" t="e">
        <f aca="false">(0.0000011023)*VMT!AE4*JAN2009!AF$5</f>
        <v>#VALUE!</v>
      </c>
      <c r="AF4" s="104" t="n">
        <f aca="false">(0.0000011023)*VMT!AF4*JAN2009!AG$5</f>
        <v>0.00638881923608361</v>
      </c>
      <c r="AG4" s="104" t="n">
        <f aca="false">(0.0000011023)*VMT!AG4*JAN2009!AH$5</f>
        <v>0.000938592299689969</v>
      </c>
      <c r="AH4" s="104" t="n">
        <f aca="false">(0.0000011023)*VMT!AH4*JAN2009!AI$5</f>
        <v>0.000187162668790879</v>
      </c>
      <c r="AI4" s="104" t="n">
        <f aca="false">(0.0000011023)*VMT!AI4*JAN2009!AJ$5</f>
        <v>0.1250405028</v>
      </c>
      <c r="AJ4" s="104"/>
    </row>
    <row r="5" customFormat="false" ht="12.75" hidden="false" customHeight="false" outlineLevel="0" collapsed="false">
      <c r="B5" s="109"/>
      <c r="C5" s="102" t="s">
        <v>119</v>
      </c>
      <c r="E5" s="103" t="n">
        <v>11492900</v>
      </c>
      <c r="G5" s="104" t="e">
        <f aca="false">(0.0000011023)*VMT!G5*FEB2009!H$5</f>
        <v>#VALUE!</v>
      </c>
      <c r="H5" s="104" t="e">
        <f aca="false">(0.0000011023)*VMT!H5*FEB2009!I$5</f>
        <v>#VALUE!</v>
      </c>
      <c r="I5" s="104" t="e">
        <f aca="false">(0.0000011023)*VMT!I5*FEB2009!J$5</f>
        <v>#VALUE!</v>
      </c>
      <c r="J5" s="104" t="e">
        <f aca="false">(0.0000011023)*VMT!J5*FEB2009!K$5</f>
        <v>#VALUE!</v>
      </c>
      <c r="K5" s="104" t="e">
        <f aca="false">(0.0000011023)*VMT!K5*FEB2009!L$5</f>
        <v>#VALUE!</v>
      </c>
      <c r="L5" s="104" t="e">
        <f aca="false">(0.0000011023)*VMT!L5*FEB2009!M$5</f>
        <v>#VALUE!</v>
      </c>
      <c r="M5" s="104" t="e">
        <f aca="false">(0.0000011023)*VMT!M5*FEB2009!N$5</f>
        <v>#VALUE!</v>
      </c>
      <c r="N5" s="104" t="e">
        <f aca="false">(0.0000011023)*VMT!N5*FEB2009!O$5</f>
        <v>#VALUE!</v>
      </c>
      <c r="O5" s="104" t="e">
        <f aca="false">(0.0000011023)*VMT!O5*FEB2009!P$5</f>
        <v>#VALUE!</v>
      </c>
      <c r="P5" s="104" t="e">
        <f aca="false">(0.0000011023)*VMT!P5*FEB2009!Q$5</f>
        <v>#VALUE!</v>
      </c>
      <c r="Q5" s="104" t="e">
        <f aca="false">(0.0000011023)*VMT!Q5*FEB2009!R$5</f>
        <v>#VALUE!</v>
      </c>
      <c r="R5" s="104" t="e">
        <f aca="false">(0.0000011023)*VMT!R5*FEB2009!S$5</f>
        <v>#VALUE!</v>
      </c>
      <c r="S5" s="104" t="e">
        <f aca="false">(0.0000011023)*VMT!S5*FEB2009!T$5</f>
        <v>#VALUE!</v>
      </c>
      <c r="T5" s="104" t="n">
        <f aca="false">(0.0000011023)*VMT!T5*FEB2009!U$5</f>
        <v>0.0014985594870387</v>
      </c>
      <c r="U5" s="104" t="n">
        <f aca="false">(0.0000011023)*VMT!U5*FEB2009!V$5</f>
        <v>7.12358712679268E-005</v>
      </c>
      <c r="V5" s="104" t="n">
        <f aca="false">(0.0000011023)*VMT!V5*FEB2009!W$5</f>
        <v>0.00417120775479208</v>
      </c>
      <c r="W5" s="104" t="n">
        <f aca="false">(0.0000011023)*VMT!W5*FEB2009!X$5</f>
        <v>0.00163118562135053</v>
      </c>
      <c r="X5" s="104" t="n">
        <f aca="false">(0.0000011023)*VMT!X5*FEB2009!Y$5</f>
        <v>0.00182433328856886</v>
      </c>
      <c r="Y5" s="104" t="n">
        <f aca="false">(0.0000011023)*VMT!Y5*FEB2009!Z$5</f>
        <v>0.000920564368946095</v>
      </c>
      <c r="Z5" s="104" t="n">
        <f aca="false">(0.0000011023)*VMT!Z5*FEB2009!AA$5</f>
        <v>0.00604694090982458</v>
      </c>
      <c r="AA5" s="104" t="n">
        <f aca="false">(0.0000011023)*VMT!AA5*FEB2009!AB$5</f>
        <v>0.00769231579008621</v>
      </c>
      <c r="AB5" s="104" t="n">
        <f aca="false">(0.0000011023)*VMT!AB5*FEB2009!AC$5</f>
        <v>0.0115251531563556</v>
      </c>
      <c r="AC5" s="104" t="n">
        <f aca="false">(0.0000011023)*VMT!AC5*FEB2009!AD$5</f>
        <v>0.0878894280021482</v>
      </c>
      <c r="AD5" s="104" t="e">
        <f aca="false">(0.0000011023)*VMT!AD5*FEB2009!AE$5</f>
        <v>#VALUE!</v>
      </c>
      <c r="AE5" s="104" t="e">
        <f aca="false">(0.0000011023)*VMT!AE5*FEB2009!AF$5</f>
        <v>#VALUE!</v>
      </c>
      <c r="AF5" s="104" t="n">
        <f aca="false">(0.0000011023)*VMT!AF5*FEB2009!AG$5</f>
        <v>0.00665736861971397</v>
      </c>
      <c r="AG5" s="104" t="n">
        <f aca="false">(0.0000011023)*VMT!AG5*FEB2009!AH$5</f>
        <v>0.000977031827877988</v>
      </c>
      <c r="AH5" s="104" t="n">
        <f aca="false">(0.0000011023)*VMT!AH5*FEB2009!AI$5</f>
        <v>0.000195029915849385</v>
      </c>
      <c r="AI5" s="104" t="n">
        <f aca="false">(0.0000011023)*VMT!AI5*FEB2009!AJ$5</f>
        <v>0.13029648966</v>
      </c>
      <c r="AJ5" s="104"/>
    </row>
    <row r="6" customFormat="false" ht="12.75" hidden="false" customHeight="false" outlineLevel="0" collapsed="false">
      <c r="B6" s="109"/>
      <c r="C6" s="102" t="s">
        <v>120</v>
      </c>
      <c r="E6" s="103" t="n">
        <v>11904900</v>
      </c>
      <c r="G6" s="104" t="e">
        <f aca="false">(0.0000011023)*VMT!G6*MAR2009!H$5</f>
        <v>#VALUE!</v>
      </c>
      <c r="H6" s="104" t="e">
        <f aca="false">(0.0000011023)*VMT!H6*MAR2009!I$5</f>
        <v>#VALUE!</v>
      </c>
      <c r="I6" s="104" t="e">
        <f aca="false">(0.0000011023)*VMT!I6*MAR2009!J$5</f>
        <v>#VALUE!</v>
      </c>
      <c r="J6" s="104" t="e">
        <f aca="false">(0.0000011023)*VMT!J6*MAR2009!K$5</f>
        <v>#VALUE!</v>
      </c>
      <c r="K6" s="104" t="e">
        <f aca="false">(0.0000011023)*VMT!K6*MAR2009!L$5</f>
        <v>#VALUE!</v>
      </c>
      <c r="L6" s="104" t="e">
        <f aca="false">(0.0000011023)*VMT!L6*MAR2009!M$5</f>
        <v>#VALUE!</v>
      </c>
      <c r="M6" s="104" t="e">
        <f aca="false">(0.0000011023)*VMT!M6*MAR2009!N$5</f>
        <v>#VALUE!</v>
      </c>
      <c r="N6" s="104" t="e">
        <f aca="false">(0.0000011023)*VMT!N6*MAR2009!O$5</f>
        <v>#VALUE!</v>
      </c>
      <c r="O6" s="104" t="e">
        <f aca="false">(0.0000011023)*VMT!O6*MAR2009!P$5</f>
        <v>#VALUE!</v>
      </c>
      <c r="P6" s="104" t="e">
        <f aca="false">(0.0000011023)*VMT!P6*MAR2009!Q$5</f>
        <v>#VALUE!</v>
      </c>
      <c r="Q6" s="104" t="e">
        <f aca="false">(0.0000011023)*VMT!Q6*MAR2009!R$5</f>
        <v>#VALUE!</v>
      </c>
      <c r="R6" s="104" t="e">
        <f aca="false">(0.0000011023)*VMT!R6*MAR2009!S$5</f>
        <v>#VALUE!</v>
      </c>
      <c r="S6" s="104" t="e">
        <f aca="false">(0.0000011023)*VMT!S6*MAR2009!T$5</f>
        <v>#VALUE!</v>
      </c>
      <c r="T6" s="104" t="n">
        <f aca="false">(0.0000011023)*VMT!T6*MAR2009!U$5</f>
        <v>0.00155259699126913</v>
      </c>
      <c r="U6" s="104" t="n">
        <f aca="false">(0.0000011023)*VMT!U6*MAR2009!V$5</f>
        <v>7.38046105994599E-005</v>
      </c>
      <c r="V6" s="104" t="n">
        <f aca="false">(0.0000011023)*VMT!V6*MAR2009!W$5</f>
        <v>0.00432161997308911</v>
      </c>
      <c r="W6" s="104" t="n">
        <f aca="false">(0.0000011023)*VMT!W6*MAR2009!X$5</f>
        <v>0.00169000557523072</v>
      </c>
      <c r="X6" s="104" t="n">
        <f aca="false">(0.0000011023)*VMT!X6*MAR2009!Y$5</f>
        <v>0.00189011807632763</v>
      </c>
      <c r="Y6" s="104" t="n">
        <f aca="false">(0.0000011023)*VMT!Y6*MAR2009!Z$5</f>
        <v>0.000953759581689769</v>
      </c>
      <c r="Z6" s="104" t="n">
        <f aca="false">(0.0000011023)*VMT!Z6*MAR2009!AA$5</f>
        <v>0.00626499137617042</v>
      </c>
      <c r="AA6" s="104" t="n">
        <f aca="false">(0.0000011023)*VMT!AA6*MAR2009!AB$5</f>
        <v>0.00796969786977258</v>
      </c>
      <c r="AB6" s="104" t="n">
        <f aca="false">(0.0000011023)*VMT!AB6*MAR2009!AC$5</f>
        <v>0.0119407459425143</v>
      </c>
      <c r="AC6" s="104" t="n">
        <f aca="false">(0.0000011023)*VMT!AC6*MAR2009!AD$5</f>
        <v>0.0910586884676508</v>
      </c>
      <c r="AD6" s="104" t="e">
        <f aca="false">(0.0000011023)*VMT!AD6*MAR2009!AE$5</f>
        <v>#VALUE!</v>
      </c>
      <c r="AE6" s="104" t="e">
        <f aca="false">(0.0000011023)*VMT!AE6*MAR2009!AF$5</f>
        <v>#VALUE!</v>
      </c>
      <c r="AF6" s="104" t="n">
        <f aca="false">(0.0000011023)*VMT!AF6*MAR2009!AG$5</f>
        <v>0.00689743088488449</v>
      </c>
      <c r="AG6" s="104" t="n">
        <f aca="false">(0.0000011023)*VMT!AG6*MAR2009!AH$5</f>
        <v>0.00101226323643324</v>
      </c>
      <c r="AH6" s="104" t="n">
        <f aca="false">(0.0000011023)*VMT!AH6*MAR2009!AI$5</f>
        <v>0.000202062622921692</v>
      </c>
      <c r="AI6" s="104" t="n">
        <f aca="false">(0.0000011023)*VMT!AI6*MAR2009!AJ$5</f>
        <v>0.13499493318</v>
      </c>
      <c r="AJ6" s="104"/>
    </row>
    <row r="7" customFormat="false" ht="12.75" hidden="false" customHeight="false" outlineLevel="0" collapsed="false">
      <c r="B7" s="109"/>
      <c r="C7" s="102" t="s">
        <v>121</v>
      </c>
      <c r="E7" s="103" t="n">
        <v>12292600</v>
      </c>
      <c r="G7" s="104" t="e">
        <f aca="false">(0.0000011023)*VMT!G7*APR2009!H$5</f>
        <v>#VALUE!</v>
      </c>
      <c r="H7" s="104" t="e">
        <f aca="false">(0.0000011023)*VMT!H7*APR2009!I$5</f>
        <v>#VALUE!</v>
      </c>
      <c r="I7" s="104" t="e">
        <f aca="false">(0.0000011023)*VMT!I7*APR2009!J$5</f>
        <v>#VALUE!</v>
      </c>
      <c r="J7" s="104" t="e">
        <f aca="false">(0.0000011023)*VMT!J7*APR2009!K$5</f>
        <v>#VALUE!</v>
      </c>
      <c r="K7" s="104" t="e">
        <f aca="false">(0.0000011023)*VMT!K7*APR2009!L$5</f>
        <v>#VALUE!</v>
      </c>
      <c r="L7" s="104" t="e">
        <f aca="false">(0.0000011023)*VMT!L7*APR2009!M$5</f>
        <v>#VALUE!</v>
      </c>
      <c r="M7" s="104" t="e">
        <f aca="false">(0.0000011023)*VMT!M7*APR2009!N$5</f>
        <v>#VALUE!</v>
      </c>
      <c r="N7" s="104" t="e">
        <f aca="false">(0.0000011023)*VMT!N7*APR2009!O$5</f>
        <v>#VALUE!</v>
      </c>
      <c r="O7" s="104" t="e">
        <f aca="false">(0.0000011023)*VMT!O7*APR2009!P$5</f>
        <v>#VALUE!</v>
      </c>
      <c r="P7" s="104" t="e">
        <f aca="false">(0.0000011023)*VMT!P7*APR2009!Q$5</f>
        <v>#VALUE!</v>
      </c>
      <c r="Q7" s="104" t="e">
        <f aca="false">(0.0000011023)*VMT!Q7*APR2009!R$5</f>
        <v>#VALUE!</v>
      </c>
      <c r="R7" s="104" t="e">
        <f aca="false">(0.0000011023)*VMT!R7*APR2009!S$5</f>
        <v>#VALUE!</v>
      </c>
      <c r="S7" s="104" t="e">
        <f aca="false">(0.0000011023)*VMT!S7*APR2009!T$5</f>
        <v>#VALUE!</v>
      </c>
      <c r="T7" s="104" t="n">
        <f aca="false">(0.0000011023)*VMT!T7*APR2009!U$5</f>
        <v>0.0014584707491632</v>
      </c>
      <c r="U7" s="104" t="n">
        <f aca="false">(0.0000011023)*VMT!U7*APR2009!V$5</f>
        <v>7.46424825968E-005</v>
      </c>
      <c r="V7" s="104" t="n">
        <f aca="false">(0.0000011023)*VMT!V7*APR2009!W$5</f>
        <v>0.0041909740799112</v>
      </c>
      <c r="W7" s="104" t="n">
        <f aca="false">(0.0000011023)*VMT!W7*APR2009!X$5</f>
        <v>0.0016514262124736</v>
      </c>
      <c r="X7" s="104" t="n">
        <f aca="false">(0.0000011023)*VMT!X7*APR2009!Y$5</f>
        <v>0.0018926979715728</v>
      </c>
      <c r="Y7" s="104" t="n">
        <f aca="false">(0.0000011023)*VMT!Y7*APR2009!Z$5</f>
        <v>0.0009509947834584</v>
      </c>
      <c r="Z7" s="104" t="n">
        <f aca="false">(0.0000011023)*VMT!Z7*APR2009!AA$5</f>
        <v>0.0060982288841896</v>
      </c>
      <c r="AA7" s="104" t="n">
        <f aca="false">(0.0000011023)*VMT!AA7*APR2009!AB$5</f>
        <v>0.0078232135598032</v>
      </c>
      <c r="AB7" s="104" t="n">
        <f aca="false">(0.0000011023)*VMT!AB7*APR2009!AC$5</f>
        <v>0.011472023051392</v>
      </c>
      <c r="AC7" s="104" t="n">
        <f aca="false">(0.0000011023)*VMT!AC7*APR2009!AD$5</f>
        <v>0.0855988221066</v>
      </c>
      <c r="AD7" s="104" t="e">
        <f aca="false">(0.0000011023)*VMT!AD7*APR2009!AE$5</f>
        <v>#VALUE!</v>
      </c>
      <c r="AE7" s="104" t="e">
        <f aca="false">(0.0000011023)*VMT!AE7*APR2009!AF$5</f>
        <v>#VALUE!</v>
      </c>
      <c r="AF7" s="104" t="n">
        <f aca="false">(0.0000011023)*VMT!AF7*APR2009!AG$5</f>
        <v>0.0067320705465728</v>
      </c>
      <c r="AG7" s="104" t="n">
        <f aca="false">(0.0000011023)*VMT!AG7*APR2009!AH$5</f>
        <v>0.00102981848396</v>
      </c>
      <c r="AH7" s="104" t="n">
        <f aca="false">(0.0000011023)*VMT!AH7*APR2009!AI$5</f>
        <v>0.0002085963154728</v>
      </c>
      <c r="AI7" s="104" t="n">
        <f aca="false">(0.0000011023)*VMT!AI7*APR2009!AJ$5</f>
        <v>0.128533735592</v>
      </c>
      <c r="AJ7" s="104"/>
    </row>
    <row r="8" customFormat="false" ht="12.75" hidden="false" customHeight="false" outlineLevel="0" collapsed="false">
      <c r="B8" s="109"/>
      <c r="C8" s="102" t="s">
        <v>122</v>
      </c>
      <c r="E8" s="103" t="n">
        <v>12623800</v>
      </c>
      <c r="G8" s="104" t="e">
        <f aca="false">(0.0000011023)*VMT!G8*MAY2009!H$5</f>
        <v>#VALUE!</v>
      </c>
      <c r="H8" s="104" t="e">
        <f aca="false">(0.0000011023)*VMT!H8*MAY2009!I$5</f>
        <v>#VALUE!</v>
      </c>
      <c r="I8" s="104" t="e">
        <f aca="false">(0.0000011023)*VMT!I8*MAY2009!J$5</f>
        <v>#VALUE!</v>
      </c>
      <c r="J8" s="104" t="e">
        <f aca="false">(0.0000011023)*VMT!J8*MAY2009!K$5</f>
        <v>#VALUE!</v>
      </c>
      <c r="K8" s="104" t="e">
        <f aca="false">(0.0000011023)*VMT!K8*MAY2009!L$5</f>
        <v>#VALUE!</v>
      </c>
      <c r="L8" s="104" t="e">
        <f aca="false">(0.0000011023)*VMT!L8*MAY2009!M$5</f>
        <v>#VALUE!</v>
      </c>
      <c r="M8" s="104" t="e">
        <f aca="false">(0.0000011023)*VMT!M8*MAY2009!N$5</f>
        <v>#VALUE!</v>
      </c>
      <c r="N8" s="104" t="e">
        <f aca="false">(0.0000011023)*VMT!N8*MAY2009!O$5</f>
        <v>#VALUE!</v>
      </c>
      <c r="O8" s="104" t="e">
        <f aca="false">(0.0000011023)*VMT!O8*MAY2009!P$5</f>
        <v>#VALUE!</v>
      </c>
      <c r="P8" s="104" t="e">
        <f aca="false">(0.0000011023)*VMT!P8*MAY2009!Q$5</f>
        <v>#VALUE!</v>
      </c>
      <c r="Q8" s="104" t="e">
        <f aca="false">(0.0000011023)*VMT!Q8*MAY2009!R$5</f>
        <v>#VALUE!</v>
      </c>
      <c r="R8" s="104" t="e">
        <f aca="false">(0.0000011023)*VMT!R8*MAY2009!S$5</f>
        <v>#VALUE!</v>
      </c>
      <c r="S8" s="104" t="e">
        <f aca="false">(0.0000011023)*VMT!S8*MAY2009!T$5</f>
        <v>#VALUE!</v>
      </c>
      <c r="T8" s="104" t="n">
        <f aca="false">(0.0000011023)*VMT!T8*MAY2009!U$5</f>
        <v>0.001497577714257</v>
      </c>
      <c r="U8" s="104" t="n">
        <f aca="false">(0.0000011023)*VMT!U8*MAY2009!V$5</f>
        <v>7.6643922093E-005</v>
      </c>
      <c r="V8" s="104" t="n">
        <f aca="false">(0.0000011023)*VMT!V8*MAY2009!W$5</f>
        <v>0.0043033495095495</v>
      </c>
      <c r="W8" s="104" t="n">
        <f aca="false">(0.0000011023)*VMT!W8*MAY2009!X$5</f>
        <v>0.001695707023236</v>
      </c>
      <c r="X8" s="104" t="n">
        <f aca="false">(0.0000011023)*VMT!X8*MAY2009!Y$5</f>
        <v>0.001943448165603</v>
      </c>
      <c r="Y8" s="104" t="n">
        <f aca="false">(0.0000011023)*VMT!Y8*MAY2009!Z$5</f>
        <v>0.000980151733986</v>
      </c>
      <c r="Z8" s="104" t="n">
        <f aca="false">(0.0000011023)*VMT!Z8*MAY2009!AA$5</f>
        <v>0.0062617448300835</v>
      </c>
      <c r="AA8" s="104" t="n">
        <f aca="false">(0.0000011023)*VMT!AA8*MAY2009!AB$5</f>
        <v>0.008032982689407</v>
      </c>
      <c r="AB8" s="104" t="n">
        <f aca="false">(0.0000011023)*VMT!AB8*MAY2009!AC$5</f>
        <v>0.01177963018392</v>
      </c>
      <c r="AC8" s="104" t="n">
        <f aca="false">(0.0000011023)*VMT!AC8*MAY2009!AD$5</f>
        <v>0.087957964302048</v>
      </c>
      <c r="AD8" s="104" t="e">
        <f aca="false">(0.0000011023)*VMT!AD8*MAY2009!AE$5</f>
        <v>#VALUE!</v>
      </c>
      <c r="AE8" s="104" t="e">
        <f aca="false">(0.0000011023)*VMT!AE8*MAY2009!AF$5</f>
        <v>#VALUE!</v>
      </c>
      <c r="AF8" s="104" t="n">
        <f aca="false">(0.0000011023)*VMT!AF8*MAY2009!AG$5</f>
        <v>0.006912582118728</v>
      </c>
      <c r="AG8" s="104" t="n">
        <f aca="false">(0.0000011023)*VMT!AG8*MAY2009!AH$5</f>
        <v>0.001057431705225</v>
      </c>
      <c r="AH8" s="104" t="n">
        <f aca="false">(0.0000011023)*VMT!AH8*MAY2009!AI$5</f>
        <v>0.0002141895499155</v>
      </c>
      <c r="AI8" s="104" t="n">
        <f aca="false">(0.0000011023)*VMT!AI8*MAY2009!AJ$5</f>
        <v>0.131980197795</v>
      </c>
      <c r="AJ8" s="104"/>
    </row>
    <row r="9" customFormat="false" ht="12.75" hidden="false" customHeight="false" outlineLevel="0" collapsed="false">
      <c r="B9" s="109"/>
      <c r="C9" s="102" t="s">
        <v>123</v>
      </c>
      <c r="E9" s="103" t="n">
        <v>12748100</v>
      </c>
      <c r="G9" s="104" t="e">
        <f aca="false">(0.0000011023)*VMT!G9*JUN2009!H$5</f>
        <v>#VALUE!</v>
      </c>
      <c r="H9" s="104" t="e">
        <f aca="false">(0.0000011023)*VMT!H9*JUN2009!I$5</f>
        <v>#VALUE!</v>
      </c>
      <c r="I9" s="104" t="e">
        <f aca="false">(0.0000011023)*VMT!I9*JUN2009!J$5</f>
        <v>#VALUE!</v>
      </c>
      <c r="J9" s="104" t="e">
        <f aca="false">(0.0000011023)*VMT!J9*JUN2009!K$5</f>
        <v>#VALUE!</v>
      </c>
      <c r="K9" s="104" t="e">
        <f aca="false">(0.0000011023)*VMT!K9*JUN2009!L$5</f>
        <v>#VALUE!</v>
      </c>
      <c r="L9" s="104" t="e">
        <f aca="false">(0.0000011023)*VMT!L9*JUN2009!M$5</f>
        <v>#VALUE!</v>
      </c>
      <c r="M9" s="104" t="e">
        <f aca="false">(0.0000011023)*VMT!M9*JUN2009!N$5</f>
        <v>#VALUE!</v>
      </c>
      <c r="N9" s="104" t="e">
        <f aca="false">(0.0000011023)*VMT!N9*JUN2009!O$5</f>
        <v>#VALUE!</v>
      </c>
      <c r="O9" s="104" t="e">
        <f aca="false">(0.0000011023)*VMT!O9*JUN2009!P$5</f>
        <v>#VALUE!</v>
      </c>
      <c r="P9" s="104" t="e">
        <f aca="false">(0.0000011023)*VMT!P9*JUN2009!Q$5</f>
        <v>#VALUE!</v>
      </c>
      <c r="Q9" s="104" t="e">
        <f aca="false">(0.0000011023)*VMT!Q9*JUN2009!R$5</f>
        <v>#VALUE!</v>
      </c>
      <c r="R9" s="104" t="e">
        <f aca="false">(0.0000011023)*VMT!R9*JUN2009!S$5</f>
        <v>#VALUE!</v>
      </c>
      <c r="S9" s="104" t="e">
        <f aca="false">(0.0000011023)*VMT!S9*JUN2009!T$5</f>
        <v>#VALUE!</v>
      </c>
      <c r="T9" s="104" t="n">
        <f aca="false">(0.0000011023)*VMT!T9*JUN2009!U$5</f>
        <v>0.0015123505338292</v>
      </c>
      <c r="U9" s="104" t="n">
        <f aca="false">(0.0000011023)*VMT!U9*JUN2009!V$5</f>
        <v>7.73999742308E-005</v>
      </c>
      <c r="V9" s="104" t="n">
        <f aca="false">(0.0000011023)*VMT!V9*JUN2009!W$5</f>
        <v>0.0043457997979422</v>
      </c>
      <c r="W9" s="104" t="n">
        <f aca="false">(0.0000011023)*VMT!W9*JUN2009!X$5</f>
        <v>0.0017124342846416</v>
      </c>
      <c r="X9" s="104" t="n">
        <f aca="false">(0.0000011023)*VMT!X9*JUN2009!Y$5</f>
        <v>0.0019626192635868</v>
      </c>
      <c r="Y9" s="104" t="n">
        <f aca="false">(0.0000011023)*VMT!Y9*JUN2009!Z$5</f>
        <v>0.0009861270575754</v>
      </c>
      <c r="Z9" s="104" t="n">
        <f aca="false">(0.0000011023)*VMT!Z9*JUN2009!AA$5</f>
        <v>0.0063235136623126</v>
      </c>
      <c r="AA9" s="104" t="n">
        <f aca="false">(0.0000011023)*VMT!AA9*JUN2009!AB$5</f>
        <v>0.0081122238551692</v>
      </c>
      <c r="AB9" s="104" t="n">
        <f aca="false">(0.0000011023)*VMT!AB9*JUN2009!AC$5</f>
        <v>0.011895830064352</v>
      </c>
      <c r="AC9" s="104" t="n">
        <f aca="false">(0.0000011023)*VMT!AC9*JUN2009!AD$5</f>
        <v>0.0888256235388288</v>
      </c>
      <c r="AD9" s="104" t="e">
        <f aca="false">(0.0000011023)*VMT!AD9*JUN2009!AE$5</f>
        <v>#VALUE!</v>
      </c>
      <c r="AE9" s="104" t="e">
        <f aca="false">(0.0000011023)*VMT!AE9*JUN2009!AF$5</f>
        <v>#VALUE!</v>
      </c>
      <c r="AF9" s="104" t="n">
        <f aca="false">(0.0000011023)*VMT!AF9*JUN2009!AG$5</f>
        <v>0.0069807711198368</v>
      </c>
      <c r="AG9" s="104" t="n">
        <f aca="false">(0.0000011023)*VMT!AG9*JUN2009!AH$5</f>
        <v>0.00106786271501</v>
      </c>
      <c r="AH9" s="104" t="n">
        <f aca="false">(0.0000011023)*VMT!AH9*JUN2009!AI$5</f>
        <v>0.0002163024176118</v>
      </c>
      <c r="AI9" s="104" t="n">
        <f aca="false">(0.0000011023)*VMT!AI9*JUN2009!AJ$5</f>
        <v>0.133282113302</v>
      </c>
      <c r="AJ9" s="104"/>
    </row>
    <row r="10" customFormat="false" ht="12.75" hidden="false" customHeight="false" outlineLevel="0" collapsed="false">
      <c r="B10" s="109"/>
      <c r="C10" s="102" t="s">
        <v>124</v>
      </c>
      <c r="E10" s="103" t="n">
        <v>12863000</v>
      </c>
      <c r="G10" s="104" t="e">
        <f aca="false">(0.0000011023)*VMT!G10*JUL2009!H$5</f>
        <v>#VALUE!</v>
      </c>
      <c r="H10" s="104" t="e">
        <f aca="false">(0.0000011023)*VMT!H10*JUL2009!I$5</f>
        <v>#VALUE!</v>
      </c>
      <c r="I10" s="104" t="e">
        <f aca="false">(0.0000011023)*VMT!I10*JUL2009!J$5</f>
        <v>#VALUE!</v>
      </c>
      <c r="J10" s="104" t="e">
        <f aca="false">(0.0000011023)*VMT!J10*JUL2009!K$5</f>
        <v>#VALUE!</v>
      </c>
      <c r="K10" s="104" t="e">
        <f aca="false">(0.0000011023)*VMT!K10*JUL2009!L$5</f>
        <v>#VALUE!</v>
      </c>
      <c r="L10" s="104" t="e">
        <f aca="false">(0.0000011023)*VMT!L10*JUL2009!M$5</f>
        <v>#VALUE!</v>
      </c>
      <c r="M10" s="104" t="e">
        <f aca="false">(0.0000011023)*VMT!M10*JUL2009!N$5</f>
        <v>#VALUE!</v>
      </c>
      <c r="N10" s="104" t="e">
        <f aca="false">(0.0000011023)*VMT!N10*JUL2009!O$5</f>
        <v>#VALUE!</v>
      </c>
      <c r="O10" s="104" t="e">
        <f aca="false">(0.0000011023)*VMT!O10*JUL2009!P$5</f>
        <v>#VALUE!</v>
      </c>
      <c r="P10" s="104" t="e">
        <f aca="false">(0.0000011023)*VMT!P10*JUL2009!Q$5</f>
        <v>#VALUE!</v>
      </c>
      <c r="Q10" s="104" t="e">
        <f aca="false">(0.0000011023)*VMT!Q10*JUL2009!R$5</f>
        <v>#VALUE!</v>
      </c>
      <c r="R10" s="104" t="e">
        <f aca="false">(0.0000011023)*VMT!R10*JUL2009!S$5</f>
        <v>#VALUE!</v>
      </c>
      <c r="S10" s="104" t="e">
        <f aca="false">(0.0000011023)*VMT!S10*JUL2009!T$5</f>
        <v>#VALUE!</v>
      </c>
      <c r="T10" s="104" t="n">
        <f aca="false">(0.0000011023)*VMT!T10*JUL2009!U$5</f>
        <v>0.0015260748258</v>
      </c>
      <c r="U10" s="104" t="n">
        <f aca="false">(0.0000011023)*VMT!U10*JUL2009!V$5</f>
        <v>7.81023642E-005</v>
      </c>
      <c r="V10" s="104" t="n">
        <f aca="false">(0.0000011023)*VMT!V10*JUL2009!W$5</f>
        <v>0.0043852371003</v>
      </c>
      <c r="W10" s="104" t="n">
        <f aca="false">(0.0000011023)*VMT!W10*JUL2009!X$5</f>
        <v>0.0017279742984</v>
      </c>
      <c r="X10" s="104" t="n">
        <f aca="false">(0.0000011023)*VMT!X10*JUL2009!Y$5</f>
        <v>0.0019804296582</v>
      </c>
      <c r="Y10" s="104" t="n">
        <f aca="false">(0.0000011023)*VMT!Y10*JUL2009!Z$5</f>
        <v>0.0009988028484</v>
      </c>
      <c r="Z10" s="104" t="n">
        <f aca="false">(0.0000011023)*VMT!Z10*JUL2009!AA$5</f>
        <v>0.0063808983399</v>
      </c>
      <c r="AA10" s="104" t="n">
        <f aca="false">(0.0000011023)*VMT!AA10*JUL2009!AB$5</f>
        <v>0.0081858407358</v>
      </c>
      <c r="AB10" s="104" t="n">
        <f aca="false">(0.0000011023)*VMT!AB10*JUL2009!AC$5</f>
        <v>0.012003782448</v>
      </c>
      <c r="AC10" s="104" t="n">
        <f aca="false">(0.0000011023)*VMT!AC10*JUL2009!AD$5</f>
        <v>0.0896316990912</v>
      </c>
      <c r="AD10" s="104" t="e">
        <f aca="false">(0.0000011023)*VMT!AD10*JUL2009!AE$5</f>
        <v>#VALUE!</v>
      </c>
      <c r="AE10" s="104" t="e">
        <f aca="false">(0.0000011023)*VMT!AE10*JUL2009!AF$5</f>
        <v>#VALUE!</v>
      </c>
      <c r="AF10" s="104" t="n">
        <f aca="false">(0.0000011023)*VMT!AF10*JUL2009!AG$5</f>
        <v>0.0070441202832</v>
      </c>
      <c r="AG10" s="104" t="n">
        <f aca="false">(0.0000011023)*VMT!AG10*JUL2009!AH$5</f>
        <v>0.001077553365</v>
      </c>
      <c r="AH10" s="104" t="n">
        <f aca="false">(0.0000011023)*VMT!AH10*JUL2009!AI$5</f>
        <v>0.0002182653207</v>
      </c>
      <c r="AI10" s="104" t="n">
        <f aca="false">(0.0000011023)*VMT!AI10*JUL2009!AJ$5</f>
        <v>0.134491623</v>
      </c>
      <c r="AJ10" s="104"/>
    </row>
    <row r="11" customFormat="false" ht="12.75" hidden="false" customHeight="false" outlineLevel="0" collapsed="false">
      <c r="B11" s="109"/>
      <c r="C11" s="102" t="s">
        <v>125</v>
      </c>
      <c r="E11" s="103" t="n">
        <v>12826200</v>
      </c>
      <c r="G11" s="104" t="e">
        <f aca="false">(0.0000011023)*VMT!G11*AUG2009!H$5</f>
        <v>#VALUE!</v>
      </c>
      <c r="H11" s="104" t="e">
        <f aca="false">(0.0000011023)*VMT!H11*AUG2009!I$5</f>
        <v>#VALUE!</v>
      </c>
      <c r="I11" s="104" t="e">
        <f aca="false">(0.0000011023)*VMT!I11*AUG2009!J$5</f>
        <v>#VALUE!</v>
      </c>
      <c r="J11" s="104" t="e">
        <f aca="false">(0.0000011023)*VMT!J11*AUG2009!K$5</f>
        <v>#VALUE!</v>
      </c>
      <c r="K11" s="104" t="e">
        <f aca="false">(0.0000011023)*VMT!K11*AUG2009!L$5</f>
        <v>#VALUE!</v>
      </c>
      <c r="L11" s="104" t="e">
        <f aca="false">(0.0000011023)*VMT!L11*AUG2009!M$5</f>
        <v>#VALUE!</v>
      </c>
      <c r="M11" s="104" t="e">
        <f aca="false">(0.0000011023)*VMT!M11*AUG2009!N$5</f>
        <v>#VALUE!</v>
      </c>
      <c r="N11" s="104" t="e">
        <f aca="false">(0.0000011023)*VMT!N11*AUG2009!O$5</f>
        <v>#VALUE!</v>
      </c>
      <c r="O11" s="104" t="e">
        <f aca="false">(0.0000011023)*VMT!O11*AUG2009!P$5</f>
        <v>#VALUE!</v>
      </c>
      <c r="P11" s="104" t="e">
        <f aca="false">(0.0000011023)*VMT!P11*AUG2009!Q$5</f>
        <v>#VALUE!</v>
      </c>
      <c r="Q11" s="104" t="e">
        <f aca="false">(0.0000011023)*VMT!Q11*AUG2009!R$5</f>
        <v>#VALUE!</v>
      </c>
      <c r="R11" s="104" t="e">
        <f aca="false">(0.0000011023)*VMT!R11*AUG2009!S$5</f>
        <v>#VALUE!</v>
      </c>
      <c r="S11" s="104" t="e">
        <f aca="false">(0.0000011023)*VMT!S11*AUG2009!T$5</f>
        <v>#VALUE!</v>
      </c>
      <c r="T11" s="104" t="n">
        <f aca="false">(0.0000011023)*VMT!T11*AUG2009!U$5</f>
        <v>0.0015217042305506</v>
      </c>
      <c r="U11" s="104" t="n">
        <f aca="false">(0.0000011023)*VMT!U11*AUG2009!V$5</f>
        <v>7.78786832794E-005</v>
      </c>
      <c r="V11" s="104" t="n">
        <f aca="false">(0.0000011023)*VMT!V11*AUG2009!W$5</f>
        <v>0.0043726780198971</v>
      </c>
      <c r="W11" s="104" t="n">
        <f aca="false">(0.0000011023)*VMT!W11*AUG2009!X$5</f>
        <v>0.0017230254740488</v>
      </c>
      <c r="X11" s="104" t="n">
        <f aca="false">(0.0000011023)*VMT!X11*AUG2009!Y$5</f>
        <v>0.0019747578154374</v>
      </c>
      <c r="Y11" s="104" t="n">
        <f aca="false">(0.0000011023)*VMT!Y11*AUG2009!Z$5</f>
        <v>0.0009922261286697</v>
      </c>
      <c r="Z11" s="104" t="n">
        <f aca="false">(0.0000011023)*VMT!Z11*AUG2009!AA$5</f>
        <v>0.0063626237943143</v>
      </c>
      <c r="AA11" s="104" t="n">
        <f aca="false">(0.0000011023)*VMT!AA11*AUG2009!AB$5</f>
        <v>0.0081623969334206</v>
      </c>
      <c r="AB11" s="104" t="n">
        <f aca="false">(0.0000011023)*VMT!AB11*AUG2009!AC$5</f>
        <v>0.011969404268336</v>
      </c>
      <c r="AC11" s="104" t="n">
        <f aca="false">(0.0000011023)*VMT!AC11*AUG2009!AD$5</f>
        <v>0.0893749987829184</v>
      </c>
      <c r="AD11" s="104" t="e">
        <f aca="false">(0.0000011023)*VMT!AD11*AUG2009!AE$5</f>
        <v>#VALUE!</v>
      </c>
      <c r="AE11" s="104" t="e">
        <f aca="false">(0.0000011023)*VMT!AE11*AUG2009!AF$5</f>
        <v>#VALUE!</v>
      </c>
      <c r="AF11" s="104" t="n">
        <f aca="false">(0.0000011023)*VMT!AF11*AUG2009!AG$5</f>
        <v>0.0070239463060624</v>
      </c>
      <c r="AG11" s="104" t="n">
        <f aca="false">(0.0000011023)*VMT!AG11*AUG2009!AH$5</f>
        <v>0.001074467310805</v>
      </c>
      <c r="AH11" s="104" t="n">
        <f aca="false">(0.0000011023)*VMT!AH11*AUG2009!AI$5</f>
        <v>0.0002176402206999</v>
      </c>
      <c r="AI11" s="104" t="n">
        <f aca="false">(0.0000011023)*VMT!AI11*AUG2009!AJ$5</f>
        <v>0.134106446311</v>
      </c>
      <c r="AJ11" s="104"/>
    </row>
    <row r="12" customFormat="false" ht="12.75" hidden="false" customHeight="false" outlineLevel="0" collapsed="false">
      <c r="B12" s="109"/>
      <c r="C12" s="102" t="s">
        <v>126</v>
      </c>
      <c r="E12" s="103" t="n">
        <v>12666500</v>
      </c>
      <c r="G12" s="104" t="e">
        <f aca="false">(0.0000011023)*VMT!G12*SEP2009!H$5</f>
        <v>#VALUE!</v>
      </c>
      <c r="H12" s="104" t="e">
        <f aca="false">(0.0000011023)*VMT!H12*SEP2009!I$5</f>
        <v>#VALUE!</v>
      </c>
      <c r="I12" s="104" t="e">
        <f aca="false">(0.0000011023)*VMT!I12*SEP2009!J$5</f>
        <v>#VALUE!</v>
      </c>
      <c r="J12" s="104" t="e">
        <f aca="false">(0.0000011023)*VMT!J12*SEP2009!K$5</f>
        <v>#VALUE!</v>
      </c>
      <c r="K12" s="104" t="e">
        <f aca="false">(0.0000011023)*VMT!K12*SEP2009!L$5</f>
        <v>#VALUE!</v>
      </c>
      <c r="L12" s="104" t="e">
        <f aca="false">(0.0000011023)*VMT!L12*SEP2009!M$5</f>
        <v>#VALUE!</v>
      </c>
      <c r="M12" s="104" t="e">
        <f aca="false">(0.0000011023)*VMT!M12*SEP2009!N$5</f>
        <v>#VALUE!</v>
      </c>
      <c r="N12" s="104" t="e">
        <f aca="false">(0.0000011023)*VMT!N12*SEP2009!O$5</f>
        <v>#VALUE!</v>
      </c>
      <c r="O12" s="104" t="e">
        <f aca="false">(0.0000011023)*VMT!O12*SEP2009!P$5</f>
        <v>#VALUE!</v>
      </c>
      <c r="P12" s="104" t="e">
        <f aca="false">(0.0000011023)*VMT!P12*SEP2009!Q$5</f>
        <v>#VALUE!</v>
      </c>
      <c r="Q12" s="104" t="e">
        <f aca="false">(0.0000011023)*VMT!Q12*SEP2009!R$5</f>
        <v>#VALUE!</v>
      </c>
      <c r="R12" s="104" t="e">
        <f aca="false">(0.0000011023)*VMT!R12*SEP2009!S$5</f>
        <v>#VALUE!</v>
      </c>
      <c r="S12" s="104" t="e">
        <f aca="false">(0.0000011023)*VMT!S12*SEP2009!T$5</f>
        <v>#VALUE!</v>
      </c>
      <c r="T12" s="104" t="n">
        <f aca="false">(0.0000011023)*VMT!T12*SEP2009!U$5</f>
        <v>0.0015028307337254</v>
      </c>
      <c r="U12" s="104" t="n">
        <f aca="false">(0.0000011023)*VMT!U12*SEP2009!V$5</f>
        <v>7.69127642446E-005</v>
      </c>
      <c r="V12" s="104" t="n">
        <f aca="false">(0.0000011023)*VMT!V12*SEP2009!W$5</f>
        <v>0.0043184442712689</v>
      </c>
      <c r="W12" s="104" t="n">
        <f aca="false">(0.0000011023)*VMT!W12*SEP2009!X$5</f>
        <v>0.0017016550163992</v>
      </c>
      <c r="X12" s="104" t="n">
        <f aca="false">(0.0000011023)*VMT!X12*SEP2009!Y$5</f>
        <v>0.0019502651547666</v>
      </c>
      <c r="Y12" s="104" t="n">
        <f aca="false">(0.0000011023)*VMT!Y12*SEP2009!Z$5</f>
        <v>0.0009799196788923</v>
      </c>
      <c r="Z12" s="104" t="n">
        <f aca="false">(0.0000011023)*VMT!Z12*SEP2009!AA$5</f>
        <v>0.0062837090107637</v>
      </c>
      <c r="AA12" s="104" t="n">
        <f aca="false">(0.0000011023)*VMT!AA12*SEP2009!AB$5</f>
        <v>0.0080611598010554</v>
      </c>
      <c r="AB12" s="104" t="n">
        <f aca="false">(0.0000011023)*VMT!AB12*SEP2009!AC$5</f>
        <v>0.011820949326224</v>
      </c>
      <c r="AC12" s="104" t="n">
        <f aca="false">(0.0000011023)*VMT!AC12*SEP2009!AD$5</f>
        <v>0.0882664924635456</v>
      </c>
      <c r="AD12" s="104" t="e">
        <f aca="false">(0.0000011023)*VMT!AD12*SEP2009!AE$5</f>
        <v>#VALUE!</v>
      </c>
      <c r="AE12" s="104" t="e">
        <f aca="false">(0.0000011023)*VMT!AE12*SEP2009!AF$5</f>
        <v>#VALUE!</v>
      </c>
      <c r="AF12" s="104" t="n">
        <f aca="false">(0.0000011023)*VMT!AF12*SEP2009!AG$5</f>
        <v>0.0069368292266416</v>
      </c>
      <c r="AG12" s="104" t="n">
        <f aca="false">(0.0000011023)*VMT!AG12*SEP2009!AH$5</f>
        <v>0.001061140834495</v>
      </c>
      <c r="AH12" s="104" t="n">
        <f aca="false">(0.0000011023)*VMT!AH12*SEP2009!AI$5</f>
        <v>0.0002149408577541</v>
      </c>
      <c r="AI12" s="104" t="n">
        <f aca="false">(0.0000011023)*VMT!AI12*SEP2009!AJ$5</f>
        <v>0.132443141749</v>
      </c>
      <c r="AJ12" s="104"/>
    </row>
    <row r="13" customFormat="false" ht="12.75" hidden="false" customHeight="false" outlineLevel="0" collapsed="false">
      <c r="B13" s="109"/>
      <c r="C13" s="102" t="s">
        <v>127</v>
      </c>
      <c r="E13" s="103" t="n">
        <v>12411500</v>
      </c>
      <c r="G13" s="104" t="e">
        <f aca="false">(0.0000011023)*VMT!G13*OCT2009!H$5</f>
        <v>#VALUE!</v>
      </c>
      <c r="H13" s="104" t="e">
        <f aca="false">(0.0000011023)*VMT!H13*OCT2009!I$5</f>
        <v>#VALUE!</v>
      </c>
      <c r="I13" s="104" t="e">
        <f aca="false">(0.0000011023)*VMT!I13*OCT2009!J$5</f>
        <v>#VALUE!</v>
      </c>
      <c r="J13" s="104" t="e">
        <f aca="false">(0.0000011023)*VMT!J13*OCT2009!K$5</f>
        <v>#VALUE!</v>
      </c>
      <c r="K13" s="104" t="e">
        <f aca="false">(0.0000011023)*VMT!K13*OCT2009!L$5</f>
        <v>#VALUE!</v>
      </c>
      <c r="L13" s="104" t="e">
        <f aca="false">(0.0000011023)*VMT!L13*OCT2009!M$5</f>
        <v>#VALUE!</v>
      </c>
      <c r="M13" s="104" t="e">
        <f aca="false">(0.0000011023)*VMT!M13*OCT2009!N$5</f>
        <v>#VALUE!</v>
      </c>
      <c r="N13" s="104" t="e">
        <f aca="false">(0.0000011023)*VMT!N13*OCT2009!O$5</f>
        <v>#VALUE!</v>
      </c>
      <c r="O13" s="104" t="e">
        <f aca="false">(0.0000011023)*VMT!O13*OCT2009!P$5</f>
        <v>#VALUE!</v>
      </c>
      <c r="P13" s="104" t="e">
        <f aca="false">(0.0000011023)*VMT!P13*OCT2009!Q$5</f>
        <v>#VALUE!</v>
      </c>
      <c r="Q13" s="104" t="e">
        <f aca="false">(0.0000011023)*VMT!Q13*OCT2009!R$5</f>
        <v>#VALUE!</v>
      </c>
      <c r="R13" s="104" t="e">
        <f aca="false">(0.0000011023)*VMT!R13*OCT2009!S$5</f>
        <v>#VALUE!</v>
      </c>
      <c r="S13" s="104" t="e">
        <f aca="false">(0.0000011023)*VMT!S13*OCT2009!T$5</f>
        <v>#VALUE!</v>
      </c>
      <c r="T13" s="104" t="n">
        <f aca="false">(0.0000011023)*VMT!T13*OCT2009!U$5</f>
        <v>0.00148903126933753</v>
      </c>
      <c r="U13" s="104" t="n">
        <f aca="false">(0.0000011023)*VMT!U13*OCT2009!V$5</f>
        <v>7.00573418045805E-005</v>
      </c>
      <c r="V13" s="104" t="n">
        <f aca="false">(0.0000011023)*VMT!V13*OCT2009!W$5</f>
        <v>0.00365564839144124</v>
      </c>
      <c r="W13" s="104" t="n">
        <f aca="false">(0.0000011023)*VMT!W13*OCT2009!X$5</f>
        <v>0.00130450523512011</v>
      </c>
      <c r="X13" s="104" t="n">
        <f aca="false">(0.0000011023)*VMT!X13*OCT2009!Y$5</f>
        <v>0.00158285806639724</v>
      </c>
      <c r="Y13" s="104" t="n">
        <f aca="false">(0.0000011023)*VMT!Y13*OCT2009!Z$5</f>
        <v>0.000746548548605061</v>
      </c>
      <c r="Z13" s="104" t="n">
        <f aca="false">(0.0000011023)*VMT!Z13*OCT2009!AA$5</f>
        <v>0.00526290142507401</v>
      </c>
      <c r="AA13" s="104" t="n">
        <f aca="false">(0.0000011023)*VMT!AA13*OCT2009!AB$5</f>
        <v>0.00679337286311291</v>
      </c>
      <c r="AB13" s="104" t="n">
        <f aca="false">(0.0000011023)*VMT!AB13*OCT2009!AC$5</f>
        <v>0.010208355520096</v>
      </c>
      <c r="AC13" s="104" t="n">
        <f aca="false">(0.0000011023)*VMT!AC13*OCT2009!AD$5</f>
        <v>0.0807173169745239</v>
      </c>
      <c r="AD13" s="104" t="e">
        <f aca="false">(0.0000011023)*VMT!AD13*OCT2009!AE$5</f>
        <v>#VALUE!</v>
      </c>
      <c r="AE13" s="104" t="e">
        <f aca="false">(0.0000011023)*VMT!AE13*OCT2009!AF$5</f>
        <v>#VALUE!</v>
      </c>
      <c r="AF13" s="104" t="n">
        <f aca="false">(0.0000011023)*VMT!AF13*OCT2009!AG$5</f>
        <v>0.00585917072038844</v>
      </c>
      <c r="AG13" s="104" t="n">
        <f aca="false">(0.0000011023)*VMT!AG13*OCT2009!AH$5</f>
        <v>0.000869148896763076</v>
      </c>
      <c r="AH13" s="104" t="n">
        <f aca="false">(0.0000011023)*VMT!AH13*OCT2009!AI$5</f>
        <v>0.000187653594119412</v>
      </c>
      <c r="AI13" s="104" t="n">
        <f aca="false">(0.0000011023)*VMT!AI13*OCT2009!AJ$5</f>
        <v>0.118835391548</v>
      </c>
      <c r="AJ13" s="104"/>
    </row>
    <row r="14" customFormat="false" ht="12.75" hidden="false" customHeight="false" outlineLevel="0" collapsed="false">
      <c r="B14" s="109"/>
      <c r="C14" s="102" t="s">
        <v>128</v>
      </c>
      <c r="E14" s="103" t="n">
        <v>12221200</v>
      </c>
      <c r="G14" s="104" t="e">
        <f aca="false">(0.0000011023)*VMT!G14*NOV2009!H$5</f>
        <v>#VALUE!</v>
      </c>
      <c r="H14" s="104" t="e">
        <f aca="false">(0.0000011023)*VMT!H14*NOV2009!I$5</f>
        <v>#VALUE!</v>
      </c>
      <c r="I14" s="104" t="e">
        <f aca="false">(0.0000011023)*VMT!I14*NOV2009!J$5</f>
        <v>#VALUE!</v>
      </c>
      <c r="J14" s="104" t="e">
        <f aca="false">(0.0000011023)*VMT!J14*NOV2009!K$5</f>
        <v>#VALUE!</v>
      </c>
      <c r="K14" s="104" t="e">
        <f aca="false">(0.0000011023)*VMT!K14*NOV2009!L$5</f>
        <v>#VALUE!</v>
      </c>
      <c r="L14" s="104" t="e">
        <f aca="false">(0.0000011023)*VMT!L14*NOV2009!M$5</f>
        <v>#VALUE!</v>
      </c>
      <c r="M14" s="104" t="e">
        <f aca="false">(0.0000011023)*VMT!M14*NOV2009!N$5</f>
        <v>#VALUE!</v>
      </c>
      <c r="N14" s="104" t="e">
        <f aca="false">(0.0000011023)*VMT!N14*NOV2009!O$5</f>
        <v>#VALUE!</v>
      </c>
      <c r="O14" s="104" t="e">
        <f aca="false">(0.0000011023)*VMT!O14*NOV2009!P$5</f>
        <v>#VALUE!</v>
      </c>
      <c r="P14" s="104" t="e">
        <f aca="false">(0.0000011023)*VMT!P14*NOV2009!Q$5</f>
        <v>#VALUE!</v>
      </c>
      <c r="Q14" s="104" t="e">
        <f aca="false">(0.0000011023)*VMT!Q14*NOV2009!R$5</f>
        <v>#VALUE!</v>
      </c>
      <c r="R14" s="104" t="e">
        <f aca="false">(0.0000011023)*VMT!R14*NOV2009!S$5</f>
        <v>#VALUE!</v>
      </c>
      <c r="S14" s="104" t="e">
        <f aca="false">(0.0000011023)*VMT!S14*NOV2009!T$5</f>
        <v>#VALUE!</v>
      </c>
      <c r="T14" s="104" t="n">
        <f aca="false">(0.0000011023)*VMT!T14*NOV2009!U$5</f>
        <v>0.0014661684759514</v>
      </c>
      <c r="U14" s="104" t="n">
        <f aca="false">(0.0000011023)*VMT!U14*NOV2009!V$5</f>
        <v>6.89816716263626E-005</v>
      </c>
      <c r="V14" s="104" t="n">
        <f aca="false">(0.0000011023)*VMT!V14*NOV2009!W$5</f>
        <v>0.00359951905716402</v>
      </c>
      <c r="W14" s="104" t="n">
        <f aca="false">(0.0000011023)*VMT!W14*NOV2009!X$5</f>
        <v>0.00128447568014982</v>
      </c>
      <c r="X14" s="104" t="n">
        <f aca="false">(0.0000011023)*VMT!X14*NOV2009!Y$5</f>
        <v>0.00155855464330813</v>
      </c>
      <c r="Y14" s="104" t="n">
        <f aca="false">(0.0000011023)*VMT!Y14*NOV2009!Z$5</f>
        <v>0.000735085938268427</v>
      </c>
      <c r="Z14" s="104" t="n">
        <f aca="false">(0.0000011023)*VMT!Z14*NOV2009!AA$5</f>
        <v>0.00519025488210141</v>
      </c>
      <c r="AA14" s="104" t="n">
        <f aca="false">(0.0000011023)*VMT!AA14*NOV2009!AB$5</f>
        <v>0.00669799713336334</v>
      </c>
      <c r="AB14" s="104" t="n">
        <f aca="false">(0.0000011023)*VMT!AB14*NOV2009!AC$5</f>
        <v>0.0100516150084128</v>
      </c>
      <c r="AC14" s="104" t="n">
        <f aca="false">(0.0000011023)*VMT!AC14*NOV2009!AD$5</f>
        <v>0.0794779720536526</v>
      </c>
      <c r="AD14" s="104" t="e">
        <f aca="false">(0.0000011023)*VMT!AD14*NOV2009!AE$5</f>
        <v>#VALUE!</v>
      </c>
      <c r="AE14" s="104" t="e">
        <f aca="false">(0.0000011023)*VMT!AE14*NOV2009!AF$5</f>
        <v>#VALUE!</v>
      </c>
      <c r="AF14" s="104" t="n">
        <f aca="false">(0.0000011023)*VMT!AF14*NOV2009!AG$5</f>
        <v>0.00577505932146955</v>
      </c>
      <c r="AG14" s="104" t="n">
        <f aca="false">(0.0000011023)*VMT!AG14*NOV2009!AH$5</f>
        <v>0.000855803863614562</v>
      </c>
      <c r="AH14" s="104" t="n">
        <f aca="false">(0.0000011023)*VMT!AH14*NOV2009!AI$5</f>
        <v>0.000184772334713471</v>
      </c>
      <c r="AI14" s="104" t="n">
        <f aca="false">(0.0000011023)*VMT!AI14*NOV2009!AJ$5</f>
        <v>0.117010776404</v>
      </c>
      <c r="AJ14" s="104"/>
    </row>
    <row r="15" customFormat="false" ht="12.75" hidden="false" customHeight="false" outlineLevel="0" collapsed="false">
      <c r="B15" s="109"/>
      <c r="C15" s="102" t="s">
        <v>129</v>
      </c>
      <c r="E15" s="103" t="n">
        <v>11999000</v>
      </c>
      <c r="G15" s="104" t="e">
        <f aca="false">(0.0000011023)*VMT!G15*DEC2009!H$5</f>
        <v>#VALUE!</v>
      </c>
      <c r="H15" s="104" t="e">
        <f aca="false">(0.0000011023)*VMT!H15*DEC2009!I$5</f>
        <v>#VALUE!</v>
      </c>
      <c r="I15" s="104" t="e">
        <f aca="false">(0.0000011023)*VMT!I15*DEC2009!J$5</f>
        <v>#VALUE!</v>
      </c>
      <c r="J15" s="104" t="e">
        <f aca="false">(0.0000011023)*VMT!J15*DEC2009!K$5</f>
        <v>#VALUE!</v>
      </c>
      <c r="K15" s="104" t="e">
        <f aca="false">(0.0000011023)*VMT!K15*DEC2009!L$5</f>
        <v>#VALUE!</v>
      </c>
      <c r="L15" s="104" t="e">
        <f aca="false">(0.0000011023)*VMT!L15*DEC2009!M$5</f>
        <v>#VALUE!</v>
      </c>
      <c r="M15" s="104" t="e">
        <f aca="false">(0.0000011023)*VMT!M15*DEC2009!N$5</f>
        <v>#VALUE!</v>
      </c>
      <c r="N15" s="104" t="e">
        <f aca="false">(0.0000011023)*VMT!N15*DEC2009!O$5</f>
        <v>#VALUE!</v>
      </c>
      <c r="O15" s="104" t="e">
        <f aca="false">(0.0000011023)*VMT!O15*DEC2009!P$5</f>
        <v>#VALUE!</v>
      </c>
      <c r="P15" s="104" t="e">
        <f aca="false">(0.0000011023)*VMT!P15*DEC2009!Q$5</f>
        <v>#VALUE!</v>
      </c>
      <c r="Q15" s="104" t="e">
        <f aca="false">(0.0000011023)*VMT!Q15*DEC2009!R$5</f>
        <v>#VALUE!</v>
      </c>
      <c r="R15" s="104" t="e">
        <f aca="false">(0.0000011023)*VMT!R15*DEC2009!S$5</f>
        <v>#VALUE!</v>
      </c>
      <c r="S15" s="104" t="e">
        <f aca="false">(0.0000011023)*VMT!S15*DEC2009!T$5</f>
        <v>#VALUE!</v>
      </c>
      <c r="T15" s="104" t="n">
        <f aca="false">(0.0000011023)*VMT!T15*DEC2009!U$5</f>
        <v>0.00143961068565437</v>
      </c>
      <c r="U15" s="104" t="n">
        <f aca="false">(0.0000011023)*VMT!U15*DEC2009!V$5</f>
        <v>6.77321557627763E-005</v>
      </c>
      <c r="V15" s="104" t="n">
        <f aca="false">(0.0000011023)*VMT!V15*DEC2009!W$5</f>
        <v>0.00353431831532683</v>
      </c>
      <c r="W15" s="104" t="n">
        <f aca="false">(0.0000011023)*VMT!W15*DEC2009!X$5</f>
        <v>0.00126120902538634</v>
      </c>
      <c r="X15" s="104" t="n">
        <f aca="false">(0.0000011023)*VMT!X15*DEC2009!Y$5</f>
        <v>0.00153032339426523</v>
      </c>
      <c r="Y15" s="104" t="n">
        <f aca="false">(0.0000011023)*VMT!Y15*DEC2009!Z$5</f>
        <v>0.000721770784847085</v>
      </c>
      <c r="Z15" s="104" t="n">
        <f aca="false">(0.0000011023)*VMT!Z15*DEC2009!AA$5</f>
        <v>0.00509623996975818</v>
      </c>
      <c r="AA15" s="104" t="n">
        <f aca="false">(0.0000011023)*VMT!AA15*DEC2009!AB$5</f>
        <v>0.00657667137428743</v>
      </c>
      <c r="AB15" s="104" t="n">
        <f aca="false">(0.0000011023)*VMT!AB15*DEC2009!AC$5</f>
        <v>0.00986954269686169</v>
      </c>
      <c r="AC15" s="104" t="n">
        <f aca="false">(0.0000011023)*VMT!AC15*DEC2009!AD$5</f>
        <v>0.0780383289637516</v>
      </c>
      <c r="AD15" s="104" t="e">
        <f aca="false">(0.0000011023)*VMT!AD15*DEC2009!AE$5</f>
        <v>#VALUE!</v>
      </c>
      <c r="AE15" s="104" t="e">
        <f aca="false">(0.0000011023)*VMT!AE15*DEC2009!AF$5</f>
        <v>#VALUE!</v>
      </c>
      <c r="AF15" s="104" t="n">
        <f aca="false">(0.0000011023)*VMT!AF15*DEC2009!AG$5</f>
        <v>0.00567045141526493</v>
      </c>
      <c r="AG15" s="104" t="n">
        <f aca="false">(0.0000011023)*VMT!AG15*DEC2009!AH$5</f>
        <v>0.000840302057431943</v>
      </c>
      <c r="AH15" s="104" t="n">
        <f aca="false">(0.0000011023)*VMT!AH15*DEC2009!AI$5</f>
        <v>0.000181425417221722</v>
      </c>
      <c r="AI15" s="104" t="n">
        <f aca="false">(0.0000011023)*VMT!AI15*DEC2009!AJ$5</f>
        <v>0.114891273964</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e">
        <f aca="false">AVERAGE(G4:G15)</f>
        <v>#VALUE!</v>
      </c>
      <c r="H17" s="112" t="e">
        <f aca="false">AVERAGE(H4:H15)</f>
        <v>#VALUE!</v>
      </c>
      <c r="I17" s="112" t="e">
        <f aca="false">AVERAGE(I4:I15)</f>
        <v>#VALUE!</v>
      </c>
      <c r="J17" s="112" t="e">
        <f aca="false">AVERAGE(J4:J15)</f>
        <v>#VALUE!</v>
      </c>
      <c r="K17" s="113" t="e">
        <f aca="false">AVERAGE(K4:K15)</f>
        <v>#VALUE!</v>
      </c>
      <c r="L17" s="113" t="e">
        <f aca="false">AVERAGE(L4:L15)</f>
        <v>#VALUE!</v>
      </c>
      <c r="M17" s="113" t="e">
        <f aca="false">AVERAGE(M4:M15)</f>
        <v>#VALUE!</v>
      </c>
      <c r="N17" s="113" t="e">
        <f aca="false">AVERAGE(N4:N15)</f>
        <v>#VALUE!</v>
      </c>
      <c r="O17" s="113" t="e">
        <f aca="false">AVERAGE(O4:O15)</f>
        <v>#VALUE!</v>
      </c>
      <c r="P17" s="113" t="e">
        <f aca="false">AVERAGE(P4:P15)</f>
        <v>#VALUE!</v>
      </c>
      <c r="Q17" s="113" t="e">
        <f aca="false">AVERAGE(Q4:Q15)</f>
        <v>#VALUE!</v>
      </c>
      <c r="R17" s="113" t="e">
        <f aca="false">AVERAGE(R4:R15)</f>
        <v>#VALUE!</v>
      </c>
      <c r="S17" s="113" t="e">
        <f aca="false">AVERAGE(S4:S15)</f>
        <v>#VALUE!</v>
      </c>
      <c r="T17" s="113" t="n">
        <f aca="false">AVERAGE(T4:T15)</f>
        <v>0.00149192377414465</v>
      </c>
      <c r="U17" s="113" t="n">
        <f aca="false">AVERAGE(U4:U15)</f>
        <v>7.34795127334013E-005</v>
      </c>
      <c r="V17" s="113" t="n">
        <f aca="false">AVERAGE(V4:V15)</f>
        <v>0.00410014525499909</v>
      </c>
      <c r="W17" s="113" t="n">
        <f aca="false">AVERAGE(W4:W15)</f>
        <v>0.00157908243435711</v>
      </c>
      <c r="X17" s="113" t="n">
        <f aca="false">AVERAGE(X4:X15)</f>
        <v>0.00182009563428709</v>
      </c>
      <c r="Y17" s="113" t="n">
        <f aca="false">AVERAGE(Y4:Y15)</f>
        <v>0.000904115123473089</v>
      </c>
      <c r="Z17" s="113" t="n">
        <f aca="false">AVERAGE(Z4:Z15)</f>
        <v>0.00594853555701802</v>
      </c>
      <c r="AA17" s="113" t="n">
        <f aca="false">AVERAGE(AA4:AA15)</f>
        <v>0.00762415755177129</v>
      </c>
      <c r="AB17" s="113" t="n">
        <f aca="false">AVERAGE(AB4:AB15)</f>
        <v>0.0112997729578373</v>
      </c>
      <c r="AC17" s="113" t="n">
        <f aca="false">AVERAGE(AC4:AC15)</f>
        <v>0.0859317850231051</v>
      </c>
      <c r="AD17" s="113" t="e">
        <f aca="false">AVERAGE(AD4:AD15)</f>
        <v>#VALUE!</v>
      </c>
      <c r="AE17" s="113" t="e">
        <f aca="false">AVERAGE(AE4:AE15)</f>
        <v>#VALUE!</v>
      </c>
      <c r="AF17" s="113" t="n">
        <f aca="false">AVERAGE(AF4:AF15)</f>
        <v>0.00657321831657055</v>
      </c>
      <c r="AG17" s="113" t="n">
        <f aca="false">AVERAGE(AG4:AG15)</f>
        <v>0.000988451383025482</v>
      </c>
      <c r="AH17" s="113" t="n">
        <f aca="false">AVERAGE(AH4:AH15)</f>
        <v>0.000202336769647555</v>
      </c>
      <c r="AI17" s="113" t="n">
        <f aca="false">AVERAGE(AI4:AI15)</f>
        <v>0.127992218775417</v>
      </c>
      <c r="AJ17" s="114" t="n">
        <f aca="false">AI17*365</f>
        <v>46.7171598530271</v>
      </c>
    </row>
    <row r="18" customFormat="false" ht="12.75" hidden="false" customHeight="false" outlineLevel="0" collapsed="false">
      <c r="B18" s="110"/>
      <c r="G18" s="6" t="n">
        <v>0</v>
      </c>
      <c r="H18" s="6" t="n">
        <v>0</v>
      </c>
      <c r="I18" s="6" t="n">
        <v>0</v>
      </c>
      <c r="J18" s="6" t="n">
        <v>0</v>
      </c>
      <c r="K18" s="6" t="n">
        <v>0</v>
      </c>
      <c r="L18" s="6" t="n">
        <v>0</v>
      </c>
      <c r="M18" s="6" t="n">
        <v>0</v>
      </c>
      <c r="N18" s="6" t="n">
        <v>0</v>
      </c>
      <c r="O18" s="6" t="n">
        <v>0</v>
      </c>
      <c r="P18" s="6" t="n">
        <v>0</v>
      </c>
      <c r="Q18" s="6" t="n">
        <v>0</v>
      </c>
      <c r="R18" s="6" t="n">
        <v>0</v>
      </c>
      <c r="S18" s="6" t="n">
        <v>0</v>
      </c>
      <c r="T18" s="6" t="n">
        <f aca="false">T17*365</f>
        <v>0.544552177562799</v>
      </c>
      <c r="U18" s="6" t="n">
        <f aca="false">U17*365</f>
        <v>0.0268200221476915</v>
      </c>
      <c r="V18" s="6" t="n">
        <f aca="false">V17*365</f>
        <v>1.49655301807467</v>
      </c>
      <c r="W18" s="6" t="n">
        <f aca="false">W17*365</f>
        <v>0.576365088540345</v>
      </c>
      <c r="X18" s="6" t="n">
        <f aca="false">X17*365</f>
        <v>0.664334906514786</v>
      </c>
      <c r="Y18" s="6" t="n">
        <f aca="false">Y17*365</f>
        <v>0.330002020067678</v>
      </c>
      <c r="Z18" s="6" t="n">
        <f aca="false">Z17*365</f>
        <v>2.17121547831158</v>
      </c>
      <c r="AA18" s="6" t="n">
        <f aca="false">AA17*365</f>
        <v>2.78281750639652</v>
      </c>
      <c r="AB18" s="6" t="n">
        <f aca="false">AB17*365</f>
        <v>4.1244171296106</v>
      </c>
      <c r="AC18" s="6" t="n">
        <f aca="false">AC17*365</f>
        <v>31.3651015334333</v>
      </c>
      <c r="AD18" s="6" t="n">
        <v>0</v>
      </c>
      <c r="AE18" s="6" t="n">
        <v>0</v>
      </c>
      <c r="AF18" s="6" t="n">
        <f aca="false">AF17*365</f>
        <v>2.39922468554825</v>
      </c>
      <c r="AG18" s="6" t="n">
        <f aca="false">AG17*365</f>
        <v>0.360784754804301</v>
      </c>
      <c r="AH18" s="6" t="n">
        <f aca="false">AH17*365</f>
        <v>0.0738529209213576</v>
      </c>
      <c r="AI18" s="100" t="n">
        <f aca="false">SUM(AF18:AH18)+SUM(T18:AC18)</f>
        <v>46.9160412419339</v>
      </c>
    </row>
    <row r="19" customFormat="false" ht="12.75" hidden="false" customHeight="false" outlineLevel="0" collapsed="false">
      <c r="G19" s="107"/>
      <c r="H19" s="107"/>
      <c r="I19" s="107"/>
      <c r="J19" s="107"/>
      <c r="K19" s="108"/>
      <c r="L19" s="108"/>
      <c r="M19" s="108"/>
      <c r="N19" s="108"/>
      <c r="O19" s="108"/>
      <c r="P19" s="108"/>
      <c r="Q19" s="108"/>
      <c r="R19" s="108"/>
      <c r="S19" s="108"/>
    </row>
    <row r="20" customFormat="false" ht="12.75" hidden="false" customHeight="false" outlineLevel="0" collapsed="false">
      <c r="B20" s="109" t="s">
        <v>131</v>
      </c>
      <c r="C20" s="102" t="s">
        <v>118</v>
      </c>
      <c r="E20" s="103" t="n">
        <v>9622400</v>
      </c>
      <c r="G20" s="104" t="e">
        <f aca="false">(0.0000011023)*VMT!G20*JAN2009!H$26</f>
        <v>#VALUE!</v>
      </c>
      <c r="H20" s="104" t="e">
        <f aca="false">(0.0000011023)*VMT!H20*JAN2009!I$26</f>
        <v>#VALUE!</v>
      </c>
      <c r="I20" s="104" t="e">
        <f aca="false">(0.0000011023)*VMT!I20*JAN2009!J$26</f>
        <v>#VALUE!</v>
      </c>
      <c r="J20" s="104" t="e">
        <f aca="false">(0.0000011023)*VMT!J20*JAN2009!K$26</f>
        <v>#VALUE!</v>
      </c>
      <c r="K20" s="104" t="e">
        <f aca="false">(0.0000011023)*VMT!K20*JAN2009!L$26</f>
        <v>#VALUE!</v>
      </c>
      <c r="L20" s="104" t="e">
        <f aca="false">(0.0000011023)*VMT!L20*JAN2009!M$26</f>
        <v>#VALUE!</v>
      </c>
      <c r="M20" s="104" t="e">
        <f aca="false">(0.0000011023)*VMT!M20*JAN2009!N$26</f>
        <v>#VALUE!</v>
      </c>
      <c r="N20" s="104" t="e">
        <f aca="false">(0.0000011023)*VMT!N20*JAN2009!O$26</f>
        <v>#VALUE!</v>
      </c>
      <c r="O20" s="104" t="e">
        <f aca="false">(0.0000011023)*VMT!O20*JAN2009!P$26</f>
        <v>#VALUE!</v>
      </c>
      <c r="P20" s="104" t="e">
        <f aca="false">(0.0000011023)*VMT!P20*JAN2009!Q$26</f>
        <v>#VALUE!</v>
      </c>
      <c r="Q20" s="104" t="e">
        <f aca="false">(0.0000011023)*VMT!Q20*JAN2009!R$26</f>
        <v>#VALUE!</v>
      </c>
      <c r="R20" s="104" t="e">
        <f aca="false">(0.0000011023)*VMT!R20*JAN2009!S$26</f>
        <v>#VALUE!</v>
      </c>
      <c r="S20" s="104" t="e">
        <f aca="false">(0.0000011023)*VMT!S20*JAN2009!T$26</f>
        <v>#VALUE!</v>
      </c>
      <c r="T20" s="104" t="n">
        <f aca="false">(0.0000011023)*VMT!T20*JAN2009!U$26</f>
        <v>0.00114465719212421</v>
      </c>
      <c r="U20" s="104" t="n">
        <f aca="false">(0.0000011023)*VMT!U20*JAN2009!V$26</f>
        <v>5.44126897125713E-005</v>
      </c>
      <c r="V20" s="104" t="n">
        <f aca="false">(0.0000011023)*VMT!V20*JAN2009!W$26</f>
        <v>0.00318612841042574</v>
      </c>
      <c r="W20" s="104" t="n">
        <f aca="false">(0.0000011023)*VMT!W20*JAN2009!X$26</f>
        <v>0.00124596211849965</v>
      </c>
      <c r="X20" s="104" t="n">
        <f aca="false">(0.0000011023)*VMT!X20*JAN2009!Y$26</f>
        <v>0.00139349571215122</v>
      </c>
      <c r="Y20" s="104" t="n">
        <f aca="false">(0.0000011023)*VMT!Y20*JAN2009!Z$26</f>
        <v>0.000703162360147415</v>
      </c>
      <c r="Z20" s="104" t="n">
        <f aca="false">(0.0000011023)*VMT!Z20*JAN2009!AA$26</f>
        <v>0.00462474684087519</v>
      </c>
      <c r="AA20" s="104" t="n">
        <f aca="false">(0.0000011023)*VMT!AA20*JAN2009!AB$26</f>
        <v>0.00587568572977538</v>
      </c>
      <c r="AB20" s="104" t="n">
        <f aca="false">(0.0000011023)*VMT!AB20*JAN2009!AC$26</f>
        <v>0.00880335386406641</v>
      </c>
      <c r="AC20" s="104" t="n">
        <f aca="false">(0.0000011023)*VMT!AC20*JAN2009!AD$26</f>
        <v>0.0671333148563516</v>
      </c>
      <c r="AD20" s="104" t="e">
        <f aca="false">(0.0000011023)*VMT!AD20*JAN2009!AE$26</f>
        <v>#VALUE!</v>
      </c>
      <c r="AE20" s="104" t="e">
        <f aca="false">(0.0000011023)*VMT!AE20*JAN2009!AF$26</f>
        <v>#VALUE!</v>
      </c>
      <c r="AF20" s="104" t="n">
        <f aca="false">(0.0000011023)*VMT!AF20*JAN2009!AG$26</f>
        <v>0.00508515340037404</v>
      </c>
      <c r="AG20" s="104" t="n">
        <f aca="false">(0.0000011023)*VMT!AG20*JAN2009!AH$26</f>
        <v>0.000747068534569957</v>
      </c>
      <c r="AH20" s="104" t="n">
        <f aca="false">(0.0000011023)*VMT!AH20*JAN2009!AI$26</f>
        <v>0.000148971327322832</v>
      </c>
      <c r="AI20" s="104" t="n">
        <f aca="false">(0.0000011023)*VMT!AI20*JAN2009!AJ$26</f>
        <v>0.09952545447</v>
      </c>
      <c r="AJ20" s="104"/>
    </row>
    <row r="21" customFormat="false" ht="12.75" hidden="false" customHeight="false" outlineLevel="0" collapsed="false">
      <c r="B21" s="109"/>
      <c r="C21" s="102" t="s">
        <v>119</v>
      </c>
      <c r="E21" s="103" t="n">
        <v>10052600</v>
      </c>
      <c r="G21" s="104" t="e">
        <f aca="false">(0.0000011023)*VMT!G21*FEB2009!H$26</f>
        <v>#VALUE!</v>
      </c>
      <c r="H21" s="104" t="e">
        <f aca="false">(0.0000011023)*VMT!H21*FEB2009!I$26</f>
        <v>#VALUE!</v>
      </c>
      <c r="I21" s="104" t="e">
        <f aca="false">(0.0000011023)*VMT!I21*FEB2009!J$26</f>
        <v>#VALUE!</v>
      </c>
      <c r="J21" s="104" t="e">
        <f aca="false">(0.0000011023)*VMT!J21*FEB2009!K$26</f>
        <v>#VALUE!</v>
      </c>
      <c r="K21" s="104" t="e">
        <f aca="false">(0.0000011023)*VMT!K21*FEB2009!L$26</f>
        <v>#VALUE!</v>
      </c>
      <c r="L21" s="104" t="e">
        <f aca="false">(0.0000011023)*VMT!L21*FEB2009!M$26</f>
        <v>#VALUE!</v>
      </c>
      <c r="M21" s="104" t="e">
        <f aca="false">(0.0000011023)*VMT!M21*FEB2009!N$26</f>
        <v>#VALUE!</v>
      </c>
      <c r="N21" s="104" t="e">
        <f aca="false">(0.0000011023)*VMT!N21*FEB2009!O$26</f>
        <v>#VALUE!</v>
      </c>
      <c r="O21" s="104" t="e">
        <f aca="false">(0.0000011023)*VMT!O21*FEB2009!P$26</f>
        <v>#VALUE!</v>
      </c>
      <c r="P21" s="104" t="e">
        <f aca="false">(0.0000011023)*VMT!P21*FEB2009!Q$26</f>
        <v>#VALUE!</v>
      </c>
      <c r="Q21" s="104" t="e">
        <f aca="false">(0.0000011023)*VMT!Q21*FEB2009!R$26</f>
        <v>#VALUE!</v>
      </c>
      <c r="R21" s="104" t="e">
        <f aca="false">(0.0000011023)*VMT!R21*FEB2009!S$26</f>
        <v>#VALUE!</v>
      </c>
      <c r="S21" s="104" t="e">
        <f aca="false">(0.0000011023)*VMT!S21*FEB2009!T$26</f>
        <v>#VALUE!</v>
      </c>
      <c r="T21" s="104" t="n">
        <f aca="false">(0.0000011023)*VMT!T21*FEB2009!U$26</f>
        <v>0.00119640129720972</v>
      </c>
      <c r="U21" s="104" t="n">
        <f aca="false">(0.0000011023)*VMT!U21*FEB2009!V$26</f>
        <v>5.68724094905491E-005</v>
      </c>
      <c r="V21" s="104" t="n">
        <f aca="false">(0.0000011023)*VMT!V21*FEB2009!W$26</f>
        <v>0.00333015700205941</v>
      </c>
      <c r="W21" s="104" t="n">
        <f aca="false">(0.0000011023)*VMT!W21*FEB2009!X$26</f>
        <v>0.00130228570187099</v>
      </c>
      <c r="X21" s="104" t="n">
        <f aca="false">(0.0000011023)*VMT!X21*FEB2009!Y$26</f>
        <v>0.00145648853573357</v>
      </c>
      <c r="Y21" s="104" t="n">
        <f aca="false">(0.0000011023)*VMT!Y21*FEB2009!Z$26</f>
        <v>0.00073494873890429</v>
      </c>
      <c r="Z21" s="104" t="n">
        <f aca="false">(0.0000011023)*VMT!Z21*FEB2009!AA$26</f>
        <v>0.00483380802371197</v>
      </c>
      <c r="AA21" s="104" t="n">
        <f aca="false">(0.0000011023)*VMT!AA21*FEB2009!AB$26</f>
        <v>0.00614129547035344</v>
      </c>
      <c r="AB21" s="104" t="n">
        <f aca="false">(0.0000011023)*VMT!AB21*FEB2009!AC$26</f>
        <v>0.00920130852733274</v>
      </c>
      <c r="AC21" s="104" t="n">
        <f aca="false">(0.0000011023)*VMT!AC21*FEB2009!AD$26</f>
        <v>0.0701680691238884</v>
      </c>
      <c r="AD21" s="104" t="e">
        <f aca="false">(0.0000011023)*VMT!AD21*FEB2009!AE$26</f>
        <v>#VALUE!</v>
      </c>
      <c r="AE21" s="104" t="e">
        <f aca="false">(0.0000011023)*VMT!AE21*FEB2009!AF$26</f>
        <v>#VALUE!</v>
      </c>
      <c r="AF21" s="104" t="n">
        <f aca="false">(0.0000011023)*VMT!AF21*FEB2009!AG$26</f>
        <v>0.00531502721214521</v>
      </c>
      <c r="AG21" s="104" t="n">
        <f aca="false">(0.0000011023)*VMT!AG21*FEB2009!AH$26</f>
        <v>0.000780839687212721</v>
      </c>
      <c r="AH21" s="104" t="n">
        <f aca="false">(0.0000011023)*VMT!AH21*FEB2009!AI$26</f>
        <v>0.000155705560129613</v>
      </c>
      <c r="AI21" s="104" t="n">
        <f aca="false">(0.0000011023)*VMT!AI21*FEB2009!AJ$26</f>
        <v>0.10402449192</v>
      </c>
      <c r="AJ21" s="104"/>
    </row>
    <row r="22" customFormat="false" ht="12.75" hidden="false" customHeight="false" outlineLevel="0" collapsed="false">
      <c r="B22" s="109"/>
      <c r="C22" s="102" t="s">
        <v>120</v>
      </c>
      <c r="E22" s="103" t="n">
        <v>10393900</v>
      </c>
      <c r="G22" s="104" t="e">
        <f aca="false">(0.0000011023)*VMT!G22*MAR2009!H$26</f>
        <v>#VALUE!</v>
      </c>
      <c r="H22" s="104" t="e">
        <f aca="false">(0.0000011023)*VMT!H22*MAR2009!I$26</f>
        <v>#VALUE!</v>
      </c>
      <c r="I22" s="104" t="e">
        <f aca="false">(0.0000011023)*VMT!I22*MAR2009!J$26</f>
        <v>#VALUE!</v>
      </c>
      <c r="J22" s="104" t="e">
        <f aca="false">(0.0000011023)*VMT!J22*MAR2009!K$26</f>
        <v>#VALUE!</v>
      </c>
      <c r="K22" s="104" t="e">
        <f aca="false">(0.0000011023)*VMT!K22*MAR2009!L$26</f>
        <v>#VALUE!</v>
      </c>
      <c r="L22" s="104" t="e">
        <f aca="false">(0.0000011023)*VMT!L22*MAR2009!M$26</f>
        <v>#VALUE!</v>
      </c>
      <c r="M22" s="104" t="e">
        <f aca="false">(0.0000011023)*VMT!M22*MAR2009!N$26</f>
        <v>#VALUE!</v>
      </c>
      <c r="N22" s="104" t="e">
        <f aca="false">(0.0000011023)*VMT!N22*MAR2009!O$26</f>
        <v>#VALUE!</v>
      </c>
      <c r="O22" s="104" t="e">
        <f aca="false">(0.0000011023)*VMT!O22*MAR2009!P$26</f>
        <v>#VALUE!</v>
      </c>
      <c r="P22" s="104" t="e">
        <f aca="false">(0.0000011023)*VMT!P22*MAR2009!Q$26</f>
        <v>#VALUE!</v>
      </c>
      <c r="Q22" s="104" t="e">
        <f aca="false">(0.0000011023)*VMT!Q22*MAR2009!R$26</f>
        <v>#VALUE!</v>
      </c>
      <c r="R22" s="104" t="e">
        <f aca="false">(0.0000011023)*VMT!R22*MAR2009!S$26</f>
        <v>#VALUE!</v>
      </c>
      <c r="S22" s="104" t="e">
        <f aca="false">(0.0000011023)*VMT!S22*MAR2009!T$26</f>
        <v>#VALUE!</v>
      </c>
      <c r="T22" s="104" t="n">
        <f aca="false">(0.0000011023)*VMT!T22*MAR2009!U$26</f>
        <v>0.00123706634473447</v>
      </c>
      <c r="U22" s="104" t="n">
        <f aca="false">(0.0000011023)*VMT!U22*MAR2009!V$26</f>
        <v>5.88054726192619E-005</v>
      </c>
      <c r="V22" s="104" t="n">
        <f aca="false">(0.0000011023)*VMT!V22*MAR2009!W$26</f>
        <v>0.00344334727782178</v>
      </c>
      <c r="W22" s="104" t="n">
        <f aca="false">(0.0000011023)*VMT!W22*MAR2009!X$26</f>
        <v>0.00134654970432643</v>
      </c>
      <c r="X22" s="104" t="n">
        <f aca="false">(0.0000011023)*VMT!X22*MAR2009!Y$26</f>
        <v>0.0015059938109811</v>
      </c>
      <c r="Y22" s="104" t="n">
        <f aca="false">(0.0000011023)*VMT!Y22*MAR2009!Z$26</f>
        <v>0.000759929257953795</v>
      </c>
      <c r="Z22" s="104" t="n">
        <f aca="false">(0.0000011023)*VMT!Z22*MAR2009!AA$26</f>
        <v>0.00499177186681068</v>
      </c>
      <c r="AA22" s="104" t="n">
        <f aca="false">(0.0000011023)*VMT!AA22*MAR2009!AB$26</f>
        <v>0.00635003485633363</v>
      </c>
      <c r="AB22" s="104" t="n">
        <f aca="false">(0.0000011023)*VMT!AB22*MAR2009!AC$26</f>
        <v>0.00951405613921392</v>
      </c>
      <c r="AC22" s="104" t="n">
        <f aca="false">(0.0000011023)*VMT!AC22*MAR2009!AD$26</f>
        <v>0.0725530446937894</v>
      </c>
      <c r="AD22" s="104" t="e">
        <f aca="false">(0.0000011023)*VMT!AD22*MAR2009!AE$26</f>
        <v>#VALUE!</v>
      </c>
      <c r="AE22" s="104" t="e">
        <f aca="false">(0.0000011023)*VMT!AE22*MAR2009!AF$26</f>
        <v>#VALUE!</v>
      </c>
      <c r="AF22" s="104" t="n">
        <f aca="false">(0.0000011023)*VMT!AF22*MAR2009!AG$26</f>
        <v>0.00549568217689769</v>
      </c>
      <c r="AG22" s="104" t="n">
        <f aca="false">(0.0000011023)*VMT!AG22*MAR2009!AH$26</f>
        <v>0.00080654335210321</v>
      </c>
      <c r="AH22" s="104" t="n">
        <f aca="false">(0.0000011023)*VMT!AH22*MAR2009!AI$26</f>
        <v>0.000160997909792979</v>
      </c>
      <c r="AI22" s="104" t="n">
        <f aca="false">(0.0000011023)*VMT!AI22*MAR2009!AJ$26</f>
        <v>0.1075602294</v>
      </c>
      <c r="AJ22" s="104"/>
    </row>
    <row r="23" customFormat="false" ht="12.75" hidden="false" customHeight="false" outlineLevel="0" collapsed="false">
      <c r="B23" s="109"/>
      <c r="C23" s="102" t="s">
        <v>121</v>
      </c>
      <c r="E23" s="103" t="n">
        <v>10681900</v>
      </c>
      <c r="G23" s="104" t="e">
        <f aca="false">(0.0000011023)*VMT!G23*APR2009!H$26</f>
        <v>#VALUE!</v>
      </c>
      <c r="H23" s="104" t="e">
        <f aca="false">(0.0000011023)*VMT!H23*APR2009!I$26</f>
        <v>#VALUE!</v>
      </c>
      <c r="I23" s="104" t="e">
        <f aca="false">(0.0000011023)*VMT!I23*APR2009!J$26</f>
        <v>#VALUE!</v>
      </c>
      <c r="J23" s="104" t="e">
        <f aca="false">(0.0000011023)*VMT!J23*APR2009!K$26</f>
        <v>#VALUE!</v>
      </c>
      <c r="K23" s="104" t="e">
        <f aca="false">(0.0000011023)*VMT!K23*APR2009!L$26</f>
        <v>#VALUE!</v>
      </c>
      <c r="L23" s="104" t="e">
        <f aca="false">(0.0000011023)*VMT!L23*APR2009!M$26</f>
        <v>#VALUE!</v>
      </c>
      <c r="M23" s="104" t="e">
        <f aca="false">(0.0000011023)*VMT!M23*APR2009!N$26</f>
        <v>#VALUE!</v>
      </c>
      <c r="N23" s="104" t="e">
        <f aca="false">(0.0000011023)*VMT!N23*APR2009!O$26</f>
        <v>#VALUE!</v>
      </c>
      <c r="O23" s="104" t="e">
        <f aca="false">(0.0000011023)*VMT!O23*APR2009!P$26</f>
        <v>#VALUE!</v>
      </c>
      <c r="P23" s="104" t="e">
        <f aca="false">(0.0000011023)*VMT!P23*APR2009!Q$26</f>
        <v>#VALUE!</v>
      </c>
      <c r="Q23" s="104" t="e">
        <f aca="false">(0.0000011023)*VMT!Q23*APR2009!R$26</f>
        <v>#VALUE!</v>
      </c>
      <c r="R23" s="104" t="e">
        <f aca="false">(0.0000011023)*VMT!R23*APR2009!S$26</f>
        <v>#VALUE!</v>
      </c>
      <c r="S23" s="104" t="e">
        <f aca="false">(0.0000011023)*VMT!S23*APR2009!T$26</f>
        <v>#VALUE!</v>
      </c>
      <c r="T23" s="104" t="n">
        <f aca="false">(0.0000011023)*VMT!T23*APR2009!U$26</f>
        <v>0.0011565570887284</v>
      </c>
      <c r="U23" s="104" t="n">
        <f aca="false">(0.0000011023)*VMT!U23*APR2009!V$26</f>
        <v>5.91909658916E-005</v>
      </c>
      <c r="V23" s="104" t="n">
        <f aca="false">(0.0000011023)*VMT!V23*APR2009!W$26</f>
        <v>0.0033234130911294</v>
      </c>
      <c r="W23" s="104" t="n">
        <f aca="false">(0.0000011023)*VMT!W23*APR2009!X$26</f>
        <v>0.0013095694196432</v>
      </c>
      <c r="X23" s="104" t="n">
        <f aca="false">(0.0000011023)*VMT!X23*APR2009!Y$26</f>
        <v>0.0015008962347036</v>
      </c>
      <c r="Y23" s="104" t="n">
        <f aca="false">(0.0000011023)*VMT!Y23*APR2009!Z$26</f>
        <v>0.0007569566675432</v>
      </c>
      <c r="Z23" s="104" t="n">
        <f aca="false">(0.0000011023)*VMT!Z23*APR2009!AA$26</f>
        <v>0.0048358527922102</v>
      </c>
      <c r="AA23" s="104" t="n">
        <f aca="false">(0.0000011023)*VMT!AA23*APR2009!AB$26</f>
        <v>0.0062037535579084</v>
      </c>
      <c r="AB23" s="104" t="n">
        <f aca="false">(0.0000011023)*VMT!AB23*APR2009!AC$26</f>
        <v>0.009097233927904</v>
      </c>
      <c r="AC23" s="104" t="n">
        <f aca="false">(0.0000011023)*VMT!AC23*APR2009!AD$26</f>
        <v>0.0679286331221376</v>
      </c>
      <c r="AD23" s="104" t="e">
        <f aca="false">(0.0000011023)*VMT!AD23*APR2009!AE$26</f>
        <v>#VALUE!</v>
      </c>
      <c r="AE23" s="104" t="e">
        <f aca="false">(0.0000011023)*VMT!AE23*APR2009!AF$26</f>
        <v>#VALUE!</v>
      </c>
      <c r="AF23" s="104" t="n">
        <f aca="false">(0.0000011023)*VMT!AF23*APR2009!AG$26</f>
        <v>0.005343151298638</v>
      </c>
      <c r="AG23" s="104" t="n">
        <f aca="false">(0.0000011023)*VMT!AG23*APR2009!AH$26</f>
        <v>0.00081663884477</v>
      </c>
      <c r="AH23" s="104" t="n">
        <f aca="false">(0.0000011023)*VMT!AH23*APR2009!AI$26</f>
        <v>0.0001654154171286</v>
      </c>
      <c r="AI23" s="104" t="n">
        <f aca="false">(0.0000011023)*VMT!AI23*APR2009!AJ$26</f>
        <v>0.101926352054</v>
      </c>
      <c r="AJ23" s="104"/>
    </row>
    <row r="24" customFormat="false" ht="12.75" hidden="false" customHeight="false" outlineLevel="0" collapsed="false">
      <c r="B24" s="109"/>
      <c r="C24" s="102" t="s">
        <v>122</v>
      </c>
      <c r="E24" s="103" t="n">
        <v>10977600</v>
      </c>
      <c r="G24" s="104" t="e">
        <f aca="false">(0.0000011023)*VMT!G24*MAY2009!H$26</f>
        <v>#VALUE!</v>
      </c>
      <c r="H24" s="104" t="e">
        <f aca="false">(0.0000011023)*VMT!H24*MAY2009!I$26</f>
        <v>#VALUE!</v>
      </c>
      <c r="I24" s="104" t="e">
        <f aca="false">(0.0000011023)*VMT!I24*MAY2009!J$26</f>
        <v>#VALUE!</v>
      </c>
      <c r="J24" s="104" t="e">
        <f aca="false">(0.0000011023)*VMT!J24*MAY2009!K$26</f>
        <v>#VALUE!</v>
      </c>
      <c r="K24" s="104" t="e">
        <f aca="false">(0.0000011023)*VMT!K24*MAY2009!L$26</f>
        <v>#VALUE!</v>
      </c>
      <c r="L24" s="104" t="e">
        <f aca="false">(0.0000011023)*VMT!L24*MAY2009!M$26</f>
        <v>#VALUE!</v>
      </c>
      <c r="M24" s="104" t="e">
        <f aca="false">(0.0000011023)*VMT!M24*MAY2009!N$26</f>
        <v>#VALUE!</v>
      </c>
      <c r="N24" s="104" t="e">
        <f aca="false">(0.0000011023)*VMT!N24*MAY2009!O$26</f>
        <v>#VALUE!</v>
      </c>
      <c r="O24" s="104" t="e">
        <f aca="false">(0.0000011023)*VMT!O24*MAY2009!P$26</f>
        <v>#VALUE!</v>
      </c>
      <c r="P24" s="104" t="e">
        <f aca="false">(0.0000011023)*VMT!P24*MAY2009!Q$26</f>
        <v>#VALUE!</v>
      </c>
      <c r="Q24" s="104" t="e">
        <f aca="false">(0.0000011023)*VMT!Q24*MAY2009!R$26</f>
        <v>#VALUE!</v>
      </c>
      <c r="R24" s="104" t="e">
        <f aca="false">(0.0000011023)*VMT!R24*MAY2009!S$26</f>
        <v>#VALUE!</v>
      </c>
      <c r="S24" s="104" t="e">
        <f aca="false">(0.0000011023)*VMT!S24*MAY2009!T$26</f>
        <v>#VALUE!</v>
      </c>
      <c r="T24" s="104" t="n">
        <f aca="false">(0.0000011023)*VMT!T24*MAY2009!U$26</f>
        <v>0.001188781144914</v>
      </c>
      <c r="U24" s="104" t="n">
        <f aca="false">(0.0000011023)*VMT!U24*MAY2009!V$26</f>
        <v>6.0840147786E-005</v>
      </c>
      <c r="V24" s="104" t="n">
        <f aca="false">(0.0000011023)*VMT!V24*MAY2009!W$26</f>
        <v>0.003416010206499</v>
      </c>
      <c r="W24" s="104" t="n">
        <f aca="false">(0.0000011023)*VMT!W24*MAY2009!X$26</f>
        <v>0.001346056713672</v>
      </c>
      <c r="X24" s="104" t="n">
        <f aca="false">(0.0000011023)*VMT!X24*MAY2009!Y$26</f>
        <v>0.001542714286806</v>
      </c>
      <c r="Y24" s="104" t="n">
        <f aca="false">(0.0000011023)*VMT!Y24*MAY2009!Z$26</f>
        <v>0.000775143874593</v>
      </c>
      <c r="Z24" s="104" t="n">
        <f aca="false">(0.0000011023)*VMT!Z24*MAY2009!AA$26</f>
        <v>0.004970589584367</v>
      </c>
      <c r="AA24" s="104" t="n">
        <f aca="false">(0.0000011023)*VMT!AA24*MAY2009!AB$26</f>
        <v>0.006376602875214</v>
      </c>
      <c r="AB24" s="104" t="n">
        <f aca="false">(0.0000011023)*VMT!AB24*MAY2009!AC$26</f>
        <v>0.00935070155184</v>
      </c>
      <c r="AC24" s="104" t="n">
        <f aca="false">(0.0000011023)*VMT!AC24*MAY2009!AD$26</f>
        <v>0.069821264373696</v>
      </c>
      <c r="AD24" s="104" t="e">
        <f aca="false">(0.0000011023)*VMT!AD24*MAY2009!AE$26</f>
        <v>#VALUE!</v>
      </c>
      <c r="AE24" s="104" t="e">
        <f aca="false">(0.0000011023)*VMT!AE24*MAY2009!AF$26</f>
        <v>#VALUE!</v>
      </c>
      <c r="AF24" s="104" t="n">
        <f aca="false">(0.0000011023)*VMT!AF24*MAY2009!AG$26</f>
        <v>0.005487225943056</v>
      </c>
      <c r="AG24" s="104" t="n">
        <f aca="false">(0.0000011023)*VMT!AG24*MAY2009!AH$26</f>
        <v>0.00083939208045</v>
      </c>
      <c r="AH24" s="104" t="n">
        <f aca="false">(0.0000011023)*VMT!AH24*MAY2009!AI$26</f>
        <v>0.000170024230431</v>
      </c>
      <c r="AI24" s="104" t="n">
        <f aca="false">(0.0000011023)*VMT!AI24*MAY2009!AJ$26</f>
        <v>0.10476622959</v>
      </c>
      <c r="AJ24" s="104"/>
    </row>
    <row r="25" customFormat="false" ht="12.75" hidden="false" customHeight="false" outlineLevel="0" collapsed="false">
      <c r="B25" s="109"/>
      <c r="C25" s="102" t="s">
        <v>123</v>
      </c>
      <c r="E25" s="103" t="n">
        <v>11061500</v>
      </c>
      <c r="G25" s="104" t="e">
        <f aca="false">(0.0000011023)*VMT!G25*JUN2009!H$26</f>
        <v>#VALUE!</v>
      </c>
      <c r="H25" s="104" t="e">
        <f aca="false">(0.0000011023)*VMT!H25*JUN2009!I$26</f>
        <v>#VALUE!</v>
      </c>
      <c r="I25" s="104" t="e">
        <f aca="false">(0.0000011023)*VMT!I25*JUN2009!J$26</f>
        <v>#VALUE!</v>
      </c>
      <c r="J25" s="104" t="e">
        <f aca="false">(0.0000011023)*VMT!J25*JUN2009!K$26</f>
        <v>#VALUE!</v>
      </c>
      <c r="K25" s="104" t="e">
        <f aca="false">(0.0000011023)*VMT!K25*JUN2009!L$26</f>
        <v>#VALUE!</v>
      </c>
      <c r="L25" s="104" t="e">
        <f aca="false">(0.0000011023)*VMT!L25*JUN2009!M$26</f>
        <v>#VALUE!</v>
      </c>
      <c r="M25" s="104" t="e">
        <f aca="false">(0.0000011023)*VMT!M25*JUN2009!N$26</f>
        <v>#VALUE!</v>
      </c>
      <c r="N25" s="104" t="e">
        <f aca="false">(0.0000011023)*VMT!N25*JUN2009!O$26</f>
        <v>#VALUE!</v>
      </c>
      <c r="O25" s="104" t="e">
        <f aca="false">(0.0000011023)*VMT!O25*JUN2009!P$26</f>
        <v>#VALUE!</v>
      </c>
      <c r="P25" s="104" t="e">
        <f aca="false">(0.0000011023)*VMT!P25*JUN2009!Q$26</f>
        <v>#VALUE!</v>
      </c>
      <c r="Q25" s="104" t="e">
        <f aca="false">(0.0000011023)*VMT!Q25*JUN2009!R$26</f>
        <v>#VALUE!</v>
      </c>
      <c r="R25" s="104" t="e">
        <f aca="false">(0.0000011023)*VMT!R25*JUN2009!S$26</f>
        <v>#VALUE!</v>
      </c>
      <c r="S25" s="104" t="e">
        <f aca="false">(0.0000011023)*VMT!S25*JUN2009!T$26</f>
        <v>#VALUE!</v>
      </c>
      <c r="T25" s="104" t="n">
        <f aca="false">(0.0000011023)*VMT!T25*JUN2009!U$26</f>
        <v>0.0011977818719478</v>
      </c>
      <c r="U25" s="104" t="n">
        <f aca="false">(0.0000011023)*VMT!U25*JUN2009!V$26</f>
        <v>6.13007923422E-005</v>
      </c>
      <c r="V25" s="104" t="n">
        <f aca="false">(0.0000011023)*VMT!V25*JUN2009!W$26</f>
        <v>0.0034418741559273</v>
      </c>
      <c r="W25" s="104" t="n">
        <f aca="false">(0.0000011023)*VMT!W25*JUN2009!X$26</f>
        <v>0.0013562482355544</v>
      </c>
      <c r="X25" s="104" t="n">
        <f aca="false">(0.0000011023)*VMT!X25*JUN2009!Y$26</f>
        <v>0.0015543947800962</v>
      </c>
      <c r="Y25" s="104" t="n">
        <f aca="false">(0.0000011023)*VMT!Y25*JUN2009!Z$26</f>
        <v>0.0007810127920611</v>
      </c>
      <c r="Z25" s="104" t="n">
        <f aca="false">(0.0000011023)*VMT!Z25*JUN2009!AA$26</f>
        <v>0.0050082238623309</v>
      </c>
      <c r="AA25" s="104" t="n">
        <f aca="false">(0.0000011023)*VMT!AA25*JUN2009!AB$26</f>
        <v>0.0064248826297578</v>
      </c>
      <c r="AB25" s="104" t="n">
        <f aca="false">(0.0000011023)*VMT!AB25*JUN2009!AC$26</f>
        <v>0.009421499370768</v>
      </c>
      <c r="AC25" s="104" t="n">
        <f aca="false">(0.0000011023)*VMT!AC25*JUN2009!AD$26</f>
        <v>0.0703499084764992</v>
      </c>
      <c r="AD25" s="104" t="e">
        <f aca="false">(0.0000011023)*VMT!AD25*JUN2009!AE$26</f>
        <v>#VALUE!</v>
      </c>
      <c r="AE25" s="104" t="e">
        <f aca="false">(0.0000011023)*VMT!AE25*JUN2009!AF$26</f>
        <v>#VALUE!</v>
      </c>
      <c r="AF25" s="104" t="n">
        <f aca="false">(0.0000011023)*VMT!AF25*JUN2009!AG$26</f>
        <v>0.0055287718769712</v>
      </c>
      <c r="AG25" s="104" t="n">
        <f aca="false">(0.0000011023)*VMT!AG25*JUN2009!AH$26</f>
        <v>0.000845747446215</v>
      </c>
      <c r="AH25" s="104" t="n">
        <f aca="false">(0.0000011023)*VMT!AH25*JUN2009!AI$26</f>
        <v>0.0001713115503837</v>
      </c>
      <c r="AI25" s="104" t="n">
        <f aca="false">(0.0000011023)*VMT!AI25*JUN2009!AJ$26</f>
        <v>0.105559455693</v>
      </c>
      <c r="AJ25" s="104"/>
    </row>
    <row r="26" customFormat="false" ht="12.75" hidden="false" customHeight="false" outlineLevel="0" collapsed="false">
      <c r="B26" s="109"/>
      <c r="C26" s="102" t="s">
        <v>124</v>
      </c>
      <c r="E26" s="103" t="n">
        <v>11122100</v>
      </c>
      <c r="G26" s="104" t="e">
        <f aca="false">(0.0000011023)*VMT!G26*JUL2009!H$26</f>
        <v>#VALUE!</v>
      </c>
      <c r="H26" s="104" t="e">
        <f aca="false">(0.0000011023)*VMT!H26*JUL2009!I$26</f>
        <v>#VALUE!</v>
      </c>
      <c r="I26" s="104" t="e">
        <f aca="false">(0.0000011023)*VMT!I26*JUL2009!J$26</f>
        <v>#VALUE!</v>
      </c>
      <c r="J26" s="104" t="e">
        <f aca="false">(0.0000011023)*VMT!J26*JUL2009!K$26</f>
        <v>#VALUE!</v>
      </c>
      <c r="K26" s="104" t="e">
        <f aca="false">(0.0000011023)*VMT!K26*JUL2009!L$26</f>
        <v>#VALUE!</v>
      </c>
      <c r="L26" s="104" t="e">
        <f aca="false">(0.0000011023)*VMT!L26*JUL2009!M$26</f>
        <v>#VALUE!</v>
      </c>
      <c r="M26" s="104" t="e">
        <f aca="false">(0.0000011023)*VMT!M26*JUL2009!N$26</f>
        <v>#VALUE!</v>
      </c>
      <c r="N26" s="104" t="e">
        <f aca="false">(0.0000011023)*VMT!N26*JUL2009!O$26</f>
        <v>#VALUE!</v>
      </c>
      <c r="O26" s="104" t="e">
        <f aca="false">(0.0000011023)*VMT!O26*JUL2009!P$26</f>
        <v>#VALUE!</v>
      </c>
      <c r="P26" s="104" t="e">
        <f aca="false">(0.0000011023)*VMT!P26*JUL2009!Q$26</f>
        <v>#VALUE!</v>
      </c>
      <c r="Q26" s="104" t="e">
        <f aca="false">(0.0000011023)*VMT!Q26*JUL2009!R$26</f>
        <v>#VALUE!</v>
      </c>
      <c r="R26" s="104" t="e">
        <f aca="false">(0.0000011023)*VMT!R26*JUL2009!S$26</f>
        <v>#VALUE!</v>
      </c>
      <c r="S26" s="104" t="e">
        <f aca="false">(0.0000011023)*VMT!S26*JUL2009!T$26</f>
        <v>#VALUE!</v>
      </c>
      <c r="T26" s="104" t="n">
        <f aca="false">(0.0000011023)*VMT!T26*JUL2009!U$26</f>
        <v>0.0012043740999368</v>
      </c>
      <c r="U26" s="104" t="n">
        <f aca="false">(0.0000011023)*VMT!U26*JUL2009!V$26</f>
        <v>6.16381733032E-005</v>
      </c>
      <c r="V26" s="104" t="n">
        <f aca="false">(0.0000011023)*VMT!V26*JUL2009!W$26</f>
        <v>0.0034608171869388</v>
      </c>
      <c r="W26" s="104" t="n">
        <f aca="false">(0.0000011023)*VMT!W26*JUL2009!X$26</f>
        <v>0.0013637126143264</v>
      </c>
      <c r="X26" s="104" t="n">
        <f aca="false">(0.0000011023)*VMT!X26*JUL2009!Y$26</f>
        <v>0.0015629496973272</v>
      </c>
      <c r="Y26" s="104" t="n">
        <f aca="false">(0.0000011023)*VMT!Y26*JUL2009!Z$26</f>
        <v>0.0007853112494916</v>
      </c>
      <c r="Z26" s="104" t="n">
        <f aca="false">(0.0000011023)*VMT!Z26*JUL2009!AA$26</f>
        <v>0.0050357876068604</v>
      </c>
      <c r="AA26" s="104" t="n">
        <f aca="false">(0.0000011023)*VMT!AA26*JUL2009!AB$26</f>
        <v>0.0064602432342968</v>
      </c>
      <c r="AB26" s="104" t="n">
        <f aca="false">(0.0000011023)*VMT!AB26*JUL2009!AC$26</f>
        <v>0.009473352444608</v>
      </c>
      <c r="AC26" s="104" t="n">
        <f aca="false">(0.0000011023)*VMT!AC26*JUL2009!AD$26</f>
        <v>0.0707370930269952</v>
      </c>
      <c r="AD26" s="104" t="e">
        <f aca="false">(0.0000011023)*VMT!AD26*JUL2009!AE$26</f>
        <v>#VALUE!</v>
      </c>
      <c r="AE26" s="104" t="e">
        <f aca="false">(0.0000011023)*VMT!AE26*JUL2009!AF$26</f>
        <v>#VALUE!</v>
      </c>
      <c r="AF26" s="104" t="n">
        <f aca="false">(0.0000011023)*VMT!AF26*JUL2009!AG$26</f>
        <v>0.0055592005598272</v>
      </c>
      <c r="AG26" s="104" t="n">
        <f aca="false">(0.0000011023)*VMT!AG26*JUL2009!AH$26</f>
        <v>0.00085040218354</v>
      </c>
      <c r="AH26" s="104" t="n">
        <f aca="false">(0.0000011023)*VMT!AH26*JUL2009!AI$26</f>
        <v>0.0001722543971772</v>
      </c>
      <c r="AI26" s="104" t="n">
        <f aca="false">(0.0000011023)*VMT!AI26*JUL2009!AJ$26</f>
        <v>0.106140422908</v>
      </c>
      <c r="AJ26" s="104"/>
    </row>
    <row r="27" customFormat="false" ht="12.75" hidden="false" customHeight="false" outlineLevel="0" collapsed="false">
      <c r="B27" s="109"/>
      <c r="C27" s="102" t="s">
        <v>125</v>
      </c>
      <c r="E27" s="103" t="n">
        <v>11086200</v>
      </c>
      <c r="G27" s="104" t="e">
        <f aca="false">(0.0000011023)*VMT!G27*AUG2009!H$26</f>
        <v>#VALUE!</v>
      </c>
      <c r="H27" s="104" t="e">
        <f aca="false">(0.0000011023)*VMT!H27*AUG2009!I$26</f>
        <v>#VALUE!</v>
      </c>
      <c r="I27" s="104" t="e">
        <f aca="false">(0.0000011023)*VMT!I27*AUG2009!J$26</f>
        <v>#VALUE!</v>
      </c>
      <c r="J27" s="104" t="e">
        <f aca="false">(0.0000011023)*VMT!J27*AUG2009!K$26</f>
        <v>#VALUE!</v>
      </c>
      <c r="K27" s="104" t="e">
        <f aca="false">(0.0000011023)*VMT!K27*AUG2009!L$26</f>
        <v>#VALUE!</v>
      </c>
      <c r="L27" s="104" t="e">
        <f aca="false">(0.0000011023)*VMT!L27*AUG2009!M$26</f>
        <v>#VALUE!</v>
      </c>
      <c r="M27" s="104" t="e">
        <f aca="false">(0.0000011023)*VMT!M27*AUG2009!N$26</f>
        <v>#VALUE!</v>
      </c>
      <c r="N27" s="104" t="e">
        <f aca="false">(0.0000011023)*VMT!N27*AUG2009!O$26</f>
        <v>#VALUE!</v>
      </c>
      <c r="O27" s="104" t="e">
        <f aca="false">(0.0000011023)*VMT!O27*AUG2009!P$26</f>
        <v>#VALUE!</v>
      </c>
      <c r="P27" s="104" t="e">
        <f aca="false">(0.0000011023)*VMT!P27*AUG2009!Q$26</f>
        <v>#VALUE!</v>
      </c>
      <c r="Q27" s="104" t="e">
        <f aca="false">(0.0000011023)*VMT!Q27*AUG2009!R$26</f>
        <v>#VALUE!</v>
      </c>
      <c r="R27" s="104" t="e">
        <f aca="false">(0.0000011023)*VMT!R27*AUG2009!S$26</f>
        <v>#VALUE!</v>
      </c>
      <c r="S27" s="104" t="e">
        <f aca="false">(0.0000011023)*VMT!S27*AUG2009!T$26</f>
        <v>#VALUE!</v>
      </c>
      <c r="T27" s="104" t="n">
        <f aca="false">(0.0000011023)*VMT!T27*AUG2009!U$26</f>
        <v>0.0012005018148346</v>
      </c>
      <c r="U27" s="104" t="n">
        <f aca="false">(0.0000011023)*VMT!U27*AUG2009!V$26</f>
        <v>6.14399951954E-005</v>
      </c>
      <c r="V27" s="104" t="n">
        <f aca="false">(0.0000011023)*VMT!V27*AUG2009!W$26</f>
        <v>0.0034496900206911</v>
      </c>
      <c r="W27" s="104" t="n">
        <f aca="false">(0.0000011023)*VMT!W27*AUG2009!X$26</f>
        <v>0.0013593280264808</v>
      </c>
      <c r="X27" s="104" t="n">
        <f aca="false">(0.0000011023)*VMT!X27*AUG2009!Y$26</f>
        <v>0.0015579245254734</v>
      </c>
      <c r="Y27" s="104" t="n">
        <f aca="false">(0.0000011023)*VMT!Y27*AUG2009!Z$26</f>
        <v>0.0007827863288277</v>
      </c>
      <c r="Z27" s="104" t="n">
        <f aca="false">(0.0000011023)*VMT!Z27*AUG2009!AA$26</f>
        <v>0.0050195966199163</v>
      </c>
      <c r="AA27" s="104" t="n">
        <f aca="false">(0.0000011023)*VMT!AA27*AUG2009!AB$26</f>
        <v>0.0064394723595046</v>
      </c>
      <c r="AB27" s="104" t="n">
        <f aca="false">(0.0000011023)*VMT!AB27*AUG2009!AC$26</f>
        <v>0.009442893867376</v>
      </c>
      <c r="AC27" s="104" t="n">
        <f aca="false">(0.0000011023)*VMT!AC27*AUG2009!AD$26</f>
        <v>0.0705096602122944</v>
      </c>
      <c r="AD27" s="104" t="e">
        <f aca="false">(0.0000011023)*VMT!AD27*AUG2009!AE$26</f>
        <v>#VALUE!</v>
      </c>
      <c r="AE27" s="104" t="e">
        <f aca="false">(0.0000011023)*VMT!AE27*AUG2009!AF$26</f>
        <v>#VALUE!</v>
      </c>
      <c r="AF27" s="104" t="n">
        <f aca="false">(0.0000011023)*VMT!AF27*AUG2009!AG$26</f>
        <v>0.0055413267035984</v>
      </c>
      <c r="AG27" s="104" t="n">
        <f aca="false">(0.0000011023)*VMT!AG27*AUG2009!AH$26</f>
        <v>0.000847667983505</v>
      </c>
      <c r="AH27" s="104" t="n">
        <f aca="false">(0.0000011023)*VMT!AH27*AUG2009!AI$26</f>
        <v>0.0001717005674859</v>
      </c>
      <c r="AI27" s="104" t="n">
        <f aca="false">(0.0000011023)*VMT!AI27*AUG2009!AJ$26</f>
        <v>0.105799161851</v>
      </c>
      <c r="AJ27" s="104"/>
    </row>
    <row r="28" customFormat="false" ht="12.75" hidden="false" customHeight="false" outlineLevel="0" collapsed="false">
      <c r="B28" s="109"/>
      <c r="C28" s="102" t="s">
        <v>126</v>
      </c>
      <c r="E28" s="103" t="n">
        <v>10951100</v>
      </c>
      <c r="G28" s="104" t="e">
        <f aca="false">(0.0000011023)*VMT!G28*SEP2009!H$26</f>
        <v>#VALUE!</v>
      </c>
      <c r="H28" s="104" t="e">
        <f aca="false">(0.0000011023)*VMT!H28*SEP2009!I$26</f>
        <v>#VALUE!</v>
      </c>
      <c r="I28" s="104" t="e">
        <f aca="false">(0.0000011023)*VMT!I28*SEP2009!J$26</f>
        <v>#VALUE!</v>
      </c>
      <c r="J28" s="104" t="e">
        <f aca="false">(0.0000011023)*VMT!J28*SEP2009!K$26</f>
        <v>#VALUE!</v>
      </c>
      <c r="K28" s="104" t="e">
        <f aca="false">(0.0000011023)*VMT!K28*SEP2009!L$26</f>
        <v>#VALUE!</v>
      </c>
      <c r="L28" s="104" t="e">
        <f aca="false">(0.0000011023)*VMT!L28*SEP2009!M$26</f>
        <v>#VALUE!</v>
      </c>
      <c r="M28" s="104" t="e">
        <f aca="false">(0.0000011023)*VMT!M28*SEP2009!N$26</f>
        <v>#VALUE!</v>
      </c>
      <c r="N28" s="104" t="e">
        <f aca="false">(0.0000011023)*VMT!N28*SEP2009!O$26</f>
        <v>#VALUE!</v>
      </c>
      <c r="O28" s="104" t="e">
        <f aca="false">(0.0000011023)*VMT!O28*SEP2009!P$26</f>
        <v>#VALUE!</v>
      </c>
      <c r="P28" s="104" t="e">
        <f aca="false">(0.0000011023)*VMT!P28*SEP2009!Q$26</f>
        <v>#VALUE!</v>
      </c>
      <c r="Q28" s="104" t="e">
        <f aca="false">(0.0000011023)*VMT!Q28*SEP2009!R$26</f>
        <v>#VALUE!</v>
      </c>
      <c r="R28" s="104" t="e">
        <f aca="false">(0.0000011023)*VMT!R28*SEP2009!S$26</f>
        <v>#VALUE!</v>
      </c>
      <c r="S28" s="104" t="e">
        <f aca="false">(0.0000011023)*VMT!S28*SEP2009!T$26</f>
        <v>#VALUE!</v>
      </c>
      <c r="T28" s="104" t="n">
        <f aca="false">(0.0000011023)*VMT!T28*SEP2009!U$26</f>
        <v>0.0011858535727992</v>
      </c>
      <c r="U28" s="104" t="n">
        <f aca="false">(0.0000011023)*VMT!U28*SEP2009!V$26</f>
        <v>6.06903187608E-005</v>
      </c>
      <c r="V28" s="104" t="n">
        <f aca="false">(0.0000011023)*VMT!V28*SEP2009!W$26</f>
        <v>0.0034075977108372</v>
      </c>
      <c r="W28" s="104" t="n">
        <f aca="false">(0.0000011023)*VMT!W28*SEP2009!X$26</f>
        <v>0.0013427418242016</v>
      </c>
      <c r="X28" s="104" t="n">
        <f aca="false">(0.0000011023)*VMT!X28*SEP2009!Y$26</f>
        <v>0.0015389150952168</v>
      </c>
      <c r="Y28" s="104" t="n">
        <f aca="false">(0.0000011023)*VMT!Y28*SEP2009!Z$26</f>
        <v>0.0007732349533404</v>
      </c>
      <c r="Z28" s="104" t="n">
        <f aca="false">(0.0000011023)*VMT!Z28*SEP2009!AA$26</f>
        <v>0.0049583486773476</v>
      </c>
      <c r="AA28" s="104" t="n">
        <f aca="false">(0.0000011023)*VMT!AA28*SEP2009!AB$26</f>
        <v>0.0063608994256392</v>
      </c>
      <c r="AB28" s="104" t="n">
        <f aca="false">(0.0000011023)*VMT!AB28*SEP2009!AC$26</f>
        <v>0.009327673887552</v>
      </c>
      <c r="AC28" s="104" t="n">
        <f aca="false">(0.0000011023)*VMT!AC28*SEP2009!AD$26</f>
        <v>0.0696493178489088</v>
      </c>
      <c r="AD28" s="104" t="e">
        <f aca="false">(0.0000011023)*VMT!AD28*SEP2009!AE$26</f>
        <v>#VALUE!</v>
      </c>
      <c r="AE28" s="104" t="e">
        <f aca="false">(0.0000011023)*VMT!AE28*SEP2009!AF$26</f>
        <v>#VALUE!</v>
      </c>
      <c r="AF28" s="104" t="n">
        <f aca="false">(0.0000011023)*VMT!AF28*SEP2009!AG$26</f>
        <v>0.0054737127327168</v>
      </c>
      <c r="AG28" s="104" t="n">
        <f aca="false">(0.0000011023)*VMT!AG28*SEP2009!AH$26</f>
        <v>0.00083732493726</v>
      </c>
      <c r="AH28" s="104" t="n">
        <f aca="false">(0.0000011023)*VMT!AH28*SEP2009!AI$26</f>
        <v>0.0001696055173668</v>
      </c>
      <c r="AI28" s="104" t="n">
        <f aca="false">(0.0000011023)*VMT!AI28*SEP2009!AJ$26</f>
        <v>0.104508225252</v>
      </c>
      <c r="AJ28" s="104"/>
    </row>
    <row r="29" customFormat="false" ht="12.75" hidden="false" customHeight="false" outlineLevel="0" collapsed="false">
      <c r="B29" s="109"/>
      <c r="C29" s="102" t="s">
        <v>127</v>
      </c>
      <c r="E29" s="103" t="n">
        <v>10719000</v>
      </c>
      <c r="G29" s="104" t="e">
        <f aca="false">(0.0000011023)*VMT!G29*OCT2009!H$26</f>
        <v>#VALUE!</v>
      </c>
      <c r="H29" s="104" t="e">
        <f aca="false">(0.0000011023)*VMT!H29*OCT2009!I$26</f>
        <v>#VALUE!</v>
      </c>
      <c r="I29" s="104" t="e">
        <f aca="false">(0.0000011023)*VMT!I29*OCT2009!J$26</f>
        <v>#VALUE!</v>
      </c>
      <c r="J29" s="104" t="e">
        <f aca="false">(0.0000011023)*VMT!J29*OCT2009!K$26</f>
        <v>#VALUE!</v>
      </c>
      <c r="K29" s="104" t="e">
        <f aca="false">(0.0000011023)*VMT!K29*OCT2009!L$26</f>
        <v>#VALUE!</v>
      </c>
      <c r="L29" s="104" t="e">
        <f aca="false">(0.0000011023)*VMT!L29*OCT2009!M$26</f>
        <v>#VALUE!</v>
      </c>
      <c r="M29" s="104" t="e">
        <f aca="false">(0.0000011023)*VMT!M29*OCT2009!N$26</f>
        <v>#VALUE!</v>
      </c>
      <c r="N29" s="104" t="e">
        <f aca="false">(0.0000011023)*VMT!N29*OCT2009!O$26</f>
        <v>#VALUE!</v>
      </c>
      <c r="O29" s="104" t="e">
        <f aca="false">(0.0000011023)*VMT!O29*OCT2009!P$26</f>
        <v>#VALUE!</v>
      </c>
      <c r="P29" s="104" t="e">
        <f aca="false">(0.0000011023)*VMT!P29*OCT2009!Q$26</f>
        <v>#VALUE!</v>
      </c>
      <c r="Q29" s="104" t="e">
        <f aca="false">(0.0000011023)*VMT!Q29*OCT2009!R$26</f>
        <v>#VALUE!</v>
      </c>
      <c r="R29" s="104" t="e">
        <f aca="false">(0.0000011023)*VMT!R29*OCT2009!S$26</f>
        <v>#VALUE!</v>
      </c>
      <c r="S29" s="104" t="e">
        <f aca="false">(0.0000011023)*VMT!S29*OCT2009!T$26</f>
        <v>#VALUE!</v>
      </c>
      <c r="T29" s="104" t="n">
        <f aca="false">(0.0000011023)*VMT!T29*OCT2009!U$26</f>
        <v>0.00117364438812241</v>
      </c>
      <c r="U29" s="104" t="n">
        <f aca="false">(0.0000011023)*VMT!U29*OCT2009!V$26</f>
        <v>5.52187235747575E-005</v>
      </c>
      <c r="V29" s="104" t="n">
        <f aca="false">(0.0000011023)*VMT!V29*OCT2009!W$26</f>
        <v>0.00288135736831943</v>
      </c>
      <c r="W29" s="104" t="n">
        <f aca="false">(0.0000011023)*VMT!W29*OCT2009!X$26</f>
        <v>0.00102820221442104</v>
      </c>
      <c r="X29" s="104" t="n">
        <f aca="false">(0.0000011023)*VMT!X29*OCT2009!Y$26</f>
        <v>0.00124759803576718</v>
      </c>
      <c r="Y29" s="104" t="n">
        <f aca="false">(0.0000011023)*VMT!Y29*OCT2009!Z$26</f>
        <v>0.000588424523093509</v>
      </c>
      <c r="Z29" s="104" t="n">
        <f aca="false">(0.0000011023)*VMT!Z29*OCT2009!AA$26</f>
        <v>0.00414818335247425</v>
      </c>
      <c r="AA29" s="104" t="n">
        <f aca="false">(0.0000011023)*VMT!AA29*OCT2009!AB$26</f>
        <v>0.00535449060163976</v>
      </c>
      <c r="AB29" s="104" t="n">
        <f aca="false">(0.0000011023)*VMT!AB29*OCT2009!AC$26</f>
        <v>0.00804615686375038</v>
      </c>
      <c r="AC29" s="104" t="n">
        <f aca="false">(0.0000011023)*VMT!AC29*OCT2009!AD$26</f>
        <v>0.063620843995838</v>
      </c>
      <c r="AD29" s="104" t="e">
        <f aca="false">(0.0000011023)*VMT!AD29*OCT2009!AE$26</f>
        <v>#VALUE!</v>
      </c>
      <c r="AE29" s="104" t="e">
        <f aca="false">(0.0000011023)*VMT!AE29*OCT2009!AF$26</f>
        <v>#VALUE!</v>
      </c>
      <c r="AF29" s="104" t="n">
        <f aca="false">(0.0000011023)*VMT!AF29*OCT2009!AG$26</f>
        <v>0.00461815878325673</v>
      </c>
      <c r="AG29" s="104" t="n">
        <f aca="false">(0.0000011023)*VMT!AG29*OCT2009!AH$26</f>
        <v>0.000685057289349335</v>
      </c>
      <c r="AH29" s="104" t="n">
        <f aca="false">(0.0000011023)*VMT!AH29*OCT2009!AI$26</f>
        <v>0.000147907295289529</v>
      </c>
      <c r="AI29" s="104" t="n">
        <f aca="false">(0.0000011023)*VMT!AI29*OCT2009!AJ$26</f>
        <v>0.093665252888</v>
      </c>
      <c r="AJ29" s="104"/>
    </row>
    <row r="30" customFormat="false" ht="12.75" hidden="false" customHeight="false" outlineLevel="0" collapsed="false">
      <c r="B30" s="109"/>
      <c r="C30" s="102" t="s">
        <v>128</v>
      </c>
      <c r="E30" s="103" t="n">
        <v>10521700</v>
      </c>
      <c r="G30" s="104" t="e">
        <f aca="false">(0.0000011023)*VMT!G30*NOV2009!H$26</f>
        <v>#VALUE!</v>
      </c>
      <c r="H30" s="104" t="e">
        <f aca="false">(0.0000011023)*VMT!H30*NOV2009!I$26</f>
        <v>#VALUE!</v>
      </c>
      <c r="I30" s="104" t="e">
        <f aca="false">(0.0000011023)*VMT!I30*NOV2009!J$26</f>
        <v>#VALUE!</v>
      </c>
      <c r="J30" s="104" t="e">
        <f aca="false">(0.0000011023)*VMT!J30*NOV2009!K$26</f>
        <v>#VALUE!</v>
      </c>
      <c r="K30" s="104" t="e">
        <f aca="false">(0.0000011023)*VMT!K30*NOV2009!L$26</f>
        <v>#VALUE!</v>
      </c>
      <c r="L30" s="104" t="e">
        <f aca="false">(0.0000011023)*VMT!L30*NOV2009!M$26</f>
        <v>#VALUE!</v>
      </c>
      <c r="M30" s="104" t="e">
        <f aca="false">(0.0000011023)*VMT!M30*NOV2009!N$26</f>
        <v>#VALUE!</v>
      </c>
      <c r="N30" s="104" t="e">
        <f aca="false">(0.0000011023)*VMT!N30*NOV2009!O$26</f>
        <v>#VALUE!</v>
      </c>
      <c r="O30" s="104" t="e">
        <f aca="false">(0.0000011023)*VMT!O30*NOV2009!P$26</f>
        <v>#VALUE!</v>
      </c>
      <c r="P30" s="104" t="e">
        <f aca="false">(0.0000011023)*VMT!P30*NOV2009!Q$26</f>
        <v>#VALUE!</v>
      </c>
      <c r="Q30" s="104" t="e">
        <f aca="false">(0.0000011023)*VMT!Q30*NOV2009!R$26</f>
        <v>#VALUE!</v>
      </c>
      <c r="R30" s="104" t="e">
        <f aca="false">(0.0000011023)*VMT!R30*NOV2009!S$26</f>
        <v>#VALUE!</v>
      </c>
      <c r="S30" s="104" t="e">
        <f aca="false">(0.0000011023)*VMT!S30*NOV2009!T$26</f>
        <v>#VALUE!</v>
      </c>
      <c r="T30" s="104" t="n">
        <f aca="false">(0.0000011023)*VMT!T30*NOV2009!U$26</f>
        <v>0.00115211473282628</v>
      </c>
      <c r="U30" s="104" t="n">
        <f aca="false">(0.0000011023)*VMT!U30*NOV2009!V$26</f>
        <v>5.4205776129613E-005</v>
      </c>
      <c r="V30" s="104" t="n">
        <f aca="false">(0.0000011023)*VMT!V30*NOV2009!W$26</f>
        <v>0.00282850095665617</v>
      </c>
      <c r="W30" s="104" t="n">
        <f aca="false">(0.0000011023)*VMT!W30*NOV2009!X$26</f>
        <v>0.00100934059034203</v>
      </c>
      <c r="X30" s="104" t="n">
        <f aca="false">(0.0000011023)*VMT!X30*NOV2009!Y$26</f>
        <v>0.00122471175442844</v>
      </c>
      <c r="Y30" s="104" t="n">
        <f aca="false">(0.0000011023)*VMT!Y30*NOV2009!Z$26</f>
        <v>0.000577630301881188</v>
      </c>
      <c r="Z30" s="104" t="n">
        <f aca="false">(0.0000011023)*VMT!Z30*NOV2009!AA$26</f>
        <v>0.00407850067360936</v>
      </c>
      <c r="AA30" s="104" t="n">
        <f aca="false">(0.0000011023)*VMT!AA30*NOV2009!AB$26</f>
        <v>0.00526328406615662</v>
      </c>
      <c r="AB30" s="104" t="n">
        <f aca="false">(0.0000011023)*VMT!AB30*NOV2009!AC$26</f>
        <v>0.00789855595031503</v>
      </c>
      <c r="AC30" s="104" t="n">
        <f aca="false">(0.0000011023)*VMT!AC30*NOV2009!AD$26</f>
        <v>0.0624537657439064</v>
      </c>
      <c r="AD30" s="104" t="e">
        <f aca="false">(0.0000011023)*VMT!AD30*NOV2009!AE$26</f>
        <v>#VALUE!</v>
      </c>
      <c r="AE30" s="104" t="e">
        <f aca="false">(0.0000011023)*VMT!AE30*NOV2009!AF$26</f>
        <v>#VALUE!</v>
      </c>
      <c r="AF30" s="104" t="n">
        <f aca="false">(0.0000011023)*VMT!AF30*NOV2009!AG$26</f>
        <v>0.00453803982035104</v>
      </c>
      <c r="AG30" s="104" t="n">
        <f aca="false">(0.0000011023)*VMT!AG30*NOV2009!AH$26</f>
        <v>0.000672490410108011</v>
      </c>
      <c r="AH30" s="104" t="n">
        <f aca="false">(0.0000011023)*VMT!AH30*NOV2009!AI$26</f>
        <v>0.00014519404320432</v>
      </c>
      <c r="AI30" s="104" t="n">
        <f aca="false">(0.0000011023)*VMT!AI30*NOV2009!AJ$26</f>
        <v>0.09194703174</v>
      </c>
      <c r="AJ30" s="104"/>
    </row>
    <row r="31" customFormat="false" ht="12.75" hidden="false" customHeight="false" outlineLevel="0" collapsed="false">
      <c r="B31" s="109"/>
      <c r="C31" s="102" t="s">
        <v>129</v>
      </c>
      <c r="E31" s="103" t="n">
        <v>10358200</v>
      </c>
      <c r="G31" s="104" t="e">
        <f aca="false">(0.0000011023)*VMT!G31*DEC2009!H$26</f>
        <v>#VALUE!</v>
      </c>
      <c r="H31" s="104" t="e">
        <f aca="false">(0.0000011023)*VMT!H31*DEC2009!I$26</f>
        <v>#VALUE!</v>
      </c>
      <c r="I31" s="104" t="e">
        <f aca="false">(0.0000011023)*VMT!I31*DEC2009!J$26</f>
        <v>#VALUE!</v>
      </c>
      <c r="J31" s="104" t="e">
        <f aca="false">(0.0000011023)*VMT!J31*DEC2009!K$26</f>
        <v>#VALUE!</v>
      </c>
      <c r="K31" s="104" t="e">
        <f aca="false">(0.0000011023)*VMT!K31*DEC2009!L$26</f>
        <v>#VALUE!</v>
      </c>
      <c r="L31" s="104" t="e">
        <f aca="false">(0.0000011023)*VMT!L31*DEC2009!M$26</f>
        <v>#VALUE!</v>
      </c>
      <c r="M31" s="104" t="e">
        <f aca="false">(0.0000011023)*VMT!M31*DEC2009!N$26</f>
        <v>#VALUE!</v>
      </c>
      <c r="N31" s="104" t="e">
        <f aca="false">(0.0000011023)*VMT!N31*DEC2009!O$26</f>
        <v>#VALUE!</v>
      </c>
      <c r="O31" s="104" t="e">
        <f aca="false">(0.0000011023)*VMT!O31*DEC2009!P$26</f>
        <v>#VALUE!</v>
      </c>
      <c r="P31" s="104" t="e">
        <f aca="false">(0.0000011023)*VMT!P31*DEC2009!Q$26</f>
        <v>#VALUE!</v>
      </c>
      <c r="Q31" s="104" t="e">
        <f aca="false">(0.0000011023)*VMT!Q31*DEC2009!R$26</f>
        <v>#VALUE!</v>
      </c>
      <c r="R31" s="104" t="e">
        <f aca="false">(0.0000011023)*VMT!R31*DEC2009!S$26</f>
        <v>#VALUE!</v>
      </c>
      <c r="S31" s="104" t="e">
        <f aca="false">(0.0000011023)*VMT!S31*DEC2009!T$26</f>
        <v>#VALUE!</v>
      </c>
      <c r="T31" s="104" t="n">
        <f aca="false">(0.0000011023)*VMT!T31*DEC2009!U$26</f>
        <v>0.001134112120036</v>
      </c>
      <c r="U31" s="104" t="n">
        <f aca="false">(0.0000011023)*VMT!U31*DEC2009!V$26</f>
        <v>5.33587722932293E-005</v>
      </c>
      <c r="V31" s="104" t="n">
        <f aca="false">(0.0000011023)*VMT!V31*DEC2009!W$26</f>
        <v>0.00278430361584558</v>
      </c>
      <c r="W31" s="104" t="n">
        <f aca="false">(0.0000011023)*VMT!W31*DEC2009!X$26</f>
        <v>0.000993568925156516</v>
      </c>
      <c r="X31" s="104" t="n">
        <f aca="false">(0.0000011023)*VMT!X31*DEC2009!Y$26</f>
        <v>0.00120557476150015</v>
      </c>
      <c r="Y31" s="104" t="n">
        <f aca="false">(0.0000011023)*VMT!Y31*DEC2009!Z$26</f>
        <v>0.000568604417249725</v>
      </c>
      <c r="Z31" s="104" t="n">
        <f aca="false">(0.0000011023)*VMT!Z31*DEC2009!AA$26</f>
        <v>0.00401477119745575</v>
      </c>
      <c r="AA31" s="104" t="n">
        <f aca="false">(0.0000011023)*VMT!AA31*DEC2009!AB$26</f>
        <v>0.00518104150615061</v>
      </c>
      <c r="AB31" s="104" t="n">
        <f aca="false">(0.0000011023)*VMT!AB31*DEC2009!AC$26</f>
        <v>0.00777513539129913</v>
      </c>
      <c r="AC31" s="104" t="n">
        <f aca="false">(0.0000011023)*VMT!AC31*DEC2009!AD$26</f>
        <v>0.0614778811987759</v>
      </c>
      <c r="AD31" s="104" t="e">
        <f aca="false">(0.0000011023)*VMT!AD31*DEC2009!AE$26</f>
        <v>#VALUE!</v>
      </c>
      <c r="AE31" s="104" t="e">
        <f aca="false">(0.0000011023)*VMT!AE31*DEC2009!AF$26</f>
        <v>#VALUE!</v>
      </c>
      <c r="AF31" s="104" t="n">
        <f aca="false">(0.0000011023)*VMT!AF31*DEC2009!AG$26</f>
        <v>0.00446712971792379</v>
      </c>
      <c r="AG31" s="104" t="n">
        <f aca="false">(0.0000011023)*VMT!AG31*DEC2009!AH$26</f>
        <v>0.000661982268762876</v>
      </c>
      <c r="AH31" s="104" t="n">
        <f aca="false">(0.0000011023)*VMT!AH31*DEC2009!AI$26</f>
        <v>0.000142925282928293</v>
      </c>
      <c r="AI31" s="104" t="n">
        <f aca="false">(0.0000011023)*VMT!AI31*DEC2009!AJ$26</f>
        <v>0.09051029392</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e">
        <f aca="false">AVERAGE(G20:G31)</f>
        <v>#VALUE!</v>
      </c>
      <c r="H33" s="112" t="e">
        <f aca="false">AVERAGE(H20:H31)</f>
        <v>#VALUE!</v>
      </c>
      <c r="I33" s="112" t="e">
        <f aca="false">AVERAGE(I20:I31)</f>
        <v>#VALUE!</v>
      </c>
      <c r="J33" s="112" t="e">
        <f aca="false">AVERAGE(J20:J31)</f>
        <v>#VALUE!</v>
      </c>
      <c r="K33" s="113" t="e">
        <f aca="false">AVERAGE(K20:K31)</f>
        <v>#VALUE!</v>
      </c>
      <c r="L33" s="113" t="e">
        <f aca="false">AVERAGE(L20:L31)</f>
        <v>#VALUE!</v>
      </c>
      <c r="M33" s="113" t="e">
        <f aca="false">AVERAGE(M20:M31)</f>
        <v>#VALUE!</v>
      </c>
      <c r="N33" s="113" t="e">
        <f aca="false">AVERAGE(N20:N31)</f>
        <v>#VALUE!</v>
      </c>
      <c r="O33" s="113" t="e">
        <f aca="false">AVERAGE(O20:O31)</f>
        <v>#VALUE!</v>
      </c>
      <c r="P33" s="113" t="e">
        <f aca="false">AVERAGE(P20:P31)</f>
        <v>#VALUE!</v>
      </c>
      <c r="Q33" s="113" t="e">
        <f aca="false">AVERAGE(Q20:Q31)</f>
        <v>#VALUE!</v>
      </c>
      <c r="R33" s="113" t="e">
        <f aca="false">AVERAGE(R20:R31)</f>
        <v>#VALUE!</v>
      </c>
      <c r="S33" s="113" t="e">
        <f aca="false">AVERAGE(S20:S31)</f>
        <v>#VALUE!</v>
      </c>
      <c r="T33" s="113" t="n">
        <f aca="false">AVERAGE(T20:T31)</f>
        <v>0.00118098713901783</v>
      </c>
      <c r="U33" s="113" t="n">
        <f aca="false">AVERAGE(U20:U31)</f>
        <v>5.81645197582652E-005</v>
      </c>
      <c r="V33" s="113" t="n">
        <f aca="false">AVERAGE(V20:V31)</f>
        <v>0.00324609975026258</v>
      </c>
      <c r="W33" s="113" t="n">
        <f aca="false">AVERAGE(W20:W31)</f>
        <v>0.00125029717404126</v>
      </c>
      <c r="X33" s="113" t="n">
        <f aca="false">AVERAGE(X20:X31)</f>
        <v>0.00144097143584874</v>
      </c>
      <c r="Y33" s="113" t="n">
        <f aca="false">AVERAGE(Y20:Y31)</f>
        <v>0.00071559545542391</v>
      </c>
      <c r="Z33" s="113" t="n">
        <f aca="false">AVERAGE(Z20:Z31)</f>
        <v>0.00471001509149747</v>
      </c>
      <c r="AA33" s="113" t="n">
        <f aca="false">AVERAGE(AA20:AA31)</f>
        <v>0.00603597385939419</v>
      </c>
      <c r="AB33" s="113" t="n">
        <f aca="false">AVERAGE(AB20:AB31)</f>
        <v>0.0089459934821688</v>
      </c>
      <c r="AC33" s="113" t="n">
        <f aca="false">AVERAGE(AC20:AC31)</f>
        <v>0.0680335663894234</v>
      </c>
      <c r="AD33" s="113" t="e">
        <f aca="false">AVERAGE(AD20:AD31)</f>
        <v>#VALUE!</v>
      </c>
      <c r="AE33" s="113" t="e">
        <f aca="false">AVERAGE(AE20:AE31)</f>
        <v>#VALUE!</v>
      </c>
      <c r="AF33" s="113" t="n">
        <f aca="false">AVERAGE(AF20:AF31)</f>
        <v>0.00520438168547968</v>
      </c>
      <c r="AG33" s="113" t="n">
        <f aca="false">AVERAGE(AG20:AG31)</f>
        <v>0.000782596251487176</v>
      </c>
      <c r="AH33" s="113" t="n">
        <f aca="false">AVERAGE(AH20:AH31)</f>
        <v>0.000160167758220064</v>
      </c>
      <c r="AI33" s="113" t="n">
        <f aca="false">AVERAGE(AI20:AI31)</f>
        <v>0.101327716807167</v>
      </c>
      <c r="AJ33" s="113" t="n">
        <f aca="false">AI33*365</f>
        <v>36.9846166346158</v>
      </c>
    </row>
    <row r="34" customFormat="false" ht="12.75" hidden="false" customHeight="false" outlineLevel="0" collapsed="false">
      <c r="B34" s="110"/>
      <c r="G34" s="6" t="n">
        <v>0</v>
      </c>
      <c r="H34" s="6" t="n">
        <v>0</v>
      </c>
      <c r="I34" s="6" t="n">
        <v>0</v>
      </c>
      <c r="J34" s="6" t="n">
        <v>0</v>
      </c>
      <c r="K34" s="6" t="n">
        <v>0</v>
      </c>
      <c r="L34" s="6" t="n">
        <v>0</v>
      </c>
      <c r="M34" s="6" t="n">
        <v>0</v>
      </c>
      <c r="N34" s="6" t="n">
        <v>0</v>
      </c>
      <c r="O34" s="6" t="n">
        <v>0</v>
      </c>
      <c r="P34" s="6" t="n">
        <v>0</v>
      </c>
      <c r="Q34" s="6" t="n">
        <v>0</v>
      </c>
      <c r="R34" s="6" t="n">
        <v>0</v>
      </c>
      <c r="S34" s="6" t="n">
        <v>0</v>
      </c>
      <c r="T34" s="6" t="n">
        <f aca="false">T33*365</f>
        <v>0.431060305741506</v>
      </c>
      <c r="U34" s="6" t="n">
        <f aca="false">U33*365</f>
        <v>0.0212300497117668</v>
      </c>
      <c r="V34" s="6" t="n">
        <f aca="false">V33*365</f>
        <v>1.18482640884584</v>
      </c>
      <c r="W34" s="6" t="n">
        <f aca="false">W33*365</f>
        <v>0.456358468525058</v>
      </c>
      <c r="X34" s="6" t="n">
        <f aca="false">X33*365</f>
        <v>0.525954574084789</v>
      </c>
      <c r="Y34" s="6" t="n">
        <f aca="false">Y33*365</f>
        <v>0.261192341229727</v>
      </c>
      <c r="Z34" s="6" t="n">
        <f aca="false">Z33*365</f>
        <v>1.71915550839658</v>
      </c>
      <c r="AA34" s="6" t="n">
        <f aca="false">AA33*365</f>
        <v>2.20313045867888</v>
      </c>
      <c r="AB34" s="6" t="n">
        <f aca="false">AB33*365</f>
        <v>3.26528762099161</v>
      </c>
      <c r="AC34" s="6" t="n">
        <f aca="false">AC33*365</f>
        <v>24.8322517321395</v>
      </c>
      <c r="AD34" s="6" t="n">
        <v>0</v>
      </c>
      <c r="AE34" s="6" t="n">
        <v>0</v>
      </c>
      <c r="AF34" s="6" t="n">
        <f aca="false">AF33*365</f>
        <v>1.89959931520008</v>
      </c>
      <c r="AG34" s="6" t="n">
        <f aca="false">AG33*365</f>
        <v>0.285647631792819</v>
      </c>
      <c r="AH34" s="6" t="n">
        <f aca="false">AH33*365</f>
        <v>0.0584612317503233</v>
      </c>
      <c r="AI34" s="100" t="n">
        <f aca="false">SUM(AF34:AH34)+SUM(T34:AC34)</f>
        <v>37.1441556470885</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e">
        <f aca="false">(0.0000011023)*VMT!G37*JAN2009!H$47</f>
        <v>#VALUE!</v>
      </c>
      <c r="H37" s="104" t="e">
        <f aca="false">(0.0000011023)*VMT!H37*JAN2009!I$47</f>
        <v>#VALUE!</v>
      </c>
      <c r="I37" s="104" t="e">
        <f aca="false">(0.0000011023)*VMT!I37*JAN2009!J$47</f>
        <v>#VALUE!</v>
      </c>
      <c r="J37" s="104" t="e">
        <f aca="false">(0.0000011023)*VMT!J37*JAN2009!K$47</f>
        <v>#VALUE!</v>
      </c>
      <c r="K37" s="104" t="e">
        <f aca="false">(0.0000011023)*VMT!K37*JAN2009!L$47</f>
        <v>#VALUE!</v>
      </c>
      <c r="L37" s="104" t="e">
        <f aca="false">(0.0000011023)*VMT!L37*JAN2009!M$47</f>
        <v>#VALUE!</v>
      </c>
      <c r="M37" s="104" t="e">
        <f aca="false">(0.0000011023)*VMT!M37*JAN2009!N$47</f>
        <v>#VALUE!</v>
      </c>
      <c r="N37" s="104" t="e">
        <f aca="false">(0.0000011023)*VMT!N37*JAN2009!O$47</f>
        <v>#VALUE!</v>
      </c>
      <c r="O37" s="104" t="e">
        <f aca="false">(0.0000011023)*VMT!O37*JAN2009!P$47</f>
        <v>#VALUE!</v>
      </c>
      <c r="P37" s="104" t="e">
        <f aca="false">(0.0000011023)*VMT!P37*JAN2009!Q$47</f>
        <v>#VALUE!</v>
      </c>
      <c r="Q37" s="104" t="e">
        <f aca="false">(0.0000011023)*VMT!Q37*JAN2009!R$47</f>
        <v>#VALUE!</v>
      </c>
      <c r="R37" s="104" t="e">
        <f aca="false">(0.0000011023)*VMT!R37*JAN2009!S$47</f>
        <v>#VALUE!</v>
      </c>
      <c r="S37" s="104" t="e">
        <f aca="false">(0.0000011023)*VMT!S37*JAN2009!T$47</f>
        <v>#VALUE!</v>
      </c>
      <c r="T37" s="104" t="n">
        <f aca="false">(0.0000011023)*VMT!T37*JAN2009!U$47</f>
        <v>0.000888115966381638</v>
      </c>
      <c r="U37" s="104" t="n">
        <f aca="false">(0.0000011023)*VMT!U37*JAN2009!V$47</f>
        <v>4.22176865178518E-005</v>
      </c>
      <c r="V37" s="104" t="n">
        <f aca="false">(0.0000011023)*VMT!V37*JAN2009!W$47</f>
        <v>0.00247205148555446</v>
      </c>
      <c r="W37" s="104" t="n">
        <f aca="false">(0.0000011023)*VMT!W37*JAN2009!X$47</f>
        <v>0.000966716374614062</v>
      </c>
      <c r="X37" s="104" t="n">
        <f aca="false">(0.0000011023)*VMT!X37*JAN2009!Y$47</f>
        <v>0.00108118465472547</v>
      </c>
      <c r="Y37" s="104" t="n">
        <f aca="false">(0.0000011023)*VMT!Y37*JAN2009!Z$47</f>
        <v>0.000545569209106711</v>
      </c>
      <c r="Z37" s="104" t="n">
        <f aca="false">(0.0000011023)*VMT!Z37*JAN2009!AA$47</f>
        <v>0.00358369808888529</v>
      </c>
      <c r="AA37" s="104" t="n">
        <f aca="false">(0.0000011023)*VMT!AA37*JAN2009!AB$47</f>
        <v>0.00455882367748055</v>
      </c>
      <c r="AB37" s="104" t="n">
        <f aca="false">(0.0000011023)*VMT!AB37*JAN2009!AC$47</f>
        <v>0.00683034115207521</v>
      </c>
      <c r="AC37" s="104" t="n">
        <f aca="false">(0.0000011023)*VMT!AC37*JAN2009!AD$47</f>
        <v>0.0520873578659886</v>
      </c>
      <c r="AD37" s="104" t="e">
        <f aca="false">(0.0000011023)*VMT!AD37*JAN2009!AE$47</f>
        <v>#VALUE!</v>
      </c>
      <c r="AE37" s="104" t="e">
        <f aca="false">(0.0000011023)*VMT!AE37*JAN2009!AF$47</f>
        <v>#VALUE!</v>
      </c>
      <c r="AF37" s="104" t="n">
        <f aca="false">(0.0000011023)*VMT!AF37*JAN2009!AG$47</f>
        <v>0.00394546590668867</v>
      </c>
      <c r="AG37" s="104" t="n">
        <f aca="false">(0.0000011023)*VMT!AG37*JAN2009!AH$47</f>
        <v>0.000579034448419642</v>
      </c>
      <c r="AH37" s="104" t="n">
        <f aca="false">(0.0000011023)*VMT!AH37*JAN2009!AI$47</f>
        <v>0.000115583788088509</v>
      </c>
      <c r="AI37" s="104" t="n">
        <f aca="false">(0.0000011023)*VMT!AI37*JAN2009!AJ$47</f>
        <v>0.07721975259</v>
      </c>
      <c r="AJ37" s="104"/>
    </row>
    <row r="38" customFormat="false" ht="12.75" hidden="false" customHeight="false" outlineLevel="0" collapsed="false">
      <c r="B38" s="109"/>
      <c r="C38" s="102" t="s">
        <v>119</v>
      </c>
      <c r="E38" s="103" t="n">
        <v>6708600</v>
      </c>
      <c r="G38" s="104" t="e">
        <f aca="false">(0.0000011023)*VMT!G38*FEB2009!H$47</f>
        <v>#VALUE!</v>
      </c>
      <c r="H38" s="104" t="e">
        <f aca="false">(0.0000011023)*VMT!H38*FEB2009!I$47</f>
        <v>#VALUE!</v>
      </c>
      <c r="I38" s="104" t="e">
        <f aca="false">(0.0000011023)*VMT!I38*FEB2009!J$47</f>
        <v>#VALUE!</v>
      </c>
      <c r="J38" s="104" t="e">
        <f aca="false">(0.0000011023)*VMT!J38*FEB2009!K$47</f>
        <v>#VALUE!</v>
      </c>
      <c r="K38" s="104" t="e">
        <f aca="false">(0.0000011023)*VMT!K38*FEB2009!L$47</f>
        <v>#VALUE!</v>
      </c>
      <c r="L38" s="104" t="e">
        <f aca="false">(0.0000011023)*VMT!L38*FEB2009!M$47</f>
        <v>#VALUE!</v>
      </c>
      <c r="M38" s="104" t="e">
        <f aca="false">(0.0000011023)*VMT!M38*FEB2009!N$47</f>
        <v>#VALUE!</v>
      </c>
      <c r="N38" s="104" t="e">
        <f aca="false">(0.0000011023)*VMT!N38*FEB2009!O$47</f>
        <v>#VALUE!</v>
      </c>
      <c r="O38" s="104" t="e">
        <f aca="false">(0.0000011023)*VMT!O38*FEB2009!P$47</f>
        <v>#VALUE!</v>
      </c>
      <c r="P38" s="104" t="e">
        <f aca="false">(0.0000011023)*VMT!P38*FEB2009!Q$47</f>
        <v>#VALUE!</v>
      </c>
      <c r="Q38" s="104" t="e">
        <f aca="false">(0.0000011023)*VMT!Q38*FEB2009!R$47</f>
        <v>#VALUE!</v>
      </c>
      <c r="R38" s="104" t="e">
        <f aca="false">(0.0000011023)*VMT!R38*FEB2009!S$47</f>
        <v>#VALUE!</v>
      </c>
      <c r="S38" s="104" t="e">
        <f aca="false">(0.0000011023)*VMT!S38*FEB2009!T$47</f>
        <v>#VALUE!</v>
      </c>
      <c r="T38" s="104" t="n">
        <f aca="false">(0.0000011023)*VMT!T38*FEB2009!U$47</f>
        <v>0.000931256972187219</v>
      </c>
      <c r="U38" s="104" t="n">
        <f aca="false">(0.0000011023)*VMT!U38*FEB2009!V$47</f>
        <v>4.42684473735374E-005</v>
      </c>
      <c r="V38" s="104" t="n">
        <f aca="false">(0.0000011023)*VMT!V38*FEB2009!W$47</f>
        <v>0.00259213353736634</v>
      </c>
      <c r="W38" s="104" t="n">
        <f aca="false">(0.0000011023)*VMT!W38*FEB2009!X$47</f>
        <v>0.00101367546363876</v>
      </c>
      <c r="X38" s="104" t="n">
        <f aca="false">(0.0000011023)*VMT!X38*FEB2009!Y$47</f>
        <v>0.00113370414005401</v>
      </c>
      <c r="Y38" s="104" t="n">
        <f aca="false">(0.0000011023)*VMT!Y38*FEB2009!Z$47</f>
        <v>0.000572070708132013</v>
      </c>
      <c r="Z38" s="104" t="n">
        <f aca="false">(0.0000011023)*VMT!Z38*FEB2009!AA$47</f>
        <v>0.00375777934168377</v>
      </c>
      <c r="AA38" s="104" t="n">
        <f aca="false">(0.0000011023)*VMT!AA38*FEB2009!AB$47</f>
        <v>0.00478027250418962</v>
      </c>
      <c r="AB38" s="104" t="n">
        <f aca="false">(0.0000011023)*VMT!AB38*FEB2009!AC$47</f>
        <v>0.00716213091653165</v>
      </c>
      <c r="AC38" s="104" t="n">
        <f aca="false">(0.0000011023)*VMT!AC38*FEB2009!AD$47</f>
        <v>0.0546175465948875</v>
      </c>
      <c r="AD38" s="104" t="e">
        <f aca="false">(0.0000011023)*VMT!AD38*FEB2009!AE$47</f>
        <v>#VALUE!</v>
      </c>
      <c r="AE38" s="104" t="e">
        <f aca="false">(0.0000011023)*VMT!AE38*FEB2009!AF$47</f>
        <v>#VALUE!</v>
      </c>
      <c r="AF38" s="104" t="n">
        <f aca="false">(0.0000011023)*VMT!AF38*FEB2009!AG$47</f>
        <v>0.0041371203460066</v>
      </c>
      <c r="AG38" s="104" t="n">
        <f aca="false">(0.0000011023)*VMT!AG38*FEB2009!AH$47</f>
        <v>0.000607161550562256</v>
      </c>
      <c r="AH38" s="104" t="n">
        <f aca="false">(0.0000011023)*VMT!AH38*FEB2009!AI$47</f>
        <v>0.000121198371162916</v>
      </c>
      <c r="AI38" s="104" t="n">
        <f aca="false">(0.0000011023)*VMT!AI38*FEB2009!AJ$47</f>
        <v>0.08097076926</v>
      </c>
      <c r="AJ38" s="104"/>
    </row>
    <row r="39" customFormat="false" ht="12.75" hidden="false" customHeight="false" outlineLevel="0" collapsed="false">
      <c r="B39" s="109"/>
      <c r="C39" s="102" t="s">
        <v>120</v>
      </c>
      <c r="E39" s="103" t="n">
        <v>6951400</v>
      </c>
      <c r="G39" s="104" t="e">
        <f aca="false">(0.0000011023)*VMT!G39*MAR2009!H$47</f>
        <v>#VALUE!</v>
      </c>
      <c r="H39" s="104" t="e">
        <f aca="false">(0.0000011023)*VMT!H39*MAR2009!I$47</f>
        <v>#VALUE!</v>
      </c>
      <c r="I39" s="104" t="e">
        <f aca="false">(0.0000011023)*VMT!I39*MAR2009!J$47</f>
        <v>#VALUE!</v>
      </c>
      <c r="J39" s="104" t="e">
        <f aca="false">(0.0000011023)*VMT!J39*MAR2009!K$47</f>
        <v>#VALUE!</v>
      </c>
      <c r="K39" s="104" t="e">
        <f aca="false">(0.0000011023)*VMT!K39*MAR2009!L$47</f>
        <v>#VALUE!</v>
      </c>
      <c r="L39" s="104" t="e">
        <f aca="false">(0.0000011023)*VMT!L39*MAR2009!M$47</f>
        <v>#VALUE!</v>
      </c>
      <c r="M39" s="104" t="e">
        <f aca="false">(0.0000011023)*VMT!M39*MAR2009!N$47</f>
        <v>#VALUE!</v>
      </c>
      <c r="N39" s="104" t="e">
        <f aca="false">(0.0000011023)*VMT!N39*MAR2009!O$47</f>
        <v>#VALUE!</v>
      </c>
      <c r="O39" s="104" t="e">
        <f aca="false">(0.0000011023)*VMT!O39*MAR2009!P$47</f>
        <v>#VALUE!</v>
      </c>
      <c r="P39" s="104" t="e">
        <f aca="false">(0.0000011023)*VMT!P39*MAR2009!Q$47</f>
        <v>#VALUE!</v>
      </c>
      <c r="Q39" s="104" t="e">
        <f aca="false">(0.0000011023)*VMT!Q39*MAR2009!R$47</f>
        <v>#VALUE!</v>
      </c>
      <c r="R39" s="104" t="e">
        <f aca="false">(0.0000011023)*VMT!R39*MAR2009!S$47</f>
        <v>#VALUE!</v>
      </c>
      <c r="S39" s="104" t="e">
        <f aca="false">(0.0000011023)*VMT!S39*MAR2009!T$47</f>
        <v>#VALUE!</v>
      </c>
      <c r="T39" s="104" t="n">
        <f aca="false">(0.0000011023)*VMT!T39*MAR2009!U$47</f>
        <v>0.000965178741629163</v>
      </c>
      <c r="U39" s="104" t="n">
        <f aca="false">(0.0000011023)*VMT!U39*MAR2009!V$47</f>
        <v>4.58809604716472E-005</v>
      </c>
      <c r="V39" s="104" t="n">
        <f aca="false">(0.0000011023)*VMT!V39*MAR2009!W$47</f>
        <v>0.00268655404517822</v>
      </c>
      <c r="W39" s="104" t="n">
        <f aca="false">(0.0000011023)*VMT!W39*MAR2009!X$47</f>
        <v>0.00105059939161296</v>
      </c>
      <c r="X39" s="104" t="n">
        <f aca="false">(0.0000011023)*VMT!X39*MAR2009!Y$47</f>
        <v>0.00117500020720072</v>
      </c>
      <c r="Y39" s="104" t="n">
        <f aca="false">(0.0000011023)*VMT!Y39*MAR2009!Z$47</f>
        <v>0.000592908834712871</v>
      </c>
      <c r="Z39" s="104" t="n">
        <f aca="false">(0.0000011023)*VMT!Z39*MAR2009!AA$47</f>
        <v>0.00389960187813591</v>
      </c>
      <c r="AA39" s="104" t="n">
        <f aca="false">(0.0000011023)*VMT!AA39*MAR2009!AB$47</f>
        <v>0.00495439769906031</v>
      </c>
      <c r="AB39" s="104" t="n">
        <f aca="false">(0.0000011023)*VMT!AB39*MAR2009!AC$47</f>
        <v>0.0074230171819982</v>
      </c>
      <c r="AC39" s="104" t="n">
        <f aca="false">(0.0000011023)*VMT!AC39*MAR2009!AD$47</f>
        <v>0.0566070337916652</v>
      </c>
      <c r="AD39" s="104" t="e">
        <f aca="false">(0.0000011023)*VMT!AD39*MAR2009!AE$47</f>
        <v>#VALUE!</v>
      </c>
      <c r="AE39" s="104" t="e">
        <f aca="false">(0.0000011023)*VMT!AE39*MAR2009!AF$47</f>
        <v>#VALUE!</v>
      </c>
      <c r="AF39" s="104" t="n">
        <f aca="false">(0.0000011023)*VMT!AF39*MAR2009!AG$47</f>
        <v>0.00428781821643564</v>
      </c>
      <c r="AG39" s="104" t="n">
        <f aca="false">(0.0000011023)*VMT!AG39*MAR2009!AH$47</f>
        <v>0.000629930666638164</v>
      </c>
      <c r="AH39" s="104" t="n">
        <f aca="false">(0.0000011023)*VMT!AH39*MAR2009!AI$47</f>
        <v>0.000125613117388839</v>
      </c>
      <c r="AI39" s="104" t="n">
        <f aca="false">(0.0000011023)*VMT!AI39*MAR2009!AJ$47</f>
        <v>0.08392019337</v>
      </c>
      <c r="AJ39" s="104"/>
    </row>
    <row r="40" customFormat="false" ht="12.75" hidden="false" customHeight="false" outlineLevel="0" collapsed="false">
      <c r="B40" s="109"/>
      <c r="C40" s="102" t="s">
        <v>121</v>
      </c>
      <c r="E40" s="103" t="n">
        <v>7170500</v>
      </c>
      <c r="G40" s="104" t="e">
        <f aca="false">(0.0000011023)*VMT!G40*APR2009!H$47</f>
        <v>#VALUE!</v>
      </c>
      <c r="H40" s="104" t="e">
        <f aca="false">(0.0000011023)*VMT!H40*APR2009!I$47</f>
        <v>#VALUE!</v>
      </c>
      <c r="I40" s="104" t="e">
        <f aca="false">(0.0000011023)*VMT!I40*APR2009!J$47</f>
        <v>#VALUE!</v>
      </c>
      <c r="J40" s="104" t="e">
        <f aca="false">(0.0000011023)*VMT!J40*APR2009!K$47</f>
        <v>#VALUE!</v>
      </c>
      <c r="K40" s="104" t="e">
        <f aca="false">(0.0000011023)*VMT!K40*APR2009!L$47</f>
        <v>#VALUE!</v>
      </c>
      <c r="L40" s="104" t="e">
        <f aca="false">(0.0000011023)*VMT!L40*APR2009!M$47</f>
        <v>#VALUE!</v>
      </c>
      <c r="M40" s="104" t="e">
        <f aca="false">(0.0000011023)*VMT!M40*APR2009!N$47</f>
        <v>#VALUE!</v>
      </c>
      <c r="N40" s="104" t="e">
        <f aca="false">(0.0000011023)*VMT!N40*APR2009!O$47</f>
        <v>#VALUE!</v>
      </c>
      <c r="O40" s="104" t="e">
        <f aca="false">(0.0000011023)*VMT!O40*APR2009!P$47</f>
        <v>#VALUE!</v>
      </c>
      <c r="P40" s="104" t="e">
        <f aca="false">(0.0000011023)*VMT!P40*APR2009!Q$47</f>
        <v>#VALUE!</v>
      </c>
      <c r="Q40" s="104" t="e">
        <f aca="false">(0.0000011023)*VMT!Q40*APR2009!R$47</f>
        <v>#VALUE!</v>
      </c>
      <c r="R40" s="104" t="e">
        <f aca="false">(0.0000011023)*VMT!R40*APR2009!S$47</f>
        <v>#VALUE!</v>
      </c>
      <c r="S40" s="104" t="e">
        <f aca="false">(0.0000011023)*VMT!S40*APR2009!T$47</f>
        <v>#VALUE!</v>
      </c>
      <c r="T40" s="104" t="n">
        <f aca="false">(0.0000011023)*VMT!T40*APR2009!U$47</f>
        <v>0.0009056890739974</v>
      </c>
      <c r="U40" s="104" t="n">
        <f aca="false">(0.0000011023)*VMT!U40*APR2009!V$47</f>
        <v>4.63518935726E-005</v>
      </c>
      <c r="V40" s="104" t="n">
        <f aca="false">(0.0000011023)*VMT!V40*APR2009!W$47</f>
        <v>0.0026025338086209</v>
      </c>
      <c r="W40" s="104" t="n">
        <f aca="false">(0.0000011023)*VMT!W40*APR2009!X$47</f>
        <v>0.0010255116038552</v>
      </c>
      <c r="X40" s="104" t="n">
        <f aca="false">(0.0000011023)*VMT!X40*APR2009!Y$47</f>
        <v>0.0011753378490546</v>
      </c>
      <c r="Y40" s="104" t="n">
        <f aca="false">(0.0000011023)*VMT!Y40*APR2009!Z$47</f>
        <v>0.0005927657095052</v>
      </c>
      <c r="Z40" s="104" t="n">
        <f aca="false">(0.0000011023)*VMT!Z40*APR2009!AA$47</f>
        <v>0.0037920080235576</v>
      </c>
      <c r="AA40" s="104" t="n">
        <f aca="false">(0.0000011023)*VMT!AA40*APR2009!AB$47</f>
        <v>0.0048581015757274</v>
      </c>
      <c r="AB40" s="104" t="n">
        <f aca="false">(0.0000011023)*VMT!AB40*APR2009!AC$47</f>
        <v>0.007123959078544</v>
      </c>
      <c r="AC40" s="104" t="n">
        <f aca="false">(0.0000011023)*VMT!AC40*APR2009!AD$47</f>
        <v>0.0531942793225536</v>
      </c>
      <c r="AD40" s="104" t="e">
        <f aca="false">(0.0000011023)*VMT!AD40*APR2009!AE$47</f>
        <v>#VALUE!</v>
      </c>
      <c r="AE40" s="104" t="e">
        <f aca="false">(0.0000011023)*VMT!AE40*APR2009!AF$47</f>
        <v>#VALUE!</v>
      </c>
      <c r="AF40" s="104" t="n">
        <f aca="false">(0.0000011023)*VMT!AF40*APR2009!AG$47</f>
        <v>0.004184171969593</v>
      </c>
      <c r="AG40" s="104" t="n">
        <f aca="false">(0.0000011023)*VMT!AG40*APR2009!AH$47</f>
        <v>0.000639502266095</v>
      </c>
      <c r="AH40" s="104" t="n">
        <f aca="false">(0.0000011023)*VMT!AH40*APR2009!AI$47</f>
        <v>0.0001295352710421</v>
      </c>
      <c r="AI40" s="104" t="n">
        <f aca="false">(0.0000011023)*VMT!AI40*APR2009!AJ$47</f>
        <v>0.079817576069</v>
      </c>
      <c r="AJ40" s="104"/>
    </row>
    <row r="41" customFormat="false" ht="12.75" hidden="false" customHeight="false" outlineLevel="0" collapsed="false">
      <c r="B41" s="109"/>
      <c r="C41" s="102" t="s">
        <v>122</v>
      </c>
      <c r="E41" s="103" t="n">
        <v>7382100</v>
      </c>
      <c r="G41" s="104" t="e">
        <f aca="false">(0.0000011023)*VMT!G41*MAY2009!H$47</f>
        <v>#VALUE!</v>
      </c>
      <c r="H41" s="104" t="e">
        <f aca="false">(0.0000011023)*VMT!H41*MAY2009!I$47</f>
        <v>#VALUE!</v>
      </c>
      <c r="I41" s="104" t="e">
        <f aca="false">(0.0000011023)*VMT!I41*MAY2009!J$47</f>
        <v>#VALUE!</v>
      </c>
      <c r="J41" s="104" t="e">
        <f aca="false">(0.0000011023)*VMT!J41*MAY2009!K$47</f>
        <v>#VALUE!</v>
      </c>
      <c r="K41" s="104" t="e">
        <f aca="false">(0.0000011023)*VMT!K41*MAY2009!L$47</f>
        <v>#VALUE!</v>
      </c>
      <c r="L41" s="104" t="e">
        <f aca="false">(0.0000011023)*VMT!L41*MAY2009!M$47</f>
        <v>#VALUE!</v>
      </c>
      <c r="M41" s="104" t="e">
        <f aca="false">(0.0000011023)*VMT!M41*MAY2009!N$47</f>
        <v>#VALUE!</v>
      </c>
      <c r="N41" s="104" t="e">
        <f aca="false">(0.0000011023)*VMT!N41*MAY2009!O$47</f>
        <v>#VALUE!</v>
      </c>
      <c r="O41" s="104" t="e">
        <f aca="false">(0.0000011023)*VMT!O41*MAY2009!P$47</f>
        <v>#VALUE!</v>
      </c>
      <c r="P41" s="104" t="e">
        <f aca="false">(0.0000011023)*VMT!P41*MAY2009!Q$47</f>
        <v>#VALUE!</v>
      </c>
      <c r="Q41" s="104" t="e">
        <f aca="false">(0.0000011023)*VMT!Q41*MAY2009!R$47</f>
        <v>#VALUE!</v>
      </c>
      <c r="R41" s="104" t="e">
        <f aca="false">(0.0000011023)*VMT!R41*MAY2009!S$47</f>
        <v>#VALUE!</v>
      </c>
      <c r="S41" s="104" t="e">
        <f aca="false">(0.0000011023)*VMT!S41*MAY2009!T$47</f>
        <v>#VALUE!</v>
      </c>
      <c r="T41" s="104" t="n">
        <f aca="false">(0.0000011023)*VMT!T41*MAY2009!U$47</f>
        <v>0.0009326497292532</v>
      </c>
      <c r="U41" s="104" t="n">
        <f aca="false">(0.0000011023)*VMT!U41*MAY2009!V$47</f>
        <v>4.77317020068E-005</v>
      </c>
      <c r="V41" s="104" t="n">
        <f aca="false">(0.0000011023)*VMT!V41*MAY2009!W$47</f>
        <v>0.0026800063307262</v>
      </c>
      <c r="W41" s="104" t="n">
        <f aca="false">(0.0000011023)*VMT!W41*MAY2009!X$47</f>
        <v>0.0010560391497936</v>
      </c>
      <c r="X41" s="104" t="n">
        <f aca="false">(0.0000011023)*VMT!X41*MAY2009!Y$47</f>
        <v>0.0012103254396828</v>
      </c>
      <c r="Y41" s="104" t="n">
        <f aca="false">(0.0000011023)*VMT!Y41*MAY2009!Z$47</f>
        <v>0.0006081335726634</v>
      </c>
      <c r="Z41" s="104" t="n">
        <f aca="false">(0.0000011023)*VMT!Z41*MAY2009!AA$47</f>
        <v>0.0038996404425846</v>
      </c>
      <c r="AA41" s="104" t="n">
        <f aca="false">(0.0000011023)*VMT!AA41*MAY2009!AB$47</f>
        <v>0.0050027180953932</v>
      </c>
      <c r="AB41" s="104" t="n">
        <f aca="false">(0.0000011023)*VMT!AB41*MAY2009!AC$47</f>
        <v>0.007336025901792</v>
      </c>
      <c r="AC41" s="104" t="n">
        <f aca="false">(0.0000011023)*VMT!AC41*MAY2009!AD$47</f>
        <v>0.0547777726731648</v>
      </c>
      <c r="AD41" s="104" t="e">
        <f aca="false">(0.0000011023)*VMT!AD41*MAY2009!AE$47</f>
        <v>#VALUE!</v>
      </c>
      <c r="AE41" s="104" t="e">
        <f aca="false">(0.0000011023)*VMT!AE41*MAY2009!AF$47</f>
        <v>#VALUE!</v>
      </c>
      <c r="AF41" s="104" t="n">
        <f aca="false">(0.0000011023)*VMT!AF41*MAY2009!AG$47</f>
        <v>0.0043049637959328</v>
      </c>
      <c r="AG41" s="104" t="n">
        <f aca="false">(0.0000011023)*VMT!AG41*MAY2009!AH$47</f>
        <v>0.00065853904221</v>
      </c>
      <c r="AH41" s="104" t="n">
        <f aca="false">(0.0000011023)*VMT!AH41*MAY2009!AI$47</f>
        <v>0.0001333912917078</v>
      </c>
      <c r="AI41" s="104" t="n">
        <f aca="false">(0.0000011023)*VMT!AI41*MAY2009!AJ$47</f>
        <v>0.082193594742</v>
      </c>
      <c r="AJ41" s="104"/>
    </row>
    <row r="42" customFormat="false" ht="12.75" hidden="false" customHeight="false" outlineLevel="0" collapsed="false">
      <c r="B42" s="109"/>
      <c r="C42" s="102" t="s">
        <v>123</v>
      </c>
      <c r="E42" s="103" t="n">
        <v>7454900</v>
      </c>
      <c r="G42" s="104" t="e">
        <f aca="false">(0.0000011023)*VMT!G42*JUN2009!H$47</f>
        <v>#VALUE!</v>
      </c>
      <c r="H42" s="104" t="e">
        <f aca="false">(0.0000011023)*VMT!H42*JUN2009!I$47</f>
        <v>#VALUE!</v>
      </c>
      <c r="I42" s="104" t="e">
        <f aca="false">(0.0000011023)*VMT!I42*JUN2009!J$47</f>
        <v>#VALUE!</v>
      </c>
      <c r="J42" s="104" t="e">
        <f aca="false">(0.0000011023)*VMT!J42*JUN2009!K$47</f>
        <v>#VALUE!</v>
      </c>
      <c r="K42" s="104" t="e">
        <f aca="false">(0.0000011023)*VMT!K42*JUN2009!L$47</f>
        <v>#VALUE!</v>
      </c>
      <c r="L42" s="104" t="e">
        <f aca="false">(0.0000011023)*VMT!L42*JUN2009!M$47</f>
        <v>#VALUE!</v>
      </c>
      <c r="M42" s="104" t="e">
        <f aca="false">(0.0000011023)*VMT!M42*JUN2009!N$47</f>
        <v>#VALUE!</v>
      </c>
      <c r="N42" s="104" t="e">
        <f aca="false">(0.0000011023)*VMT!N42*JUN2009!O$47</f>
        <v>#VALUE!</v>
      </c>
      <c r="O42" s="104" t="e">
        <f aca="false">(0.0000011023)*VMT!O42*JUN2009!P$47</f>
        <v>#VALUE!</v>
      </c>
      <c r="P42" s="104" t="e">
        <f aca="false">(0.0000011023)*VMT!P42*JUN2009!Q$47</f>
        <v>#VALUE!</v>
      </c>
      <c r="Q42" s="104" t="e">
        <f aca="false">(0.0000011023)*VMT!Q42*JUN2009!R$47</f>
        <v>#VALUE!</v>
      </c>
      <c r="R42" s="104" t="e">
        <f aca="false">(0.0000011023)*VMT!R42*JUN2009!S$47</f>
        <v>#VALUE!</v>
      </c>
      <c r="S42" s="104" t="e">
        <f aca="false">(0.0000011023)*VMT!S42*JUN2009!T$47</f>
        <v>#VALUE!</v>
      </c>
      <c r="T42" s="104" t="n">
        <f aca="false">(0.0000011023)*VMT!T42*JUN2009!U$47</f>
        <v>0.0009417438894396</v>
      </c>
      <c r="U42" s="104" t="n">
        <f aca="false">(0.0000011023)*VMT!U42*JUN2009!V$47</f>
        <v>4.81971283404E-005</v>
      </c>
      <c r="V42" s="104" t="n">
        <f aca="false">(0.0000011023)*VMT!V42*JUN2009!W$47</f>
        <v>0.0027061387640586</v>
      </c>
      <c r="W42" s="104" t="n">
        <f aca="false">(0.0000011023)*VMT!W42*JUN2009!X$47</f>
        <v>0.0010663364660208</v>
      </c>
      <c r="X42" s="104" t="n">
        <f aca="false">(0.0000011023)*VMT!X42*JUN2009!Y$47</f>
        <v>0.0012221271837684</v>
      </c>
      <c r="Y42" s="104" t="n">
        <f aca="false">(0.0000011023)*VMT!Y42*JUN2009!Z$47</f>
        <v>0.0006140634131502</v>
      </c>
      <c r="Z42" s="104" t="n">
        <f aca="false">(0.0000011023)*VMT!Z42*JUN2009!AA$47</f>
        <v>0.0039376653877938</v>
      </c>
      <c r="AA42" s="104" t="n">
        <f aca="false">(0.0000011023)*VMT!AA42*JUN2009!AB$47</f>
        <v>0.0050514990238596</v>
      </c>
      <c r="AB42" s="104" t="n">
        <f aca="false">(0.0000011023)*VMT!AB42*JUN2009!AC$47</f>
        <v>0.007407558646176</v>
      </c>
      <c r="AC42" s="104" t="n">
        <f aca="false">(0.0000011023)*VMT!AC42*JUN2009!AD$47</f>
        <v>0.0553119044310144</v>
      </c>
      <c r="AD42" s="104" t="e">
        <f aca="false">(0.0000011023)*VMT!AD42*JUN2009!AE$47</f>
        <v>#VALUE!</v>
      </c>
      <c r="AE42" s="104" t="e">
        <f aca="false">(0.0000011023)*VMT!AE42*JUN2009!AF$47</f>
        <v>#VALUE!</v>
      </c>
      <c r="AF42" s="104" t="n">
        <f aca="false">(0.0000011023)*VMT!AF42*JUN2009!AG$47</f>
        <v>0.0043469410025184</v>
      </c>
      <c r="AG42" s="104" t="n">
        <f aca="false">(0.0000011023)*VMT!AG42*JUN2009!AH$47</f>
        <v>0.00066496038063</v>
      </c>
      <c r="AH42" s="104" t="n">
        <f aca="false">(0.0000011023)*VMT!AH42*JUN2009!AI$47</f>
        <v>0.0001346919748434</v>
      </c>
      <c r="AI42" s="104" t="n">
        <f aca="false">(0.0000011023)*VMT!AI42*JUN2009!AJ$47</f>
        <v>0.082995055026</v>
      </c>
      <c r="AJ42" s="104"/>
    </row>
    <row r="43" customFormat="false" ht="12.75" hidden="false" customHeight="false" outlineLevel="0" collapsed="false">
      <c r="B43" s="109"/>
      <c r="C43" s="102" t="s">
        <v>124</v>
      </c>
      <c r="E43" s="103" t="n">
        <v>7536800</v>
      </c>
      <c r="G43" s="104" t="e">
        <f aca="false">(0.0000011023)*VMT!G43*JUL2009!H$47</f>
        <v>#VALUE!</v>
      </c>
      <c r="H43" s="104" t="e">
        <f aca="false">(0.0000011023)*VMT!H43*JUL2009!I$47</f>
        <v>#VALUE!</v>
      </c>
      <c r="I43" s="104" t="e">
        <f aca="false">(0.0000011023)*VMT!I43*JUL2009!J$47</f>
        <v>#VALUE!</v>
      </c>
      <c r="J43" s="104" t="e">
        <f aca="false">(0.0000011023)*VMT!J43*JUL2009!K$47</f>
        <v>#VALUE!</v>
      </c>
      <c r="K43" s="104" t="e">
        <f aca="false">(0.0000011023)*VMT!K43*JUL2009!L$47</f>
        <v>#VALUE!</v>
      </c>
      <c r="L43" s="104" t="e">
        <f aca="false">(0.0000011023)*VMT!L43*JUL2009!M$47</f>
        <v>#VALUE!</v>
      </c>
      <c r="M43" s="104" t="e">
        <f aca="false">(0.0000011023)*VMT!M43*JUL2009!N$47</f>
        <v>#VALUE!</v>
      </c>
      <c r="N43" s="104" t="e">
        <f aca="false">(0.0000011023)*VMT!N43*JUL2009!O$47</f>
        <v>#VALUE!</v>
      </c>
      <c r="O43" s="104" t="e">
        <f aca="false">(0.0000011023)*VMT!O43*JUL2009!P$47</f>
        <v>#VALUE!</v>
      </c>
      <c r="P43" s="104" t="e">
        <f aca="false">(0.0000011023)*VMT!P43*JUL2009!Q$47</f>
        <v>#VALUE!</v>
      </c>
      <c r="Q43" s="104" t="e">
        <f aca="false">(0.0000011023)*VMT!Q43*JUL2009!R$47</f>
        <v>#VALUE!</v>
      </c>
      <c r="R43" s="104" t="e">
        <f aca="false">(0.0000011023)*VMT!R43*JUL2009!S$47</f>
        <v>#VALUE!</v>
      </c>
      <c r="S43" s="104" t="e">
        <f aca="false">(0.0000011023)*VMT!S43*JUL2009!T$47</f>
        <v>#VALUE!</v>
      </c>
      <c r="T43" s="104" t="n">
        <f aca="false">(0.0000011023)*VMT!T43*JUL2009!U$47</f>
        <v>0.000952187639608</v>
      </c>
      <c r="U43" s="104" t="n">
        <f aca="false">(0.0000011023)*VMT!U43*JUL2009!V$47</f>
        <v>4.8731624792E-005</v>
      </c>
      <c r="V43" s="104" t="n">
        <f aca="false">(0.0000011023)*VMT!V43*JUL2009!W$47</f>
        <v>0.002736149298228</v>
      </c>
      <c r="W43" s="104" t="n">
        <f aca="false">(0.0000011023)*VMT!W43*JUL2009!X$47</f>
        <v>0.001078161922784</v>
      </c>
      <c r="X43" s="104" t="n">
        <f aca="false">(0.0000011023)*VMT!X43*JUL2009!Y$47</f>
        <v>0.001235680328232</v>
      </c>
      <c r="Y43" s="104" t="n">
        <f aca="false">(0.0000011023)*VMT!Y43*JUL2009!Z$47</f>
        <v>0.000623198620784</v>
      </c>
      <c r="Z43" s="104" t="n">
        <f aca="false">(0.0000011023)*VMT!Z43*JUL2009!AA$47</f>
        <v>0.003981333304324</v>
      </c>
      <c r="AA43" s="104" t="n">
        <f aca="false">(0.0000011023)*VMT!AA43*JUL2009!AB$47</f>
        <v>0.005107519131208</v>
      </c>
      <c r="AB43" s="104" t="n">
        <f aca="false">(0.0000011023)*VMT!AB43*JUL2009!AC$47</f>
        <v>0.00748970698048</v>
      </c>
      <c r="AC43" s="104" t="n">
        <f aca="false">(0.0000011023)*VMT!AC43*JUL2009!AD$47</f>
        <v>0.055925302317312</v>
      </c>
      <c r="AD43" s="104" t="e">
        <f aca="false">(0.0000011023)*VMT!AD43*JUL2009!AE$47</f>
        <v>#VALUE!</v>
      </c>
      <c r="AE43" s="104" t="e">
        <f aca="false">(0.0000011023)*VMT!AE43*JUL2009!AF$47</f>
        <v>#VALUE!</v>
      </c>
      <c r="AF43" s="104" t="n">
        <f aca="false">(0.0000011023)*VMT!AF43*JUL2009!AG$47</f>
        <v>0.004395147703232</v>
      </c>
      <c r="AG43" s="104" t="n">
        <f aca="false">(0.0000011023)*VMT!AG43*JUL2009!AH$47</f>
        <v>0.0006723346574</v>
      </c>
      <c r="AH43" s="104" t="n">
        <f aca="false">(0.0000011023)*VMT!AH43*JUL2009!AI$47</f>
        <v>0.000136185681732</v>
      </c>
      <c r="AI43" s="104" t="n">
        <f aca="false">(0.0000011023)*VMT!AI43*JUL2009!AJ$47</f>
        <v>0.08391545348</v>
      </c>
      <c r="AJ43" s="104"/>
    </row>
    <row r="44" customFormat="false" ht="12.75" hidden="false" customHeight="false" outlineLevel="0" collapsed="false">
      <c r="B44" s="109"/>
      <c r="C44" s="102" t="s">
        <v>125</v>
      </c>
      <c r="E44" s="103" t="n">
        <v>7514500</v>
      </c>
      <c r="G44" s="104" t="e">
        <f aca="false">(0.0000011023)*VMT!G44*AUG2009!H$47</f>
        <v>#VALUE!</v>
      </c>
      <c r="H44" s="104" t="e">
        <f aca="false">(0.0000011023)*VMT!H44*AUG2009!I$47</f>
        <v>#VALUE!</v>
      </c>
      <c r="I44" s="104" t="e">
        <f aca="false">(0.0000011023)*VMT!I44*AUG2009!J$47</f>
        <v>#VALUE!</v>
      </c>
      <c r="J44" s="104" t="e">
        <f aca="false">(0.0000011023)*VMT!J44*AUG2009!K$47</f>
        <v>#VALUE!</v>
      </c>
      <c r="K44" s="104" t="e">
        <f aca="false">(0.0000011023)*VMT!K44*AUG2009!L$47</f>
        <v>#VALUE!</v>
      </c>
      <c r="L44" s="104" t="e">
        <f aca="false">(0.0000011023)*VMT!L44*AUG2009!M$47</f>
        <v>#VALUE!</v>
      </c>
      <c r="M44" s="104" t="e">
        <f aca="false">(0.0000011023)*VMT!M44*AUG2009!N$47</f>
        <v>#VALUE!</v>
      </c>
      <c r="N44" s="104" t="e">
        <f aca="false">(0.0000011023)*VMT!N44*AUG2009!O$47</f>
        <v>#VALUE!</v>
      </c>
      <c r="O44" s="104" t="e">
        <f aca="false">(0.0000011023)*VMT!O44*AUG2009!P$47</f>
        <v>#VALUE!</v>
      </c>
      <c r="P44" s="104" t="e">
        <f aca="false">(0.0000011023)*VMT!P44*AUG2009!Q$47</f>
        <v>#VALUE!</v>
      </c>
      <c r="Q44" s="104" t="e">
        <f aca="false">(0.0000011023)*VMT!Q44*AUG2009!R$47</f>
        <v>#VALUE!</v>
      </c>
      <c r="R44" s="104" t="e">
        <f aca="false">(0.0000011023)*VMT!R44*AUG2009!S$47</f>
        <v>#VALUE!</v>
      </c>
      <c r="S44" s="104" t="e">
        <f aca="false">(0.0000011023)*VMT!S44*AUG2009!T$47</f>
        <v>#VALUE!</v>
      </c>
      <c r="T44" s="104" t="n">
        <f aca="false">(0.0000011023)*VMT!T44*AUG2009!U$47</f>
        <v>0.0009493950264914</v>
      </c>
      <c r="U44" s="104" t="n">
        <f aca="false">(0.0000011023)*VMT!U44*AUG2009!V$47</f>
        <v>4.85887027786E-005</v>
      </c>
      <c r="V44" s="104" t="n">
        <f aca="false">(0.0000011023)*VMT!V44*AUG2009!W$47</f>
        <v>0.0027281246126499</v>
      </c>
      <c r="W44" s="104" t="n">
        <f aca="false">(0.0000011023)*VMT!W44*AUG2009!X$47</f>
        <v>0.0010749998473672</v>
      </c>
      <c r="X44" s="104" t="n">
        <f aca="false">(0.0000011023)*VMT!X44*AUG2009!Y$47</f>
        <v>0.0012320562766806</v>
      </c>
      <c r="Y44" s="104" t="n">
        <f aca="false">(0.0000011023)*VMT!Y44*AUG2009!Z$47</f>
        <v>0.0006213708795172</v>
      </c>
      <c r="Z44" s="104" t="n">
        <f aca="false">(0.0000011023)*VMT!Z44*AUG2009!AA$47</f>
        <v>0.0039696566944367</v>
      </c>
      <c r="AA44" s="104" t="n">
        <f aca="false">(0.0000011023)*VMT!AA44*AUG2009!AB$47</f>
        <v>0.0050925395995214</v>
      </c>
      <c r="AB44" s="104" t="n">
        <f aca="false">(0.0000011023)*VMT!AB44*AUG2009!AC$47</f>
        <v>0.007467740875184</v>
      </c>
      <c r="AC44" s="104" t="n">
        <f aca="false">(0.0000011023)*VMT!AC44*AUG2009!AD$47</f>
        <v>0.0557612824053696</v>
      </c>
      <c r="AD44" s="104" t="e">
        <f aca="false">(0.0000011023)*VMT!AD44*AUG2009!AE$47</f>
        <v>#VALUE!</v>
      </c>
      <c r="AE44" s="104" t="e">
        <f aca="false">(0.0000011023)*VMT!AE44*AUG2009!AF$47</f>
        <v>#VALUE!</v>
      </c>
      <c r="AF44" s="104" t="n">
        <f aca="false">(0.0000011023)*VMT!AF44*AUG2009!AG$47</f>
        <v>0.0043822574423056</v>
      </c>
      <c r="AG44" s="104" t="n">
        <f aca="false">(0.0000011023)*VMT!AG44*AUG2009!AH$47</f>
        <v>0.000670362808045</v>
      </c>
      <c r="AH44" s="104" t="n">
        <f aca="false">(0.0000011023)*VMT!AH44*AUG2009!AI$47</f>
        <v>0.0001357862710431</v>
      </c>
      <c r="AI44" s="104" t="n">
        <f aca="false">(0.0000011023)*VMT!AI44*AUG2009!AJ$47</f>
        <v>0.083669342959</v>
      </c>
      <c r="AJ44" s="104"/>
    </row>
    <row r="45" customFormat="false" ht="12.75" hidden="false" customHeight="false" outlineLevel="0" collapsed="false">
      <c r="B45" s="109"/>
      <c r="C45" s="102" t="s">
        <v>126</v>
      </c>
      <c r="E45" s="103" t="n">
        <v>7417600</v>
      </c>
      <c r="G45" s="104" t="e">
        <f aca="false">(0.0000011023)*VMT!G45*SEP2009!H$47</f>
        <v>#VALUE!</v>
      </c>
      <c r="H45" s="104" t="e">
        <f aca="false">(0.0000011023)*VMT!H45*SEP2009!I$47</f>
        <v>#VALUE!</v>
      </c>
      <c r="I45" s="104" t="e">
        <f aca="false">(0.0000011023)*VMT!I45*SEP2009!J$47</f>
        <v>#VALUE!</v>
      </c>
      <c r="J45" s="104" t="e">
        <f aca="false">(0.0000011023)*VMT!J45*SEP2009!K$47</f>
        <v>#VALUE!</v>
      </c>
      <c r="K45" s="104" t="e">
        <f aca="false">(0.0000011023)*VMT!K45*SEP2009!L$47</f>
        <v>#VALUE!</v>
      </c>
      <c r="L45" s="104" t="e">
        <f aca="false">(0.0000011023)*VMT!L45*SEP2009!M$47</f>
        <v>#VALUE!</v>
      </c>
      <c r="M45" s="104" t="e">
        <f aca="false">(0.0000011023)*VMT!M45*SEP2009!N$47</f>
        <v>#VALUE!</v>
      </c>
      <c r="N45" s="104" t="e">
        <f aca="false">(0.0000011023)*VMT!N45*SEP2009!O$47</f>
        <v>#VALUE!</v>
      </c>
      <c r="O45" s="104" t="e">
        <f aca="false">(0.0000011023)*VMT!O45*SEP2009!P$47</f>
        <v>#VALUE!</v>
      </c>
      <c r="P45" s="104" t="e">
        <f aca="false">(0.0000011023)*VMT!P45*SEP2009!Q$47</f>
        <v>#VALUE!</v>
      </c>
      <c r="Q45" s="104" t="e">
        <f aca="false">(0.0000011023)*VMT!Q45*SEP2009!R$47</f>
        <v>#VALUE!</v>
      </c>
      <c r="R45" s="104" t="e">
        <f aca="false">(0.0000011023)*VMT!R45*SEP2009!S$47</f>
        <v>#VALUE!</v>
      </c>
      <c r="S45" s="104" t="e">
        <f aca="false">(0.0000011023)*VMT!S45*SEP2009!T$47</f>
        <v>#VALUE!</v>
      </c>
      <c r="T45" s="104" t="n">
        <f aca="false">(0.0000011023)*VMT!T45*SEP2009!U$47</f>
        <v>0.0009371033761938</v>
      </c>
      <c r="U45" s="104" t="n">
        <f aca="false">(0.0000011023)*VMT!U45*SEP2009!V$47</f>
        <v>4.79596333962E-005</v>
      </c>
      <c r="V45" s="104" t="n">
        <f aca="false">(0.0000011023)*VMT!V45*SEP2009!W$47</f>
        <v>0.0026928040634883</v>
      </c>
      <c r="W45" s="104" t="n">
        <f aca="false">(0.0000011023)*VMT!W45*SEP2009!X$47</f>
        <v>0.0010610820135624</v>
      </c>
      <c r="X45" s="104" t="n">
        <f aca="false">(0.0000011023)*VMT!X45*SEP2009!Y$47</f>
        <v>0.0012161050609302</v>
      </c>
      <c r="Y45" s="104" t="n">
        <f aca="false">(0.0000011023)*VMT!Y45*SEP2009!Z$47</f>
        <v>0.0006110375698881</v>
      </c>
      <c r="Z45" s="104" t="n">
        <f aca="false">(0.0000011023)*VMT!Z45*SEP2009!AA$47</f>
        <v>0.0039182622479439</v>
      </c>
      <c r="AA45" s="104" t="n">
        <f aca="false">(0.0000011023)*VMT!AA45*SEP2009!AB$47</f>
        <v>0.0050266073857038</v>
      </c>
      <c r="AB45" s="104" t="n">
        <f aca="false">(0.0000011023)*VMT!AB45*SEP2009!AC$47</f>
        <v>0.007371057348528</v>
      </c>
      <c r="AC45" s="104" t="n">
        <f aca="false">(0.0000011023)*VMT!AC45*SEP2009!AD$47</f>
        <v>0.0550393508970432</v>
      </c>
      <c r="AD45" s="104" t="e">
        <f aca="false">(0.0000011023)*VMT!AD45*SEP2009!AE$47</f>
        <v>#VALUE!</v>
      </c>
      <c r="AE45" s="104" t="e">
        <f aca="false">(0.0000011023)*VMT!AE45*SEP2009!AF$47</f>
        <v>#VALUE!</v>
      </c>
      <c r="AF45" s="104" t="n">
        <f aca="false">(0.0000011023)*VMT!AF45*SEP2009!AG$47</f>
        <v>0.0043255211265552</v>
      </c>
      <c r="AG45" s="104" t="n">
        <f aca="false">(0.0000011023)*VMT!AG45*SEP2009!AH$47</f>
        <v>0.000661683738765</v>
      </c>
      <c r="AH45" s="104" t="n">
        <f aca="false">(0.0000011023)*VMT!AH45*SEP2009!AI$47</f>
        <v>0.0001340282700927</v>
      </c>
      <c r="AI45" s="104" t="n">
        <f aca="false">(0.0000011023)*VMT!AI45*SEP2009!AJ$47</f>
        <v>0.082586090703</v>
      </c>
      <c r="AJ45" s="104"/>
    </row>
    <row r="46" customFormat="false" ht="12.75" hidden="false" customHeight="false" outlineLevel="0" collapsed="false">
      <c r="B46" s="109"/>
      <c r="C46" s="102" t="s">
        <v>127</v>
      </c>
      <c r="E46" s="103" t="n">
        <v>7262300</v>
      </c>
      <c r="G46" s="104" t="e">
        <f aca="false">(0.0000011023)*VMT!G46*OCT2009!H$47</f>
        <v>#VALUE!</v>
      </c>
      <c r="H46" s="104" t="e">
        <f aca="false">(0.0000011023)*VMT!H46*OCT2009!I$47</f>
        <v>#VALUE!</v>
      </c>
      <c r="I46" s="104" t="e">
        <f aca="false">(0.0000011023)*VMT!I46*OCT2009!J$47</f>
        <v>#VALUE!</v>
      </c>
      <c r="J46" s="104" t="e">
        <f aca="false">(0.0000011023)*VMT!J46*OCT2009!K$47</f>
        <v>#VALUE!</v>
      </c>
      <c r="K46" s="104" t="e">
        <f aca="false">(0.0000011023)*VMT!K46*OCT2009!L$47</f>
        <v>#VALUE!</v>
      </c>
      <c r="L46" s="104" t="e">
        <f aca="false">(0.0000011023)*VMT!L46*OCT2009!M$47</f>
        <v>#VALUE!</v>
      </c>
      <c r="M46" s="104" t="e">
        <f aca="false">(0.0000011023)*VMT!M46*OCT2009!N$47</f>
        <v>#VALUE!</v>
      </c>
      <c r="N46" s="104" t="e">
        <f aca="false">(0.0000011023)*VMT!N46*OCT2009!O$47</f>
        <v>#VALUE!</v>
      </c>
      <c r="O46" s="104" t="e">
        <f aca="false">(0.0000011023)*VMT!O46*OCT2009!P$47</f>
        <v>#VALUE!</v>
      </c>
      <c r="P46" s="104" t="e">
        <f aca="false">(0.0000011023)*VMT!P46*OCT2009!Q$47</f>
        <v>#VALUE!</v>
      </c>
      <c r="Q46" s="104" t="e">
        <f aca="false">(0.0000011023)*VMT!Q46*OCT2009!R$47</f>
        <v>#VALUE!</v>
      </c>
      <c r="R46" s="104" t="e">
        <f aca="false">(0.0000011023)*VMT!R46*OCT2009!S$47</f>
        <v>#VALUE!</v>
      </c>
      <c r="S46" s="104" t="e">
        <f aca="false">(0.0000011023)*VMT!S46*OCT2009!T$47</f>
        <v>#VALUE!</v>
      </c>
      <c r="T46" s="104" t="n">
        <f aca="false">(0.0000011023)*VMT!T46*OCT2009!U$47</f>
        <v>0.000927948087848785</v>
      </c>
      <c r="U46" s="104" t="n">
        <f aca="false">(0.0000011023)*VMT!U46*OCT2009!V$47</f>
        <v>4.36589732573257E-005</v>
      </c>
      <c r="V46" s="104" t="n">
        <f aca="false">(0.0000011023)*VMT!V46*OCT2009!W$47</f>
        <v>0.00227816030767077</v>
      </c>
      <c r="W46" s="104" t="n">
        <f aca="false">(0.0000011023)*VMT!W46*OCT2009!X$47</f>
        <v>0.000812953470787079</v>
      </c>
      <c r="X46" s="104" t="n">
        <f aca="false">(0.0000011023)*VMT!X46*OCT2009!Y$47</f>
        <v>0.000986419927032703</v>
      </c>
      <c r="Y46" s="104" t="n">
        <f aca="false">(0.0000011023)*VMT!Y46*OCT2009!Z$47</f>
        <v>0.000465240933773377</v>
      </c>
      <c r="Z46" s="104" t="n">
        <f aca="false">(0.0000011023)*VMT!Z46*OCT2009!AA$47</f>
        <v>0.00327978291289129</v>
      </c>
      <c r="AA46" s="104" t="n">
        <f aca="false">(0.0000011023)*VMT!AA46*OCT2009!AB$47</f>
        <v>0.0042335560630463</v>
      </c>
      <c r="AB46" s="104" t="n">
        <f aca="false">(0.0000011023)*VMT!AB46*OCT2009!AC$47</f>
        <v>0.00636173610321032</v>
      </c>
      <c r="AC46" s="104" t="n">
        <f aca="false">(0.0000011023)*VMT!AC46*OCT2009!AD$47</f>
        <v>0.0503021538131413</v>
      </c>
      <c r="AD46" s="104" t="e">
        <f aca="false">(0.0000011023)*VMT!AD46*OCT2009!AE$47</f>
        <v>#VALUE!</v>
      </c>
      <c r="AE46" s="104" t="e">
        <f aca="false">(0.0000011023)*VMT!AE46*OCT2009!AF$47</f>
        <v>#VALUE!</v>
      </c>
      <c r="AF46" s="104" t="n">
        <f aca="false">(0.0000011023)*VMT!AF46*OCT2009!AG$47</f>
        <v>0.00365507466738674</v>
      </c>
      <c r="AG46" s="104" t="n">
        <f aca="false">(0.0000011023)*VMT!AG46*OCT2009!AH$47</f>
        <v>0.000541644136973697</v>
      </c>
      <c r="AH46" s="104" t="n">
        <f aca="false">(0.0000011023)*VMT!AH46*OCT2009!AI$47</f>
        <v>0.000116943678367837</v>
      </c>
      <c r="AI46" s="104" t="n">
        <f aca="false">(0.0000011023)*VMT!AI46*OCT2009!AJ$47</f>
        <v>0.0740569232</v>
      </c>
      <c r="AJ46" s="104"/>
    </row>
    <row r="47" customFormat="false" ht="12.75" hidden="false" customHeight="false" outlineLevel="0" collapsed="false">
      <c r="B47" s="109"/>
      <c r="C47" s="102" t="s">
        <v>128</v>
      </c>
      <c r="E47" s="103" t="n">
        <v>7149200</v>
      </c>
      <c r="G47" s="104" t="e">
        <f aca="false">(0.0000011023)*VMT!G47*NOV2009!H$47</f>
        <v>#VALUE!</v>
      </c>
      <c r="H47" s="104" t="e">
        <f aca="false">(0.0000011023)*VMT!H47*NOV2009!I$47</f>
        <v>#VALUE!</v>
      </c>
      <c r="I47" s="104" t="e">
        <f aca="false">(0.0000011023)*VMT!I47*NOV2009!J$47</f>
        <v>#VALUE!</v>
      </c>
      <c r="J47" s="104" t="e">
        <f aca="false">(0.0000011023)*VMT!J47*NOV2009!K$47</f>
        <v>#VALUE!</v>
      </c>
      <c r="K47" s="104" t="e">
        <f aca="false">(0.0000011023)*VMT!K47*NOV2009!L$47</f>
        <v>#VALUE!</v>
      </c>
      <c r="L47" s="104" t="e">
        <f aca="false">(0.0000011023)*VMT!L47*NOV2009!M$47</f>
        <v>#VALUE!</v>
      </c>
      <c r="M47" s="104" t="e">
        <f aca="false">(0.0000011023)*VMT!M47*NOV2009!N$47</f>
        <v>#VALUE!</v>
      </c>
      <c r="N47" s="104" t="e">
        <f aca="false">(0.0000011023)*VMT!N47*NOV2009!O$47</f>
        <v>#VALUE!</v>
      </c>
      <c r="O47" s="104" t="e">
        <f aca="false">(0.0000011023)*VMT!O47*NOV2009!P$47</f>
        <v>#VALUE!</v>
      </c>
      <c r="P47" s="104" t="e">
        <f aca="false">(0.0000011023)*VMT!P47*NOV2009!Q$47</f>
        <v>#VALUE!</v>
      </c>
      <c r="Q47" s="104" t="e">
        <f aca="false">(0.0000011023)*VMT!Q47*NOV2009!R$47</f>
        <v>#VALUE!</v>
      </c>
      <c r="R47" s="104" t="e">
        <f aca="false">(0.0000011023)*VMT!R47*NOV2009!S$47</f>
        <v>#VALUE!</v>
      </c>
      <c r="S47" s="104" t="e">
        <f aca="false">(0.0000011023)*VMT!S47*NOV2009!T$47</f>
        <v>#VALUE!</v>
      </c>
      <c r="T47" s="104" t="n">
        <f aca="false">(0.0000011023)*VMT!T47*NOV2009!U$47</f>
        <v>0.000913692957720972</v>
      </c>
      <c r="U47" s="104" t="n">
        <f aca="false">(0.0000011023)*VMT!U47*NOV2009!V$47</f>
        <v>4.29882845052505E-005</v>
      </c>
      <c r="V47" s="104" t="n">
        <f aca="false">(0.0000011023)*VMT!V47*NOV2009!W$47</f>
        <v>0.00224316322964116</v>
      </c>
      <c r="W47" s="104" t="n">
        <f aca="false">(0.0000011023)*VMT!W47*NOV2009!X$47</f>
        <v>0.000800464886925893</v>
      </c>
      <c r="X47" s="104" t="n">
        <f aca="false">(0.0000011023)*VMT!X47*NOV2009!Y$47</f>
        <v>0.000971266553040504</v>
      </c>
      <c r="Y47" s="104" t="n">
        <f aca="false">(0.0000011023)*VMT!Y47*NOV2009!Z$47</f>
        <v>0.000458093906759076</v>
      </c>
      <c r="Z47" s="104" t="n">
        <f aca="false">(0.0000011023)*VMT!Z47*NOV2009!AA$47</f>
        <v>0.00323448458505131</v>
      </c>
      <c r="AA47" s="104" t="n">
        <f aca="false">(0.0000011023)*VMT!AA47*NOV2009!AB$47</f>
        <v>0.00416852021311851</v>
      </c>
      <c r="AB47" s="104" t="n">
        <f aca="false">(0.0000011023)*VMT!AB47*NOV2009!AC$47</f>
        <v>0.00626400717076508</v>
      </c>
      <c r="AC47" s="104" t="n">
        <f aca="false">(0.0000011023)*VMT!AC47*NOV2009!AD$47</f>
        <v>0.0495294125814869</v>
      </c>
      <c r="AD47" s="104" t="e">
        <f aca="false">(0.0000011023)*VMT!AD47*NOV2009!AE$47</f>
        <v>#VALUE!</v>
      </c>
      <c r="AE47" s="104" t="e">
        <f aca="false">(0.0000011023)*VMT!AE47*NOV2009!AF$47</f>
        <v>#VALUE!</v>
      </c>
      <c r="AF47" s="104" t="n">
        <f aca="false">(0.0000011023)*VMT!AF47*NOV2009!AG$47</f>
        <v>0.00359892544342394</v>
      </c>
      <c r="AG47" s="104" t="n">
        <f aca="false">(0.0000011023)*VMT!AG47*NOV2009!AH$47</f>
        <v>0.000533323404643264</v>
      </c>
      <c r="AH47" s="104" t="n">
        <f aca="false">(0.0000011023)*VMT!AH47*NOV2009!AI$47</f>
        <v>0.000115147190639064</v>
      </c>
      <c r="AI47" s="104" t="n">
        <f aca="false">(0.0000011023)*VMT!AI47*NOV2009!AJ$47</f>
        <v>0.072919261416</v>
      </c>
      <c r="AJ47" s="104"/>
    </row>
    <row r="48" customFormat="false" ht="12.75" hidden="false" customHeight="false" outlineLevel="0" collapsed="false">
      <c r="B48" s="109"/>
      <c r="C48" s="102" t="s">
        <v>129</v>
      </c>
      <c r="E48" s="103" t="n">
        <v>7038900</v>
      </c>
      <c r="G48" s="104" t="e">
        <f aca="false">(0.0000011023)*VMT!G48*DEC2009!H$47</f>
        <v>#VALUE!</v>
      </c>
      <c r="H48" s="104" t="e">
        <f aca="false">(0.0000011023)*VMT!H48*DEC2009!I$47</f>
        <v>#VALUE!</v>
      </c>
      <c r="I48" s="104" t="e">
        <f aca="false">(0.0000011023)*VMT!I48*DEC2009!J$47</f>
        <v>#VALUE!</v>
      </c>
      <c r="J48" s="104" t="e">
        <f aca="false">(0.0000011023)*VMT!J48*DEC2009!K$47</f>
        <v>#VALUE!</v>
      </c>
      <c r="K48" s="104" t="e">
        <f aca="false">(0.0000011023)*VMT!K48*DEC2009!L$47</f>
        <v>#VALUE!</v>
      </c>
      <c r="L48" s="104" t="e">
        <f aca="false">(0.0000011023)*VMT!L48*DEC2009!M$47</f>
        <v>#VALUE!</v>
      </c>
      <c r="M48" s="104" t="e">
        <f aca="false">(0.0000011023)*VMT!M48*DEC2009!N$47</f>
        <v>#VALUE!</v>
      </c>
      <c r="N48" s="104" t="e">
        <f aca="false">(0.0000011023)*VMT!N48*DEC2009!O$47</f>
        <v>#VALUE!</v>
      </c>
      <c r="O48" s="104" t="e">
        <f aca="false">(0.0000011023)*VMT!O48*DEC2009!P$47</f>
        <v>#VALUE!</v>
      </c>
      <c r="P48" s="104" t="e">
        <f aca="false">(0.0000011023)*VMT!P48*DEC2009!Q$47</f>
        <v>#VALUE!</v>
      </c>
      <c r="Q48" s="104" t="e">
        <f aca="false">(0.0000011023)*VMT!Q48*DEC2009!R$47</f>
        <v>#VALUE!</v>
      </c>
      <c r="R48" s="104" t="e">
        <f aca="false">(0.0000011023)*VMT!R48*DEC2009!S$47</f>
        <v>#VALUE!</v>
      </c>
      <c r="S48" s="104" t="e">
        <f aca="false">(0.0000011023)*VMT!S48*DEC2009!T$47</f>
        <v>#VALUE!</v>
      </c>
      <c r="T48" s="104" t="n">
        <f aca="false">(0.0000011023)*VMT!T48*DEC2009!U$47</f>
        <v>0.000899395838991899</v>
      </c>
      <c r="U48" s="104" t="n">
        <f aca="false">(0.0000011023)*VMT!U48*DEC2009!V$47</f>
        <v>4.23156202340234E-005</v>
      </c>
      <c r="V48" s="104" t="n">
        <f aca="false">(0.0000011023)*VMT!V48*DEC2009!W$47</f>
        <v>0.00220806306743474</v>
      </c>
      <c r="W48" s="104" t="n">
        <f aca="false">(0.0000011023)*VMT!W48*DEC2009!X$47</f>
        <v>0.000787939517839784</v>
      </c>
      <c r="X48" s="104" t="n">
        <f aca="false">(0.0000011023)*VMT!X48*DEC2009!Y$47</f>
        <v>0.000956068544662466</v>
      </c>
      <c r="Y48" s="104" t="n">
        <f aca="false">(0.0000011023)*VMT!Y48*DEC2009!Z$47</f>
        <v>0.000450925828118812</v>
      </c>
      <c r="Z48" s="104" t="n">
        <f aca="false">(0.0000011023)*VMT!Z48*DEC2009!AA$47</f>
        <v>0.00317886651557156</v>
      </c>
      <c r="AA48" s="104" t="n">
        <f aca="false">(0.0000011023)*VMT!AA48*DEC2009!AB$47</f>
        <v>0.00410329279956796</v>
      </c>
      <c r="AB48" s="104" t="n">
        <f aca="false">(0.0000011023)*VMT!AB48*DEC2009!AC$47</f>
        <v>0.0061659903769577</v>
      </c>
      <c r="AC48" s="104" t="n">
        <f aca="false">(0.0000011023)*VMT!AC48*DEC2009!AD$47</f>
        <v>0.0487543952342754</v>
      </c>
      <c r="AD48" s="104" t="e">
        <f aca="false">(0.0000011023)*VMT!AD48*DEC2009!AE$47</f>
        <v>#VALUE!</v>
      </c>
      <c r="AE48" s="104" t="e">
        <f aca="false">(0.0000011023)*VMT!AE48*DEC2009!AF$47</f>
        <v>#VALUE!</v>
      </c>
      <c r="AF48" s="104" t="n">
        <f aca="false">(0.0000011023)*VMT!AF48*DEC2009!AG$47</f>
        <v>0.00353902156010801</v>
      </c>
      <c r="AG48" s="104" t="n">
        <f aca="false">(0.0000011023)*VMT!AG48*DEC2009!AH$47</f>
        <v>0.000524978163528353</v>
      </c>
      <c r="AH48" s="104" t="n">
        <f aca="false">(0.0000011023)*VMT!AH48*DEC2009!AI$47</f>
        <v>0.000113345411341134</v>
      </c>
      <c r="AI48" s="104" t="n">
        <f aca="false">(0.0000011023)*VMT!AI48*DEC2009!AJ$47</f>
        <v>0.07177824864</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e">
        <f aca="false">AVERAGE(G37:G48)</f>
        <v>#VALUE!</v>
      </c>
      <c r="H50" s="112" t="e">
        <f aca="false">AVERAGE(H37:H48)</f>
        <v>#VALUE!</v>
      </c>
      <c r="I50" s="112" t="e">
        <f aca="false">AVERAGE(I37:I48)</f>
        <v>#VALUE!</v>
      </c>
      <c r="J50" s="112" t="e">
        <f aca="false">AVERAGE(J37:J48)</f>
        <v>#VALUE!</v>
      </c>
      <c r="K50" s="113" t="e">
        <f aca="false">AVERAGE(K37:K48)</f>
        <v>#VALUE!</v>
      </c>
      <c r="L50" s="113" t="e">
        <f aca="false">AVERAGE(L37:L48)</f>
        <v>#VALUE!</v>
      </c>
      <c r="M50" s="113" t="e">
        <f aca="false">AVERAGE(M37:M48)</f>
        <v>#VALUE!</v>
      </c>
      <c r="N50" s="113" t="e">
        <f aca="false">AVERAGE(N37:N48)</f>
        <v>#VALUE!</v>
      </c>
      <c r="O50" s="113" t="e">
        <f aca="false">AVERAGE(O37:O48)</f>
        <v>#VALUE!</v>
      </c>
      <c r="P50" s="113" t="e">
        <f aca="false">AVERAGE(P37:P48)</f>
        <v>#VALUE!</v>
      </c>
      <c r="Q50" s="113" t="e">
        <f aca="false">AVERAGE(Q37:Q48)</f>
        <v>#VALUE!</v>
      </c>
      <c r="R50" s="113" t="e">
        <f aca="false">AVERAGE(R37:R48)</f>
        <v>#VALUE!</v>
      </c>
      <c r="S50" s="113" t="e">
        <f aca="false">AVERAGE(S37:S48)</f>
        <v>#VALUE!</v>
      </c>
      <c r="T50" s="113" t="n">
        <f aca="false">AVERAGE(T37:T48)</f>
        <v>0.000928696441645256</v>
      </c>
      <c r="U50" s="113" t="n">
        <f aca="false">AVERAGE(U37:U48)</f>
        <v>4.5740888103853E-005</v>
      </c>
      <c r="V50" s="113" t="n">
        <f aca="false">AVERAGE(V37:V48)</f>
        <v>0.00255215687921813</v>
      </c>
      <c r="W50" s="113" t="n">
        <f aca="false">AVERAGE(W37:W48)</f>
        <v>0.000982873342400145</v>
      </c>
      <c r="X50" s="113" t="n">
        <f aca="false">AVERAGE(X37:X48)</f>
        <v>0.00113293968042204</v>
      </c>
      <c r="Y50" s="113" t="n">
        <f aca="false">AVERAGE(Y37:Y48)</f>
        <v>0.000562948265509247</v>
      </c>
      <c r="Z50" s="113" t="n">
        <f aca="false">AVERAGE(Z37:Z48)</f>
        <v>0.00370273161857164</v>
      </c>
      <c r="AA50" s="113" t="n">
        <f aca="false">AVERAGE(AA37:AA48)</f>
        <v>0.00474482064732305</v>
      </c>
      <c r="AB50" s="113" t="n">
        <f aca="false">AVERAGE(AB37:AB48)</f>
        <v>0.00703360597768685</v>
      </c>
      <c r="AC50" s="113" t="n">
        <f aca="false">AVERAGE(AC37:AC48)</f>
        <v>0.0534923159939919</v>
      </c>
      <c r="AD50" s="113" t="e">
        <f aca="false">AVERAGE(AD37:AD48)</f>
        <v>#VALUE!</v>
      </c>
      <c r="AE50" s="113" t="e">
        <f aca="false">AVERAGE(AE37:AE48)</f>
        <v>#VALUE!</v>
      </c>
      <c r="AF50" s="113" t="n">
        <f aca="false">AVERAGE(AF37:AF48)</f>
        <v>0.00409186909834888</v>
      </c>
      <c r="AG50" s="113" t="n">
        <f aca="false">AVERAGE(AG37:AG48)</f>
        <v>0.000615287938659198</v>
      </c>
      <c r="AH50" s="113" t="n">
        <f aca="false">AVERAGE(AH37:AH48)</f>
        <v>0.000125954193120783</v>
      </c>
      <c r="AI50" s="113" t="n">
        <f aca="false">AVERAGE(AI37:AI48)</f>
        <v>0.0796701884545833</v>
      </c>
      <c r="AJ50" s="113" t="n">
        <f aca="false">AI50*365</f>
        <v>29.0796187859229</v>
      </c>
    </row>
    <row r="51" customFormat="false" ht="12.75" hidden="false" customHeight="false" outlineLevel="0" collapsed="false">
      <c r="B51" s="110"/>
      <c r="G51" s="6" t="n">
        <v>0</v>
      </c>
      <c r="H51" s="6" t="n">
        <v>0</v>
      </c>
      <c r="I51" s="6" t="n">
        <v>0</v>
      </c>
      <c r="J51" s="6" t="n">
        <v>0</v>
      </c>
      <c r="K51" s="6" t="n">
        <v>0</v>
      </c>
      <c r="L51" s="6" t="n">
        <v>0</v>
      </c>
      <c r="M51" s="6" t="n">
        <v>0</v>
      </c>
      <c r="N51" s="6" t="n">
        <v>0</v>
      </c>
      <c r="O51" s="6" t="n">
        <v>0</v>
      </c>
      <c r="P51" s="6" t="n">
        <v>0</v>
      </c>
      <c r="Q51" s="6" t="n">
        <v>0</v>
      </c>
      <c r="R51" s="6" t="n">
        <v>0</v>
      </c>
      <c r="S51" s="6" t="n">
        <v>0</v>
      </c>
      <c r="T51" s="6" t="n">
        <f aca="false">T50*365</f>
        <v>0.338974201200519</v>
      </c>
      <c r="U51" s="6" t="n">
        <f aca="false">U50*365</f>
        <v>0.0166954241579063</v>
      </c>
      <c r="V51" s="6" t="n">
        <f aca="false">V50*365</f>
        <v>0.931537260914618</v>
      </c>
      <c r="W51" s="6" t="n">
        <f aca="false">W50*365</f>
        <v>0.358748769976053</v>
      </c>
      <c r="X51" s="6" t="n">
        <f aca="false">X50*365</f>
        <v>0.413522983354044</v>
      </c>
      <c r="Y51" s="6" t="n">
        <f aca="false">Y50*365</f>
        <v>0.205476116910875</v>
      </c>
      <c r="Z51" s="6" t="n">
        <f aca="false">Z50*365</f>
        <v>1.35149704077865</v>
      </c>
      <c r="AA51" s="6" t="n">
        <f aca="false">AA50*365</f>
        <v>1.73185953627291</v>
      </c>
      <c r="AB51" s="6" t="n">
        <f aca="false">AB50*365</f>
        <v>2.5672661818557</v>
      </c>
      <c r="AC51" s="6" t="n">
        <f aca="false">AC50*365</f>
        <v>19.524695337807</v>
      </c>
      <c r="AD51" s="6" t="n">
        <v>0</v>
      </c>
      <c r="AE51" s="6" t="n">
        <v>0</v>
      </c>
      <c r="AF51" s="6" t="n">
        <f aca="false">AF50*365</f>
        <v>1.49353222089734</v>
      </c>
      <c r="AG51" s="6" t="n">
        <f aca="false">AG50*365</f>
        <v>0.224580097610607</v>
      </c>
      <c r="AH51" s="6" t="n">
        <f aca="false">AH50*365</f>
        <v>0.0459732804890859</v>
      </c>
      <c r="AI51" s="100" t="n">
        <f aca="false">SUM(AF51:AH51)+SUM(T51:AC51)</f>
        <v>29.2043584522254</v>
      </c>
    </row>
    <row r="53" customFormat="false" ht="12.75" hidden="false" customHeight="false" outlineLevel="0" collapsed="false">
      <c r="B53" s="109" t="s">
        <v>133</v>
      </c>
      <c r="C53" s="102" t="s">
        <v>118</v>
      </c>
      <c r="E53" s="103" t="n">
        <v>8076200</v>
      </c>
      <c r="G53" s="104" t="e">
        <f aca="false">(0.0000011023)*VMT!G53*JAN2009!H$68</f>
        <v>#VALUE!</v>
      </c>
      <c r="H53" s="104" t="e">
        <f aca="false">(0.0000011023)*VMT!H53*JAN2009!I$68</f>
        <v>#VALUE!</v>
      </c>
      <c r="I53" s="104" t="e">
        <f aca="false">(0.0000011023)*VMT!I53*JAN2009!J$68</f>
        <v>#VALUE!</v>
      </c>
      <c r="J53" s="104" t="e">
        <f aca="false">(0.0000011023)*VMT!J53*JAN2009!K$68</f>
        <v>#VALUE!</v>
      </c>
      <c r="K53" s="104" t="e">
        <f aca="false">(0.0000011023)*VMT!K53*JAN2009!L$68</f>
        <v>#VALUE!</v>
      </c>
      <c r="L53" s="104" t="e">
        <f aca="false">(0.0000011023)*VMT!L53*JAN2009!M$68</f>
        <v>#VALUE!</v>
      </c>
      <c r="M53" s="104" t="e">
        <f aca="false">(0.0000011023)*VMT!M53*JAN2009!N$68</f>
        <v>#VALUE!</v>
      </c>
      <c r="N53" s="104" t="e">
        <f aca="false">(0.0000011023)*VMT!N53*JAN2009!O$68</f>
        <v>#VALUE!</v>
      </c>
      <c r="O53" s="104" t="e">
        <f aca="false">(0.0000011023)*VMT!O53*JAN2009!P$68</f>
        <v>#VALUE!</v>
      </c>
      <c r="P53" s="104" t="e">
        <f aca="false">(0.0000011023)*VMT!P53*JAN2009!Q$68</f>
        <v>#VALUE!</v>
      </c>
      <c r="Q53" s="104" t="e">
        <f aca="false">(0.0000011023)*VMT!Q53*JAN2009!R$68</f>
        <v>#VALUE!</v>
      </c>
      <c r="R53" s="104" t="e">
        <f aca="false">(0.0000011023)*VMT!R53*JAN2009!S$68</f>
        <v>#VALUE!</v>
      </c>
      <c r="S53" s="104" t="e">
        <f aca="false">(0.0000011023)*VMT!S53*JAN2009!T$68</f>
        <v>#VALUE!</v>
      </c>
      <c r="T53" s="104" t="n">
        <f aca="false">(0.0000011023)*VMT!T53*JAN2009!U$68</f>
        <v>0.00107045831332133</v>
      </c>
      <c r="U53" s="104" t="n">
        <f aca="false">(0.0000011023)*VMT!U53*JAN2009!V$68</f>
        <v>5.08855546042604E-005</v>
      </c>
      <c r="V53" s="104" t="n">
        <f aca="false">(0.0000011023)*VMT!V53*JAN2009!W$68</f>
        <v>0.00297959744429703</v>
      </c>
      <c r="W53" s="104" t="n">
        <f aca="false">(0.0000011023)*VMT!W53*JAN2009!X$68</f>
        <v>0.00116519645969837</v>
      </c>
      <c r="X53" s="104" t="n">
        <f aca="false">(0.0000011023)*VMT!X53*JAN2009!Y$68</f>
        <v>0.00130316664230423</v>
      </c>
      <c r="Y53" s="104" t="n">
        <f aca="false">(0.0000011023)*VMT!Y53*JAN2009!Z$68</f>
        <v>0.000657582024743674</v>
      </c>
      <c r="Z53" s="104" t="n">
        <f aca="false">(0.0000011023)*VMT!Z53*JAN2009!AA$68</f>
        <v>0.00432496186359016</v>
      </c>
      <c r="AA53" s="104" t="n">
        <f aca="false">(0.0000011023)*VMT!AA53*JAN2009!AB$68</f>
        <v>0.00549481248986819</v>
      </c>
      <c r="AB53" s="104" t="n">
        <f aca="false">(0.0000011023)*VMT!AB53*JAN2009!AC$68</f>
        <v>0.00823270354979498</v>
      </c>
      <c r="AC53" s="104" t="n">
        <f aca="false">(0.0000011023)*VMT!AC53*JAN2009!AD$68</f>
        <v>0.0627816043818662</v>
      </c>
      <c r="AD53" s="104" t="e">
        <f aca="false">(0.0000011023)*VMT!AD53*JAN2009!AE$68</f>
        <v>#VALUE!</v>
      </c>
      <c r="AE53" s="104" t="e">
        <f aca="false">(0.0000011023)*VMT!AE53*JAN2009!AF$68</f>
        <v>#VALUE!</v>
      </c>
      <c r="AF53" s="104" t="n">
        <f aca="false">(0.0000011023)*VMT!AF53*JAN2009!AG$68</f>
        <v>0.00475552398517052</v>
      </c>
      <c r="AG53" s="104" t="n">
        <f aca="false">(0.0000011023)*VMT!AG53*JAN2009!AH$68</f>
        <v>0.000698642116568657</v>
      </c>
      <c r="AH53" s="104" t="n">
        <f aca="false">(0.0000011023)*VMT!AH53*JAN2009!AI$68</f>
        <v>0.000139314719617762</v>
      </c>
      <c r="AI53" s="104" t="n">
        <f aca="false">(0.0000011023)*VMT!AI53*JAN2009!AJ$68</f>
        <v>0.09307402326</v>
      </c>
      <c r="AJ53" s="104"/>
    </row>
    <row r="54" customFormat="false" ht="12.75" hidden="false" customHeight="false" outlineLevel="0" collapsed="false">
      <c r="B54" s="109"/>
      <c r="C54" s="102" t="s">
        <v>119</v>
      </c>
      <c r="E54" s="103" t="n">
        <v>8420300</v>
      </c>
      <c r="G54" s="104" t="e">
        <f aca="false">(0.0000011023)*VMT!G54*FEB2009!H$68</f>
        <v>#VALUE!</v>
      </c>
      <c r="H54" s="104" t="e">
        <f aca="false">(0.0000011023)*VMT!H54*FEB2009!I$68</f>
        <v>#VALUE!</v>
      </c>
      <c r="I54" s="104" t="e">
        <f aca="false">(0.0000011023)*VMT!I54*FEB2009!J$68</f>
        <v>#VALUE!</v>
      </c>
      <c r="J54" s="104" t="e">
        <f aca="false">(0.0000011023)*VMT!J54*FEB2009!K$68</f>
        <v>#VALUE!</v>
      </c>
      <c r="K54" s="104" t="e">
        <f aca="false">(0.0000011023)*VMT!K54*FEB2009!L$68</f>
        <v>#VALUE!</v>
      </c>
      <c r="L54" s="104" t="e">
        <f aca="false">(0.0000011023)*VMT!L54*FEB2009!M$68</f>
        <v>#VALUE!</v>
      </c>
      <c r="M54" s="104" t="e">
        <f aca="false">(0.0000011023)*VMT!M54*FEB2009!N$68</f>
        <v>#VALUE!</v>
      </c>
      <c r="N54" s="104" t="e">
        <f aca="false">(0.0000011023)*VMT!N54*FEB2009!O$68</f>
        <v>#VALUE!</v>
      </c>
      <c r="O54" s="104" t="e">
        <f aca="false">(0.0000011023)*VMT!O54*FEB2009!P$68</f>
        <v>#VALUE!</v>
      </c>
      <c r="P54" s="104" t="e">
        <f aca="false">(0.0000011023)*VMT!P54*FEB2009!Q$68</f>
        <v>#VALUE!</v>
      </c>
      <c r="Q54" s="104" t="e">
        <f aca="false">(0.0000011023)*VMT!Q54*FEB2009!R$68</f>
        <v>#VALUE!</v>
      </c>
      <c r="R54" s="104" t="e">
        <f aca="false">(0.0000011023)*VMT!R54*FEB2009!S$68</f>
        <v>#VALUE!</v>
      </c>
      <c r="S54" s="104" t="e">
        <f aca="false">(0.0000011023)*VMT!S54*FEB2009!T$68</f>
        <v>#VALUE!</v>
      </c>
      <c r="T54" s="104" t="n">
        <f aca="false">(0.0000011023)*VMT!T54*FEB2009!U$68</f>
        <v>0.00111877943460846</v>
      </c>
      <c r="U54" s="104" t="n">
        <f aca="false">(0.0000011023)*VMT!U54*FEB2009!V$68</f>
        <v>5.31825586306631E-005</v>
      </c>
      <c r="V54" s="104" t="n">
        <f aca="false">(0.0000011023)*VMT!V54*FEB2009!W$68</f>
        <v>0.00311409823494059</v>
      </c>
      <c r="W54" s="104" t="n">
        <f aca="false">(0.0000011023)*VMT!W54*FEB2009!X$68</f>
        <v>0.00121779411693709</v>
      </c>
      <c r="X54" s="104" t="n">
        <f aca="false">(0.0000011023)*VMT!X54*FEB2009!Y$68</f>
        <v>0.00136199235517552</v>
      </c>
      <c r="Y54" s="104" t="n">
        <f aca="false">(0.0000011023)*VMT!Y54*FEB2009!Z$68</f>
        <v>0.000687265666206821</v>
      </c>
      <c r="Z54" s="104" t="n">
        <f aca="false">(0.0000011023)*VMT!Z54*FEB2009!AA$68</f>
        <v>0.00451446418425003</v>
      </c>
      <c r="AA54" s="104" t="n">
        <f aca="false">(0.0000011023)*VMT!AA54*FEB2009!AB$68</f>
        <v>0.00574285157506071</v>
      </c>
      <c r="AB54" s="104" t="n">
        <f aca="false">(0.0000011023)*VMT!AB54*FEB2009!AC$68</f>
        <v>0.00860433265650565</v>
      </c>
      <c r="AC54" s="104" t="n">
        <f aca="false">(0.0000011023)*VMT!AC54*FEB2009!AD$68</f>
        <v>0.065615603130051</v>
      </c>
      <c r="AD54" s="104" t="e">
        <f aca="false">(0.0000011023)*VMT!AD54*FEB2009!AE$68</f>
        <v>#VALUE!</v>
      </c>
      <c r="AE54" s="104" t="e">
        <f aca="false">(0.0000011023)*VMT!AE54*FEB2009!AF$68</f>
        <v>#VALUE!</v>
      </c>
      <c r="AF54" s="104" t="n">
        <f aca="false">(0.0000011023)*VMT!AF54*FEB2009!AG$68</f>
        <v>0.00497019115007701</v>
      </c>
      <c r="AG54" s="104" t="n">
        <f aca="false">(0.0000011023)*VMT!AG54*FEB2009!AH$68</f>
        <v>0.000729422572438444</v>
      </c>
      <c r="AH54" s="104" t="n">
        <f aca="false">(0.0000011023)*VMT!AH54*FEB2009!AI$68</f>
        <v>0.000145603468446145</v>
      </c>
      <c r="AI54" s="104" t="n">
        <f aca="false">(0.0000011023)*VMT!AI54*FEB2009!AJ$68</f>
        <v>0.09727543971</v>
      </c>
      <c r="AJ54" s="104"/>
    </row>
    <row r="55" customFormat="false" ht="12.75" hidden="false" customHeight="false" outlineLevel="0" collapsed="false">
      <c r="B55" s="109"/>
      <c r="C55" s="102" t="s">
        <v>120</v>
      </c>
      <c r="E55" s="103" t="n">
        <v>8715500</v>
      </c>
      <c r="G55" s="104" t="e">
        <f aca="false">(0.0000011023)*VMT!G55*MAR2009!H$68</f>
        <v>#VALUE!</v>
      </c>
      <c r="H55" s="104" t="e">
        <f aca="false">(0.0000011023)*VMT!H55*MAR2009!I$68</f>
        <v>#VALUE!</v>
      </c>
      <c r="I55" s="104" t="e">
        <f aca="false">(0.0000011023)*VMT!I55*MAR2009!J$68</f>
        <v>#VALUE!</v>
      </c>
      <c r="J55" s="104" t="e">
        <f aca="false">(0.0000011023)*VMT!J55*MAR2009!K$68</f>
        <v>#VALUE!</v>
      </c>
      <c r="K55" s="104" t="e">
        <f aca="false">(0.0000011023)*VMT!K55*MAR2009!L$68</f>
        <v>#VALUE!</v>
      </c>
      <c r="L55" s="104" t="e">
        <f aca="false">(0.0000011023)*VMT!L55*MAR2009!M$68</f>
        <v>#VALUE!</v>
      </c>
      <c r="M55" s="104" t="e">
        <f aca="false">(0.0000011023)*VMT!M55*MAR2009!N$68</f>
        <v>#VALUE!</v>
      </c>
      <c r="N55" s="104" t="e">
        <f aca="false">(0.0000011023)*VMT!N55*MAR2009!O$68</f>
        <v>#VALUE!</v>
      </c>
      <c r="O55" s="104" t="e">
        <f aca="false">(0.0000011023)*VMT!O55*MAR2009!P$68</f>
        <v>#VALUE!</v>
      </c>
      <c r="P55" s="104" t="e">
        <f aca="false">(0.0000011023)*VMT!P55*MAR2009!Q$68</f>
        <v>#VALUE!</v>
      </c>
      <c r="Q55" s="104" t="e">
        <f aca="false">(0.0000011023)*VMT!Q55*MAR2009!R$68</f>
        <v>#VALUE!</v>
      </c>
      <c r="R55" s="104" t="e">
        <f aca="false">(0.0000011023)*VMT!R55*MAR2009!S$68</f>
        <v>#VALUE!</v>
      </c>
      <c r="S55" s="104" t="e">
        <f aca="false">(0.0000011023)*VMT!S55*MAR2009!T$68</f>
        <v>#VALUE!</v>
      </c>
      <c r="T55" s="104" t="n">
        <f aca="false">(0.0000011023)*VMT!T55*MAR2009!U$68</f>
        <v>0.00115782426980198</v>
      </c>
      <c r="U55" s="104" t="n">
        <f aca="false">(0.0000011023)*VMT!U55*MAR2009!V$68</f>
        <v>5.5038602970297E-005</v>
      </c>
      <c r="V55" s="104" t="n">
        <f aca="false">(0.0000011023)*VMT!V55*MAR2009!W$68</f>
        <v>0.00322277868490099</v>
      </c>
      <c r="W55" s="104" t="n">
        <f aca="false">(0.0000011023)*VMT!W55*MAR2009!X$68</f>
        <v>0.00126029451435644</v>
      </c>
      <c r="X55" s="104" t="n">
        <f aca="false">(0.0000011023)*VMT!X55*MAR2009!Y$68</f>
        <v>0.0014095251980198</v>
      </c>
      <c r="Y55" s="104" t="n">
        <f aca="false">(0.0000011023)*VMT!Y55*MAR2009!Z$68</f>
        <v>0.000711250889603961</v>
      </c>
      <c r="Z55" s="104" t="n">
        <f aca="false">(0.0000011023)*VMT!Z55*MAR2009!AA$68</f>
        <v>0.0046720166960396</v>
      </c>
      <c r="AA55" s="104" t="n">
        <f aca="false">(0.0000011023)*VMT!AA55*MAR2009!AB$68</f>
        <v>0.00594327418415842</v>
      </c>
      <c r="AB55" s="104" t="n">
        <f aca="false">(0.0000011023)*VMT!AB55*MAR2009!AC$68</f>
        <v>0.0089046195049505</v>
      </c>
      <c r="AC55" s="104" t="n">
        <f aca="false">(0.0000011023)*VMT!AC55*MAR2009!AD$68</f>
        <v>0.0679055544207921</v>
      </c>
      <c r="AD55" s="104" t="e">
        <f aca="false">(0.0000011023)*VMT!AD55*MAR2009!AE$68</f>
        <v>#VALUE!</v>
      </c>
      <c r="AE55" s="104" t="e">
        <f aca="false">(0.0000011023)*VMT!AE55*MAR2009!AF$68</f>
        <v>#VALUE!</v>
      </c>
      <c r="AF55" s="104" t="n">
        <f aca="false">(0.0000011023)*VMT!AF55*MAR2009!AG$68</f>
        <v>0.0051436483019802</v>
      </c>
      <c r="AG55" s="104" t="n">
        <f aca="false">(0.0000011023)*VMT!AG55*MAR2009!AH$68</f>
        <v>0.00075487905049505</v>
      </c>
      <c r="AH55" s="104" t="n">
        <f aca="false">(0.0000011023)*VMT!AH55*MAR2009!AI$68</f>
        <v>0.000150684955693069</v>
      </c>
      <c r="AI55" s="104" t="n">
        <f aca="false">(0.0000011023)*VMT!AI55*MAR2009!AJ$68</f>
        <v>0.10067030325</v>
      </c>
      <c r="AJ55" s="104"/>
    </row>
    <row r="56" customFormat="false" ht="12.75" hidden="false" customHeight="false" outlineLevel="0" collapsed="false">
      <c r="B56" s="109"/>
      <c r="C56" s="102" t="s">
        <v>121</v>
      </c>
      <c r="E56" s="103" t="n">
        <v>9004400</v>
      </c>
      <c r="G56" s="104" t="e">
        <f aca="false">(0.0000011023)*VMT!G56*APR2009!H$68</f>
        <v>#VALUE!</v>
      </c>
      <c r="H56" s="104" t="e">
        <f aca="false">(0.0000011023)*VMT!H56*APR2009!I$68</f>
        <v>#VALUE!</v>
      </c>
      <c r="I56" s="104" t="e">
        <f aca="false">(0.0000011023)*VMT!I56*APR2009!J$68</f>
        <v>#VALUE!</v>
      </c>
      <c r="J56" s="104" t="e">
        <f aca="false">(0.0000011023)*VMT!J56*APR2009!K$68</f>
        <v>#VALUE!</v>
      </c>
      <c r="K56" s="104" t="e">
        <f aca="false">(0.0000011023)*VMT!K56*APR2009!L$68</f>
        <v>#VALUE!</v>
      </c>
      <c r="L56" s="104" t="e">
        <f aca="false">(0.0000011023)*VMT!L56*APR2009!M$68</f>
        <v>#VALUE!</v>
      </c>
      <c r="M56" s="104" t="e">
        <f aca="false">(0.0000011023)*VMT!M56*APR2009!N$68</f>
        <v>#VALUE!</v>
      </c>
      <c r="N56" s="104" t="e">
        <f aca="false">(0.0000011023)*VMT!N56*APR2009!O$68</f>
        <v>#VALUE!</v>
      </c>
      <c r="O56" s="104" t="e">
        <f aca="false">(0.0000011023)*VMT!O56*APR2009!P$68</f>
        <v>#VALUE!</v>
      </c>
      <c r="P56" s="104" t="e">
        <f aca="false">(0.0000011023)*VMT!P56*APR2009!Q$68</f>
        <v>#VALUE!</v>
      </c>
      <c r="Q56" s="104" t="e">
        <f aca="false">(0.0000011023)*VMT!Q56*APR2009!R$68</f>
        <v>#VALUE!</v>
      </c>
      <c r="R56" s="104" t="e">
        <f aca="false">(0.0000011023)*VMT!R56*APR2009!S$68</f>
        <v>#VALUE!</v>
      </c>
      <c r="S56" s="104" t="e">
        <f aca="false">(0.0000011023)*VMT!S56*APR2009!T$68</f>
        <v>#VALUE!</v>
      </c>
      <c r="T56" s="104" t="n">
        <f aca="false">(0.0000011023)*VMT!T56*APR2009!U$68</f>
        <v>0.0010870324417326</v>
      </c>
      <c r="U56" s="104" t="n">
        <f aca="false">(0.0000011023)*VMT!U56*APR2009!V$68</f>
        <v>5.56327921974E-005</v>
      </c>
      <c r="V56" s="104" t="n">
        <f aca="false">(0.0000011023)*VMT!V56*APR2009!W$68</f>
        <v>0.0031236312349341</v>
      </c>
      <c r="W56" s="104" t="n">
        <f aca="false">(0.0000011023)*VMT!W56*APR2009!X$68</f>
        <v>0.0012308466721848</v>
      </c>
      <c r="X56" s="104" t="n">
        <f aca="false">(0.0000011023)*VMT!X56*APR2009!Y$68</f>
        <v>0.0014106721706154</v>
      </c>
      <c r="Y56" s="104" t="n">
        <f aca="false">(0.0000011023)*VMT!Y56*APR2009!Z$68</f>
        <v>0.0007114533840348</v>
      </c>
      <c r="Z56" s="104" t="n">
        <f aca="false">(0.0000011023)*VMT!Z56*APR2009!AA$68</f>
        <v>0.0045451529542353</v>
      </c>
      <c r="AA56" s="104" t="n">
        <f aca="false">(0.0000011023)*VMT!AA56*APR2009!AB$68</f>
        <v>0.0058308244735026</v>
      </c>
      <c r="AB56" s="104" t="n">
        <f aca="false">(0.0000011023)*VMT!AB56*APR2009!AC$68</f>
        <v>0.008550367730256</v>
      </c>
      <c r="AC56" s="104" t="n">
        <f aca="false">(0.0000011023)*VMT!AC56*APR2009!AD$68</f>
        <v>0.0638452080281664</v>
      </c>
      <c r="AD56" s="104" t="e">
        <f aca="false">(0.0000011023)*VMT!AD56*APR2009!AE$68</f>
        <v>#VALUE!</v>
      </c>
      <c r="AE56" s="104" t="e">
        <f aca="false">(0.0000011023)*VMT!AE56*APR2009!AF$68</f>
        <v>#VALUE!</v>
      </c>
      <c r="AF56" s="104" t="n">
        <f aca="false">(0.0000011023)*VMT!AF56*APR2009!AG$68</f>
        <v>0.0050175700049904</v>
      </c>
      <c r="AG56" s="104" t="n">
        <f aca="false">(0.0000011023)*VMT!AG56*APR2009!AH$68</f>
        <v>0.000767547859155</v>
      </c>
      <c r="AH56" s="104" t="n">
        <f aca="false">(0.0000011023)*VMT!AH56*APR2009!AI$68</f>
        <v>0.0001554717242529</v>
      </c>
      <c r="AI56" s="104" t="n">
        <f aca="false">(0.0000011023)*VMT!AI56*APR2009!AJ$68</f>
        <v>0.095799206481</v>
      </c>
      <c r="AJ56" s="104"/>
    </row>
    <row r="57" customFormat="false" ht="12.75" hidden="false" customHeight="false" outlineLevel="0" collapsed="false">
      <c r="B57" s="109"/>
      <c r="C57" s="102" t="s">
        <v>122</v>
      </c>
      <c r="E57" s="103" t="n">
        <v>9245200</v>
      </c>
      <c r="G57" s="104" t="e">
        <f aca="false">(0.0000011023)*VMT!G57*MAY2009!H$68</f>
        <v>#VALUE!</v>
      </c>
      <c r="H57" s="104" t="e">
        <f aca="false">(0.0000011023)*VMT!H57*MAY2009!I$68</f>
        <v>#VALUE!</v>
      </c>
      <c r="I57" s="104" t="e">
        <f aca="false">(0.0000011023)*VMT!I57*MAY2009!J$68</f>
        <v>#VALUE!</v>
      </c>
      <c r="J57" s="104" t="e">
        <f aca="false">(0.0000011023)*VMT!J57*MAY2009!K$68</f>
        <v>#VALUE!</v>
      </c>
      <c r="K57" s="104" t="e">
        <f aca="false">(0.0000011023)*VMT!K57*MAY2009!L$68</f>
        <v>#VALUE!</v>
      </c>
      <c r="L57" s="104" t="e">
        <f aca="false">(0.0000011023)*VMT!L57*MAY2009!M$68</f>
        <v>#VALUE!</v>
      </c>
      <c r="M57" s="104" t="e">
        <f aca="false">(0.0000011023)*VMT!M57*MAY2009!N$68</f>
        <v>#VALUE!</v>
      </c>
      <c r="N57" s="104" t="e">
        <f aca="false">(0.0000011023)*VMT!N57*MAY2009!O$68</f>
        <v>#VALUE!</v>
      </c>
      <c r="O57" s="104" t="e">
        <f aca="false">(0.0000011023)*VMT!O57*MAY2009!P$68</f>
        <v>#VALUE!</v>
      </c>
      <c r="P57" s="104" t="e">
        <f aca="false">(0.0000011023)*VMT!P57*MAY2009!Q$68</f>
        <v>#VALUE!</v>
      </c>
      <c r="Q57" s="104" t="e">
        <f aca="false">(0.0000011023)*VMT!Q57*MAY2009!R$68</f>
        <v>#VALUE!</v>
      </c>
      <c r="R57" s="104" t="e">
        <f aca="false">(0.0000011023)*VMT!R57*MAY2009!S$68</f>
        <v>#VALUE!</v>
      </c>
      <c r="S57" s="104" t="e">
        <f aca="false">(0.0000011023)*VMT!S57*MAY2009!T$68</f>
        <v>#VALUE!</v>
      </c>
      <c r="T57" s="104" t="n">
        <f aca="false">(0.0000011023)*VMT!T57*MAY2009!U$68</f>
        <v>0.0011170348651786</v>
      </c>
      <c r="U57" s="104" t="n">
        <f aca="false">(0.0000011023)*VMT!U57*MAY2009!V$68</f>
        <v>5.71682740514E-005</v>
      </c>
      <c r="V57" s="104" t="n">
        <f aca="false">(0.0000011023)*VMT!V57*MAY2009!W$68</f>
        <v>0.0032098443996951</v>
      </c>
      <c r="W57" s="104" t="n">
        <f aca="false">(0.0000011023)*VMT!W57*MAY2009!X$68</f>
        <v>0.0012648184117928</v>
      </c>
      <c r="X57" s="104" t="n">
        <f aca="false">(0.0000011023)*VMT!X57*MAY2009!Y$68</f>
        <v>0.0014496071482494</v>
      </c>
      <c r="Y57" s="104" t="n">
        <f aca="false">(0.0000011023)*VMT!Y57*MAY2009!Z$68</f>
        <v>0.0007310897121428</v>
      </c>
      <c r="Z57" s="104" t="n">
        <f aca="false">(0.0000011023)*VMT!Z57*MAY2009!AA$68</f>
        <v>0.0046706005474483</v>
      </c>
      <c r="AA57" s="104" t="n">
        <f aca="false">(0.0000011023)*VMT!AA57*MAY2009!AB$68</f>
        <v>0.0059917569886486</v>
      </c>
      <c r="AB57" s="104" t="n">
        <f aca="false">(0.0000011023)*VMT!AB57*MAY2009!AC$68</f>
        <v>0.008786360460016</v>
      </c>
      <c r="AC57" s="104" t="n">
        <f aca="false">(0.0000011023)*VMT!AC57*MAY2009!AD$68</f>
        <v>0.0656073550375104</v>
      </c>
      <c r="AD57" s="104" t="e">
        <f aca="false">(0.0000011023)*VMT!AD57*MAY2009!AE$68</f>
        <v>#VALUE!</v>
      </c>
      <c r="AE57" s="104" t="e">
        <f aca="false">(0.0000011023)*VMT!AE57*MAY2009!AF$68</f>
        <v>#VALUE!</v>
      </c>
      <c r="AF57" s="104" t="n">
        <f aca="false">(0.0000011023)*VMT!AF57*MAY2009!AG$68</f>
        <v>0.0051560564513744</v>
      </c>
      <c r="AG57" s="104" t="n">
        <f aca="false">(0.0000011023)*VMT!AG57*MAY2009!AH$68</f>
        <v>0.000788732411705</v>
      </c>
      <c r="AH57" s="104" t="n">
        <f aca="false">(0.0000011023)*VMT!AH57*MAY2009!AI$68</f>
        <v>0.0001597627907619</v>
      </c>
      <c r="AI57" s="104" t="n">
        <f aca="false">(0.0000011023)*VMT!AI57*MAY2009!AJ$68</f>
        <v>0.098443293491</v>
      </c>
      <c r="AJ57" s="104"/>
    </row>
    <row r="58" customFormat="false" ht="12.75" hidden="false" customHeight="false" outlineLevel="0" collapsed="false">
      <c r="B58" s="109"/>
      <c r="C58" s="102" t="s">
        <v>123</v>
      </c>
      <c r="E58" s="103" t="n">
        <v>9340000</v>
      </c>
      <c r="G58" s="104" t="e">
        <f aca="false">(0.0000011023)*VMT!G58*JUN2009!H$68</f>
        <v>#VALUE!</v>
      </c>
      <c r="H58" s="104" t="e">
        <f aca="false">(0.0000011023)*VMT!H58*JUN2009!I$68</f>
        <v>#VALUE!</v>
      </c>
      <c r="I58" s="104" t="e">
        <f aca="false">(0.0000011023)*VMT!I58*JUN2009!J$68</f>
        <v>#VALUE!</v>
      </c>
      <c r="J58" s="104" t="e">
        <f aca="false">(0.0000011023)*VMT!J58*JUN2009!K$68</f>
        <v>#VALUE!</v>
      </c>
      <c r="K58" s="104" t="e">
        <f aca="false">(0.0000011023)*VMT!K58*JUN2009!L$68</f>
        <v>#VALUE!</v>
      </c>
      <c r="L58" s="104" t="e">
        <f aca="false">(0.0000011023)*VMT!L58*JUN2009!M$68</f>
        <v>#VALUE!</v>
      </c>
      <c r="M58" s="104" t="e">
        <f aca="false">(0.0000011023)*VMT!M58*JUN2009!N$68</f>
        <v>#VALUE!</v>
      </c>
      <c r="N58" s="104" t="e">
        <f aca="false">(0.0000011023)*VMT!N58*JUN2009!O$68</f>
        <v>#VALUE!</v>
      </c>
      <c r="O58" s="104" t="e">
        <f aca="false">(0.0000011023)*VMT!O58*JUN2009!P$68</f>
        <v>#VALUE!</v>
      </c>
      <c r="P58" s="104" t="e">
        <f aca="false">(0.0000011023)*VMT!P58*JUN2009!Q$68</f>
        <v>#VALUE!</v>
      </c>
      <c r="Q58" s="104" t="e">
        <f aca="false">(0.0000011023)*VMT!Q58*JUN2009!R$68</f>
        <v>#VALUE!</v>
      </c>
      <c r="R58" s="104" t="e">
        <f aca="false">(0.0000011023)*VMT!R58*JUN2009!S$68</f>
        <v>#VALUE!</v>
      </c>
      <c r="S58" s="104" t="e">
        <f aca="false">(0.0000011023)*VMT!S58*JUN2009!T$68</f>
        <v>#VALUE!</v>
      </c>
      <c r="T58" s="104" t="n">
        <f aca="false">(0.0000011023)*VMT!T58*JUN2009!U$68</f>
        <v>0.0011277589148048</v>
      </c>
      <c r="U58" s="104" t="n">
        <f aca="false">(0.0000011023)*VMT!U58*JUN2009!V$68</f>
        <v>5.77171158352E-005</v>
      </c>
      <c r="V58" s="104" t="n">
        <f aca="false">(0.0000011023)*VMT!V58*JUN2009!W$68</f>
        <v>0.0032406603855768</v>
      </c>
      <c r="W58" s="104" t="n">
        <f aca="false">(0.0000011023)*VMT!W58*JUN2009!X$68</f>
        <v>0.0012769612515904</v>
      </c>
      <c r="X58" s="104" t="n">
        <f aca="false">(0.0000011023)*VMT!X58*JUN2009!Y$68</f>
        <v>0.0014635240450992</v>
      </c>
      <c r="Y58" s="104" t="n">
        <f aca="false">(0.0000011023)*VMT!Y58*JUN2009!Z$68</f>
        <v>0.0007353543741576</v>
      </c>
      <c r="Z58" s="104" t="n">
        <f aca="false">(0.0000011023)*VMT!Z58*JUN2009!AA$68</f>
        <v>0.0047154404657144</v>
      </c>
      <c r="AA58" s="104" t="n">
        <f aca="false">(0.0000011023)*VMT!AA58*JUN2009!AB$68</f>
        <v>0.0060492806177648</v>
      </c>
      <c r="AB58" s="104" t="n">
        <f aca="false">(0.0000011023)*VMT!AB58*JUN2009!AC$68</f>
        <v>0.008870713570688</v>
      </c>
      <c r="AC58" s="104" t="n">
        <f aca="false">(0.0000011023)*VMT!AC58*JUN2009!AD$68</f>
        <v>0.0662372158889472</v>
      </c>
      <c r="AD58" s="104" t="e">
        <f aca="false">(0.0000011023)*VMT!AD58*JUN2009!AE$68</f>
        <v>#VALUE!</v>
      </c>
      <c r="AE58" s="104" t="e">
        <f aca="false">(0.0000011023)*VMT!AE58*JUN2009!AF$68</f>
        <v>#VALUE!</v>
      </c>
      <c r="AF58" s="104" t="n">
        <f aca="false">(0.0000011023)*VMT!AF58*JUN2009!AG$68</f>
        <v>0.0052055569700992</v>
      </c>
      <c r="AG58" s="104" t="n">
        <f aca="false">(0.0000011023)*VMT!AG58*JUN2009!AH$68</f>
        <v>0.00079630460644</v>
      </c>
      <c r="AH58" s="104" t="n">
        <f aca="false">(0.0000011023)*VMT!AH58*JUN2009!AI$68</f>
        <v>0.0001612965871992</v>
      </c>
      <c r="AI58" s="104" t="n">
        <f aca="false">(0.0000011023)*VMT!AI58*JUN2009!AJ$68</f>
        <v>0.099388394488</v>
      </c>
      <c r="AJ58" s="104"/>
    </row>
    <row r="59" customFormat="false" ht="12.75" hidden="false" customHeight="false" outlineLevel="0" collapsed="false">
      <c r="B59" s="109"/>
      <c r="C59" s="102" t="s">
        <v>124</v>
      </c>
      <c r="E59" s="103" t="n">
        <v>9403800</v>
      </c>
      <c r="G59" s="104" t="e">
        <f aca="false">(0.0000011023)*VMT!G59*JUL2009!H$68</f>
        <v>#VALUE!</v>
      </c>
      <c r="H59" s="104" t="e">
        <f aca="false">(0.0000011023)*VMT!H59*JUL2009!I$68</f>
        <v>#VALUE!</v>
      </c>
      <c r="I59" s="104" t="e">
        <f aca="false">(0.0000011023)*VMT!I59*JUL2009!J$68</f>
        <v>#VALUE!</v>
      </c>
      <c r="J59" s="104" t="e">
        <f aca="false">(0.0000011023)*VMT!J59*JUL2009!K$68</f>
        <v>#VALUE!</v>
      </c>
      <c r="K59" s="104" t="e">
        <f aca="false">(0.0000011023)*VMT!K59*JUL2009!L$68</f>
        <v>#VALUE!</v>
      </c>
      <c r="L59" s="104" t="e">
        <f aca="false">(0.0000011023)*VMT!L59*JUL2009!M$68</f>
        <v>#VALUE!</v>
      </c>
      <c r="M59" s="104" t="e">
        <f aca="false">(0.0000011023)*VMT!M59*JUL2009!N$68</f>
        <v>#VALUE!</v>
      </c>
      <c r="N59" s="104" t="e">
        <f aca="false">(0.0000011023)*VMT!N59*JUL2009!O$68</f>
        <v>#VALUE!</v>
      </c>
      <c r="O59" s="104" t="e">
        <f aca="false">(0.0000011023)*VMT!O59*JUL2009!P$68</f>
        <v>#VALUE!</v>
      </c>
      <c r="P59" s="104" t="e">
        <f aca="false">(0.0000011023)*VMT!P59*JUL2009!Q$68</f>
        <v>#VALUE!</v>
      </c>
      <c r="Q59" s="104" t="e">
        <f aca="false">(0.0000011023)*VMT!Q59*JUL2009!R$68</f>
        <v>#VALUE!</v>
      </c>
      <c r="R59" s="104" t="e">
        <f aca="false">(0.0000011023)*VMT!R59*JUL2009!S$68</f>
        <v>#VALUE!</v>
      </c>
      <c r="S59" s="104" t="e">
        <f aca="false">(0.0000011023)*VMT!S59*JUL2009!T$68</f>
        <v>#VALUE!</v>
      </c>
      <c r="T59" s="104" t="n">
        <f aca="false">(0.0000011023)*VMT!T59*JUL2009!U$68</f>
        <v>0.0011354619591636</v>
      </c>
      <c r="U59" s="104" t="n">
        <f aca="false">(0.0000011023)*VMT!U59*JUL2009!V$68</f>
        <v>5.81113468164E-005</v>
      </c>
      <c r="V59" s="104" t="n">
        <f aca="false">(0.0000011023)*VMT!V59*JUL2009!W$68</f>
        <v>0.0032627953918926</v>
      </c>
      <c r="W59" s="104" t="n">
        <f aca="false">(0.0000011023)*VMT!W59*JUL2009!X$68</f>
        <v>0.0012856834075728</v>
      </c>
      <c r="X59" s="104" t="n">
        <f aca="false">(0.0000011023)*VMT!X59*JUL2009!Y$68</f>
        <v>0.0014735204995644</v>
      </c>
      <c r="Y59" s="104" t="n">
        <f aca="false">(0.0000011023)*VMT!Y59*JUL2009!Z$68</f>
        <v>0.0007403771385882</v>
      </c>
      <c r="Z59" s="104" t="n">
        <f aca="false">(0.0000011023)*VMT!Z59*JUL2009!AA$68</f>
        <v>0.0047476488097158</v>
      </c>
      <c r="AA59" s="104" t="n">
        <f aca="false">(0.0000011023)*VMT!AA59*JUL2009!AB$68</f>
        <v>0.0060905996233836</v>
      </c>
      <c r="AB59" s="104" t="n">
        <f aca="false">(0.0000011023)*VMT!AB59*JUL2009!AC$68</f>
        <v>0.008931304091616</v>
      </c>
      <c r="AC59" s="104" t="n">
        <f aca="false">(0.0000011023)*VMT!AC59*JUL2009!AD$68</f>
        <v>0.0666896425605504</v>
      </c>
      <c r="AD59" s="104" t="e">
        <f aca="false">(0.0000011023)*VMT!AD59*JUL2009!AE$68</f>
        <v>#VALUE!</v>
      </c>
      <c r="AE59" s="104" t="e">
        <f aca="false">(0.0000011023)*VMT!AE59*JUL2009!AF$68</f>
        <v>#VALUE!</v>
      </c>
      <c r="AF59" s="104" t="n">
        <f aca="false">(0.0000011023)*VMT!AF59*JUL2009!AG$68</f>
        <v>0.0052411130058144</v>
      </c>
      <c r="AG59" s="104" t="n">
        <f aca="false">(0.0000011023)*VMT!AG59*JUL2009!AH$68</f>
        <v>0.00080174368533</v>
      </c>
      <c r="AH59" s="104" t="n">
        <f aca="false">(0.0000011023)*VMT!AH59*JUL2009!AI$68</f>
        <v>0.0001623983073894</v>
      </c>
      <c r="AI59" s="104" t="n">
        <f aca="false">(0.0000011023)*VMT!AI59*JUL2009!AJ$68</f>
        <v>0.100067256966</v>
      </c>
      <c r="AJ59" s="104"/>
    </row>
    <row r="60" customFormat="false" ht="12.75" hidden="false" customHeight="false" outlineLevel="0" collapsed="false">
      <c r="B60" s="109"/>
      <c r="C60" s="102" t="s">
        <v>125</v>
      </c>
      <c r="E60" s="103" t="n">
        <v>9381400</v>
      </c>
      <c r="G60" s="104" t="e">
        <f aca="false">(0.0000011023)*VMT!G60*AUG2009!H$68</f>
        <v>#VALUE!</v>
      </c>
      <c r="H60" s="104" t="e">
        <f aca="false">(0.0000011023)*VMT!H60*AUG2009!I$68</f>
        <v>#VALUE!</v>
      </c>
      <c r="I60" s="104" t="e">
        <f aca="false">(0.0000011023)*VMT!I60*AUG2009!J$68</f>
        <v>#VALUE!</v>
      </c>
      <c r="J60" s="104" t="e">
        <f aca="false">(0.0000011023)*VMT!J60*AUG2009!K$68</f>
        <v>#VALUE!</v>
      </c>
      <c r="K60" s="104" t="e">
        <f aca="false">(0.0000011023)*VMT!K60*AUG2009!L$68</f>
        <v>#VALUE!</v>
      </c>
      <c r="L60" s="104" t="e">
        <f aca="false">(0.0000011023)*VMT!L60*AUG2009!M$68</f>
        <v>#VALUE!</v>
      </c>
      <c r="M60" s="104" t="e">
        <f aca="false">(0.0000011023)*VMT!M60*AUG2009!N$68</f>
        <v>#VALUE!</v>
      </c>
      <c r="N60" s="104" t="e">
        <f aca="false">(0.0000011023)*VMT!N60*AUG2009!O$68</f>
        <v>#VALUE!</v>
      </c>
      <c r="O60" s="104" t="e">
        <f aca="false">(0.0000011023)*VMT!O60*AUG2009!P$68</f>
        <v>#VALUE!</v>
      </c>
      <c r="P60" s="104" t="e">
        <f aca="false">(0.0000011023)*VMT!P60*AUG2009!Q$68</f>
        <v>#VALUE!</v>
      </c>
      <c r="Q60" s="104" t="e">
        <f aca="false">(0.0000011023)*VMT!Q60*AUG2009!R$68</f>
        <v>#VALUE!</v>
      </c>
      <c r="R60" s="104" t="e">
        <f aca="false">(0.0000011023)*VMT!R60*AUG2009!S$68</f>
        <v>#VALUE!</v>
      </c>
      <c r="S60" s="104" t="e">
        <f aca="false">(0.0000011023)*VMT!S60*AUG2009!T$68</f>
        <v>#VALUE!</v>
      </c>
      <c r="T60" s="104" t="n">
        <f aca="false">(0.0000011023)*VMT!T60*AUG2009!U$68</f>
        <v>0.0011325966758172</v>
      </c>
      <c r="U60" s="104" t="n">
        <f aca="false">(0.0000011023)*VMT!U60*AUG2009!V$68</f>
        <v>5.79647056428E-005</v>
      </c>
      <c r="V60" s="104" t="n">
        <f aca="false">(0.0000011023)*VMT!V60*AUG2009!W$68</f>
        <v>0.0032545618855002</v>
      </c>
      <c r="W60" s="104" t="n">
        <f aca="false">(0.0000011023)*VMT!W60*AUG2009!X$68</f>
        <v>0.0012824390476656</v>
      </c>
      <c r="X60" s="104" t="n">
        <f aca="false">(0.0000011023)*VMT!X60*AUG2009!Y$68</f>
        <v>0.0014698021418388</v>
      </c>
      <c r="Y60" s="104" t="n">
        <f aca="false">(0.0000011023)*VMT!Y60*AUG2009!Z$68</f>
        <v>0.0007412747833656</v>
      </c>
      <c r="Z60" s="104" t="n">
        <f aca="false">(0.0000011023)*VMT!Z60*AUG2009!AA$68</f>
        <v>0.0047356683475266</v>
      </c>
      <c r="AA60" s="104" t="n">
        <f aca="false">(0.0000011023)*VMT!AA60*AUG2009!AB$68</f>
        <v>0.0060752302897572</v>
      </c>
      <c r="AB60" s="104" t="n">
        <f aca="false">(0.0000011023)*VMT!AB60*AUG2009!AC$68</f>
        <v>0.008908766377632</v>
      </c>
      <c r="AC60" s="104" t="n">
        <f aca="false">(0.0000011023)*VMT!AC60*AUG2009!AD$68</f>
        <v>0.0665213544724608</v>
      </c>
      <c r="AD60" s="104" t="e">
        <f aca="false">(0.0000011023)*VMT!AD60*AUG2009!AE$68</f>
        <v>#VALUE!</v>
      </c>
      <c r="AE60" s="104" t="e">
        <f aca="false">(0.0000011023)*VMT!AE60*AUG2009!AF$68</f>
        <v>#VALUE!</v>
      </c>
      <c r="AF60" s="104" t="n">
        <f aca="false">(0.0000011023)*VMT!AF60*AUG2009!AG$68</f>
        <v>0.005232457142154</v>
      </c>
      <c r="AG60" s="104" t="n">
        <f aca="false">(0.0000011023)*VMT!AG60*AUG2009!AH$68</f>
        <v>0.00079972052391</v>
      </c>
      <c r="AH60" s="104" t="n">
        <f aca="false">(0.0000011023)*VMT!AH60*AUG2009!AI$68</f>
        <v>0.0001619885031138</v>
      </c>
      <c r="AI60" s="104" t="n">
        <f aca="false">(0.0000011023)*VMT!AI60*AUG2009!AJ$68</f>
        <v>0.099814742082</v>
      </c>
      <c r="AJ60" s="104"/>
    </row>
    <row r="61" customFormat="false" ht="12.75" hidden="false" customHeight="false" outlineLevel="0" collapsed="false">
      <c r="B61" s="109"/>
      <c r="C61" s="102" t="s">
        <v>126</v>
      </c>
      <c r="E61" s="103" t="n">
        <v>9255500</v>
      </c>
      <c r="G61" s="104" t="e">
        <f aca="false">(0.0000011023)*VMT!G61*SEP2009!H$68</f>
        <v>#VALUE!</v>
      </c>
      <c r="H61" s="104" t="e">
        <f aca="false">(0.0000011023)*VMT!H61*SEP2009!I$68</f>
        <v>#VALUE!</v>
      </c>
      <c r="I61" s="104" t="e">
        <f aca="false">(0.0000011023)*VMT!I61*SEP2009!J$68</f>
        <v>#VALUE!</v>
      </c>
      <c r="J61" s="104" t="e">
        <f aca="false">(0.0000011023)*VMT!J61*SEP2009!K$68</f>
        <v>#VALUE!</v>
      </c>
      <c r="K61" s="104" t="e">
        <f aca="false">(0.0000011023)*VMT!K61*SEP2009!L$68</f>
        <v>#VALUE!</v>
      </c>
      <c r="L61" s="104" t="e">
        <f aca="false">(0.0000011023)*VMT!L61*SEP2009!M$68</f>
        <v>#VALUE!</v>
      </c>
      <c r="M61" s="104" t="e">
        <f aca="false">(0.0000011023)*VMT!M61*SEP2009!N$68</f>
        <v>#VALUE!</v>
      </c>
      <c r="N61" s="104" t="e">
        <f aca="false">(0.0000011023)*VMT!N61*SEP2009!O$68</f>
        <v>#VALUE!</v>
      </c>
      <c r="O61" s="104" t="e">
        <f aca="false">(0.0000011023)*VMT!O61*SEP2009!P$68</f>
        <v>#VALUE!</v>
      </c>
      <c r="P61" s="104" t="e">
        <f aca="false">(0.0000011023)*VMT!P61*SEP2009!Q$68</f>
        <v>#VALUE!</v>
      </c>
      <c r="Q61" s="104" t="e">
        <f aca="false">(0.0000011023)*VMT!Q61*SEP2009!R$68</f>
        <v>#VALUE!</v>
      </c>
      <c r="R61" s="104" t="e">
        <f aca="false">(0.0000011023)*VMT!R61*SEP2009!S$68</f>
        <v>#VALUE!</v>
      </c>
      <c r="S61" s="104" t="e">
        <f aca="false">(0.0000011023)*VMT!S61*SEP2009!T$68</f>
        <v>#VALUE!</v>
      </c>
      <c r="T61" s="104" t="n">
        <f aca="false">(0.0000011023)*VMT!T61*SEP2009!U$68</f>
        <v>0.0011176888972468</v>
      </c>
      <c r="U61" s="104" t="n">
        <f aca="false">(0.0000011023)*VMT!U61*SEP2009!V$68</f>
        <v>5.72017464932E-005</v>
      </c>
      <c r="V61" s="104" t="n">
        <f aca="false">(0.0000011023)*VMT!V61*SEP2009!W$68</f>
        <v>0.0032117237870238</v>
      </c>
      <c r="W61" s="104" t="n">
        <f aca="false">(0.0000011023)*VMT!W61*SEP2009!X$68</f>
        <v>0.0012655589722064</v>
      </c>
      <c r="X61" s="104" t="n">
        <f aca="false">(0.0000011023)*VMT!X61*SEP2009!Y$68</f>
        <v>0.0014504559038172</v>
      </c>
      <c r="Y61" s="104" t="n">
        <f aca="false">(0.0000011023)*VMT!Y61*SEP2009!Z$68</f>
        <v>0.0007287882265866</v>
      </c>
      <c r="Z61" s="104" t="n">
        <f aca="false">(0.0000011023)*VMT!Z61*SEP2009!AA$68</f>
        <v>0.0046733352181654</v>
      </c>
      <c r="AA61" s="104" t="n">
        <f aca="false">(0.0000011023)*VMT!AA61*SEP2009!AB$68</f>
        <v>0.0059952652061068</v>
      </c>
      <c r="AB61" s="104" t="n">
        <f aca="false">(0.0000011023)*VMT!AB61*SEP2009!AC$68</f>
        <v>0.008791504938208</v>
      </c>
      <c r="AC61" s="104" t="n">
        <f aca="false">(0.0000011023)*VMT!AC61*SEP2009!AD$68</f>
        <v>0.0656457686228352</v>
      </c>
      <c r="AD61" s="104" t="e">
        <f aca="false">(0.0000011023)*VMT!AD61*SEP2009!AE$68</f>
        <v>#VALUE!</v>
      </c>
      <c r="AE61" s="104" t="e">
        <f aca="false">(0.0000011023)*VMT!AE61*SEP2009!AF$68</f>
        <v>#VALUE!</v>
      </c>
      <c r="AF61" s="104" t="n">
        <f aca="false">(0.0000011023)*VMT!AF61*SEP2009!AG$68</f>
        <v>0.0051590753600672</v>
      </c>
      <c r="AG61" s="104" t="n">
        <f aca="false">(0.0000011023)*VMT!AG61*SEP2009!AH$68</f>
        <v>0.00078919422029</v>
      </c>
      <c r="AH61" s="104" t="n">
        <f aca="false">(0.0000011023)*VMT!AH61*SEP2009!AI$68</f>
        <v>0.0001598563330422</v>
      </c>
      <c r="AI61" s="104" t="n">
        <f aca="false">(0.0000011023)*VMT!AI61*SEP2009!AJ$68</f>
        <v>0.098500932758</v>
      </c>
      <c r="AJ61" s="104"/>
    </row>
    <row r="62" customFormat="false" ht="12.75" hidden="false" customHeight="false" outlineLevel="0" collapsed="false">
      <c r="B62" s="109"/>
      <c r="C62" s="102" t="s">
        <v>127</v>
      </c>
      <c r="E62" s="103" t="n">
        <v>9041300</v>
      </c>
      <c r="G62" s="104" t="e">
        <f aca="false">(0.0000011023)*VMT!G62*OCT2009!H$68</f>
        <v>#VALUE!</v>
      </c>
      <c r="H62" s="104" t="e">
        <f aca="false">(0.0000011023)*VMT!H62*OCT2009!I$68</f>
        <v>#VALUE!</v>
      </c>
      <c r="I62" s="104" t="e">
        <f aca="false">(0.0000011023)*VMT!I62*OCT2009!J$68</f>
        <v>#VALUE!</v>
      </c>
      <c r="J62" s="104" t="e">
        <f aca="false">(0.0000011023)*VMT!J62*OCT2009!K$68</f>
        <v>#VALUE!</v>
      </c>
      <c r="K62" s="104" t="e">
        <f aca="false">(0.0000011023)*VMT!K62*OCT2009!L$68</f>
        <v>#VALUE!</v>
      </c>
      <c r="L62" s="104" t="e">
        <f aca="false">(0.0000011023)*VMT!L62*OCT2009!M$68</f>
        <v>#VALUE!</v>
      </c>
      <c r="M62" s="104" t="e">
        <f aca="false">(0.0000011023)*VMT!M62*OCT2009!N$68</f>
        <v>#VALUE!</v>
      </c>
      <c r="N62" s="104" t="e">
        <f aca="false">(0.0000011023)*VMT!N62*OCT2009!O$68</f>
        <v>#VALUE!</v>
      </c>
      <c r="O62" s="104" t="e">
        <f aca="false">(0.0000011023)*VMT!O62*OCT2009!P$68</f>
        <v>#VALUE!</v>
      </c>
      <c r="P62" s="104" t="e">
        <f aca="false">(0.0000011023)*VMT!P62*OCT2009!Q$68</f>
        <v>#VALUE!</v>
      </c>
      <c r="Q62" s="104" t="e">
        <f aca="false">(0.0000011023)*VMT!Q62*OCT2009!R$68</f>
        <v>#VALUE!</v>
      </c>
      <c r="R62" s="104" t="e">
        <f aca="false">(0.0000011023)*VMT!R62*OCT2009!S$68</f>
        <v>#VALUE!</v>
      </c>
      <c r="S62" s="104" t="e">
        <f aca="false">(0.0000011023)*VMT!S62*OCT2009!T$68</f>
        <v>#VALUE!</v>
      </c>
      <c r="T62" s="104" t="n">
        <f aca="false">(0.0000011023)*VMT!T62*OCT2009!U$68</f>
        <v>0.00110420573878848</v>
      </c>
      <c r="U62" s="104" t="n">
        <f aca="false">(0.0000011023)*VMT!U62*OCT2009!V$68</f>
        <v>5.19517087772777E-005</v>
      </c>
      <c r="V62" s="104" t="n">
        <f aca="false">(0.0000011023)*VMT!V62*OCT2009!W$68</f>
        <v>0.00271088191090719</v>
      </c>
      <c r="W62" s="104" t="n">
        <f aca="false">(0.0000011023)*VMT!W62*OCT2009!X$68</f>
        <v>0.00096736864870547</v>
      </c>
      <c r="X62" s="104" t="n">
        <f aca="false">(0.0000011023)*VMT!X62*OCT2009!Y$68</f>
        <v>0.00117378392018662</v>
      </c>
      <c r="Y62" s="104" t="n">
        <f aca="false">(0.0000011023)*VMT!Y62*OCT2009!Z$68</f>
        <v>0.000553610396657866</v>
      </c>
      <c r="Z62" s="104" t="n">
        <f aca="false">(0.0000011023)*VMT!Z62*OCT2009!AA$68</f>
        <v>0.00390275615825733</v>
      </c>
      <c r="AA62" s="104" t="n">
        <f aca="false">(0.0000011023)*VMT!AA62*OCT2009!AB$68</f>
        <v>0.00503769226049665</v>
      </c>
      <c r="AB62" s="104" t="n">
        <f aca="false">(0.0000011023)*VMT!AB62*OCT2009!AC$68</f>
        <v>0.00757010613611761</v>
      </c>
      <c r="AC62" s="104" t="n">
        <f aca="false">(0.0000011023)*VMT!AC62*OCT2009!AD$68</f>
        <v>0.0598567178931917</v>
      </c>
      <c r="AD62" s="104" t="e">
        <f aca="false">(0.0000011023)*VMT!AD62*OCT2009!AE$68</f>
        <v>#VALUE!</v>
      </c>
      <c r="AE62" s="104" t="e">
        <f aca="false">(0.0000011023)*VMT!AE62*OCT2009!AF$68</f>
        <v>#VALUE!</v>
      </c>
      <c r="AF62" s="104" t="n">
        <f aca="false">(0.0000011023)*VMT!AF62*OCT2009!AG$68</f>
        <v>0.0043449255010425</v>
      </c>
      <c r="AG62" s="104" t="n">
        <f aca="false">(0.0000011023)*VMT!AG62*OCT2009!AH$68</f>
        <v>0.000644525887018102</v>
      </c>
      <c r="AH62" s="104" t="n">
        <f aca="false">(0.0000011023)*VMT!AH62*OCT2009!AI$68</f>
        <v>0.00013915636279628</v>
      </c>
      <c r="AI62" s="104" t="n">
        <f aca="false">(0.0000011023)*VMT!AI62*OCT2009!AJ$68</f>
        <v>0.088123549868</v>
      </c>
      <c r="AJ62" s="104"/>
    </row>
    <row r="63" customFormat="false" ht="12.75" hidden="false" customHeight="false" outlineLevel="0" collapsed="false">
      <c r="B63" s="109"/>
      <c r="C63" s="102" t="s">
        <v>128</v>
      </c>
      <c r="E63" s="103" t="n">
        <v>8882600</v>
      </c>
      <c r="G63" s="104" t="e">
        <f aca="false">(0.0000011023)*VMT!G63*NOV2009!H$68</f>
        <v>#VALUE!</v>
      </c>
      <c r="H63" s="104" t="e">
        <f aca="false">(0.0000011023)*VMT!H63*NOV2009!I$68</f>
        <v>#VALUE!</v>
      </c>
      <c r="I63" s="104" t="e">
        <f aca="false">(0.0000011023)*VMT!I63*NOV2009!J$68</f>
        <v>#VALUE!</v>
      </c>
      <c r="J63" s="104" t="e">
        <f aca="false">(0.0000011023)*VMT!J63*NOV2009!K$68</f>
        <v>#VALUE!</v>
      </c>
      <c r="K63" s="104" t="e">
        <f aca="false">(0.0000011023)*VMT!K63*NOV2009!L$68</f>
        <v>#VALUE!</v>
      </c>
      <c r="L63" s="104" t="e">
        <f aca="false">(0.0000011023)*VMT!L63*NOV2009!M$68</f>
        <v>#VALUE!</v>
      </c>
      <c r="M63" s="104" t="e">
        <f aca="false">(0.0000011023)*VMT!M63*NOV2009!N$68</f>
        <v>#VALUE!</v>
      </c>
      <c r="N63" s="104" t="e">
        <f aca="false">(0.0000011023)*VMT!N63*NOV2009!O$68</f>
        <v>#VALUE!</v>
      </c>
      <c r="O63" s="104" t="e">
        <f aca="false">(0.0000011023)*VMT!O63*NOV2009!P$68</f>
        <v>#VALUE!</v>
      </c>
      <c r="P63" s="104" t="e">
        <f aca="false">(0.0000011023)*VMT!P63*NOV2009!Q$68</f>
        <v>#VALUE!</v>
      </c>
      <c r="Q63" s="104" t="e">
        <f aca="false">(0.0000011023)*VMT!Q63*NOV2009!R$68</f>
        <v>#VALUE!</v>
      </c>
      <c r="R63" s="104" t="e">
        <f aca="false">(0.0000011023)*VMT!R63*NOV2009!S$68</f>
        <v>#VALUE!</v>
      </c>
      <c r="S63" s="104" t="e">
        <f aca="false">(0.0000011023)*VMT!S63*NOV2009!T$68</f>
        <v>#VALUE!</v>
      </c>
      <c r="T63" s="104" t="n">
        <f aca="false">(0.0000011023)*VMT!T63*NOV2009!U$68</f>
        <v>0.00108507993091449</v>
      </c>
      <c r="U63" s="104" t="n">
        <f aca="false">(0.0000011023)*VMT!U63*NOV2009!V$68</f>
        <v>5.10518598035804E-005</v>
      </c>
      <c r="V63" s="104" t="n">
        <f aca="false">(0.0000011023)*VMT!V63*NOV2009!W$68</f>
        <v>0.00266392706836674</v>
      </c>
      <c r="W63" s="104" t="n">
        <f aca="false">(0.0000011023)*VMT!W63*NOV2009!X$68</f>
        <v>0.000950612978753276</v>
      </c>
      <c r="X63" s="104" t="n">
        <f aca="false">(0.0000011023)*VMT!X63*NOV2009!Y$68</f>
        <v>0.00115345295743714</v>
      </c>
      <c r="Y63" s="104" t="n">
        <f aca="false">(0.0000011023)*VMT!Y63*NOV2009!Z$68</f>
        <v>0.000544021381031903</v>
      </c>
      <c r="Z63" s="104" t="n">
        <f aca="false">(0.0000011023)*VMT!Z63*NOV2009!AA$68</f>
        <v>0.00383515701269977</v>
      </c>
      <c r="AA63" s="104" t="n">
        <f aca="false">(0.0000011023)*VMT!AA63*NOV2009!AB$68</f>
        <v>0.00495043503032843</v>
      </c>
      <c r="AB63" s="104" t="n">
        <f aca="false">(0.0000011023)*VMT!AB63*NOV2009!AC$68</f>
        <v>0.00743898528566457</v>
      </c>
      <c r="AC63" s="104" t="n">
        <f aca="false">(0.0000011023)*VMT!AC63*NOV2009!AD$68</f>
        <v>0.0588199472569073</v>
      </c>
      <c r="AD63" s="104" t="e">
        <f aca="false">(0.0000011023)*VMT!AD63*NOV2009!AE$68</f>
        <v>#VALUE!</v>
      </c>
      <c r="AE63" s="104" t="e">
        <f aca="false">(0.0000011023)*VMT!AE63*NOV2009!AF$68</f>
        <v>#VALUE!</v>
      </c>
      <c r="AF63" s="104" t="n">
        <f aca="false">(0.0000011023)*VMT!AF63*NOV2009!AG$68</f>
        <v>0.00426966759625123</v>
      </c>
      <c r="AG63" s="104" t="n">
        <f aca="false">(0.0000011023)*VMT!AG63*NOV2009!AH$68</f>
        <v>0.000633362135688169</v>
      </c>
      <c r="AH63" s="104" t="n">
        <f aca="false">(0.0000011023)*VMT!AH63*NOV2009!AI$68</f>
        <v>0.000136746053045305</v>
      </c>
      <c r="AI63" s="104" t="n">
        <f aca="false">(0.0000011023)*VMT!AI63*NOV2009!AJ$68</f>
        <v>0.086597173012</v>
      </c>
      <c r="AJ63" s="104"/>
    </row>
    <row r="64" customFormat="false" ht="12.75" hidden="false" customHeight="false" outlineLevel="0" collapsed="false">
      <c r="B64" s="109"/>
      <c r="C64" s="102" t="s">
        <v>129</v>
      </c>
      <c r="E64" s="103" t="n">
        <v>8730400</v>
      </c>
      <c r="G64" s="104" t="e">
        <f aca="false">(0.0000011023)*VMT!G64*DEC2009!H$68</f>
        <v>#VALUE!</v>
      </c>
      <c r="H64" s="104" t="e">
        <f aca="false">(0.0000011023)*VMT!H64*DEC2009!I$68</f>
        <v>#VALUE!</v>
      </c>
      <c r="I64" s="104" t="e">
        <f aca="false">(0.0000011023)*VMT!I64*DEC2009!J$68</f>
        <v>#VALUE!</v>
      </c>
      <c r="J64" s="104" t="e">
        <f aca="false">(0.0000011023)*VMT!J64*DEC2009!K$68</f>
        <v>#VALUE!</v>
      </c>
      <c r="K64" s="104" t="e">
        <f aca="false">(0.0000011023)*VMT!K64*DEC2009!L$68</f>
        <v>#VALUE!</v>
      </c>
      <c r="L64" s="104" t="e">
        <f aca="false">(0.0000011023)*VMT!L64*DEC2009!M$68</f>
        <v>#VALUE!</v>
      </c>
      <c r="M64" s="104" t="e">
        <f aca="false">(0.0000011023)*VMT!M64*DEC2009!N$68</f>
        <v>#VALUE!</v>
      </c>
      <c r="N64" s="104" t="e">
        <f aca="false">(0.0000011023)*VMT!N64*DEC2009!O$68</f>
        <v>#VALUE!</v>
      </c>
      <c r="O64" s="104" t="e">
        <f aca="false">(0.0000011023)*VMT!O64*DEC2009!P$68</f>
        <v>#VALUE!</v>
      </c>
      <c r="P64" s="104" t="e">
        <f aca="false">(0.0000011023)*VMT!P64*DEC2009!Q$68</f>
        <v>#VALUE!</v>
      </c>
      <c r="Q64" s="104" t="e">
        <f aca="false">(0.0000011023)*VMT!Q64*DEC2009!R$68</f>
        <v>#VALUE!</v>
      </c>
      <c r="R64" s="104" t="e">
        <f aca="false">(0.0000011023)*VMT!R64*DEC2009!S$68</f>
        <v>#VALUE!</v>
      </c>
      <c r="S64" s="104" t="e">
        <f aca="false">(0.0000011023)*VMT!S64*DEC2009!T$68</f>
        <v>#VALUE!</v>
      </c>
      <c r="T64" s="104" t="n">
        <f aca="false">(0.0000011023)*VMT!T64*DEC2009!U$68</f>
        <v>0.00106605909454365</v>
      </c>
      <c r="U64" s="104" t="n">
        <f aca="false">(0.0000011023)*VMT!U64*DEC2009!V$68</f>
        <v>5.01569496277628E-005</v>
      </c>
      <c r="V64" s="104" t="n">
        <f aca="false">(0.0000011023)*VMT!V64*DEC2009!W$68</f>
        <v>0.00261722993626833</v>
      </c>
      <c r="W64" s="104" t="n">
        <f aca="false">(0.0000011023)*VMT!W64*DEC2009!X$68</f>
        <v>0.000933949271863386</v>
      </c>
      <c r="X64" s="104" t="n">
        <f aca="false">(0.0000011023)*VMT!X64*DEC2009!Y$68</f>
        <v>0.00113323358065227</v>
      </c>
      <c r="Y64" s="104" t="n">
        <f aca="false">(0.0000011023)*VMT!Y64*DEC2009!Z$68</f>
        <v>0.000534484994470847</v>
      </c>
      <c r="Z64" s="104" t="n">
        <f aca="false">(0.0000011023)*VMT!Z64*DEC2009!AA$68</f>
        <v>0.00377386262958176</v>
      </c>
      <c r="AA64" s="104" t="n">
        <f aca="false">(0.0000011023)*VMT!AA64*DEC2009!AB$68</f>
        <v>0.00487015024287429</v>
      </c>
      <c r="AB64" s="104" t="n">
        <f aca="false">(0.0000011023)*VMT!AB64*DEC2009!AC$68</f>
        <v>0.00730858408861686</v>
      </c>
      <c r="AC64" s="104" t="n">
        <f aca="false">(0.0000011023)*VMT!AC64*DEC2009!AD$68</f>
        <v>0.0577888669095158</v>
      </c>
      <c r="AD64" s="104" t="e">
        <f aca="false">(0.0000011023)*VMT!AD64*DEC2009!AE$68</f>
        <v>#VALUE!</v>
      </c>
      <c r="AE64" s="104" t="e">
        <f aca="false">(0.0000011023)*VMT!AE64*DEC2009!AF$68</f>
        <v>#VALUE!</v>
      </c>
      <c r="AF64" s="104" t="n">
        <f aca="false">(0.0000011023)*VMT!AF64*DEC2009!AG$68</f>
        <v>0.00419907712664927</v>
      </c>
      <c r="AG64" s="104" t="n">
        <f aca="false">(0.0000011023)*VMT!AG64*DEC2009!AH$68</f>
        <v>0.000622259656319432</v>
      </c>
      <c r="AH64" s="104" t="n">
        <f aca="false">(0.0000011023)*VMT!AH64*DEC2009!AI$68</f>
        <v>0.000134348972217222</v>
      </c>
      <c r="AI64" s="104" t="n">
        <f aca="false">(0.0000011023)*VMT!AI64*DEC2009!AJ$68</f>
        <v>0.085079173636</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e">
        <f aca="false">AVERAGE(G53:G64)</f>
        <v>#VALUE!</v>
      </c>
      <c r="H66" s="112" t="e">
        <f aca="false">AVERAGE(H53:H64)</f>
        <v>#VALUE!</v>
      </c>
      <c r="I66" s="112" t="e">
        <f aca="false">AVERAGE(I53:I64)</f>
        <v>#VALUE!</v>
      </c>
      <c r="J66" s="112" t="e">
        <f aca="false">AVERAGE(J53:J64)</f>
        <v>#VALUE!</v>
      </c>
      <c r="K66" s="113" t="e">
        <f aca="false">AVERAGE(K53:K64)</f>
        <v>#VALUE!</v>
      </c>
      <c r="L66" s="113" t="e">
        <f aca="false">AVERAGE(L53:L64)</f>
        <v>#VALUE!</v>
      </c>
      <c r="M66" s="113" t="e">
        <f aca="false">AVERAGE(M53:M64)</f>
        <v>#VALUE!</v>
      </c>
      <c r="N66" s="113" t="e">
        <f aca="false">AVERAGE(N53:N64)</f>
        <v>#VALUE!</v>
      </c>
      <c r="O66" s="113" t="e">
        <f aca="false">AVERAGE(O53:O64)</f>
        <v>#VALUE!</v>
      </c>
      <c r="P66" s="113" t="e">
        <f aca="false">AVERAGE(P53:P64)</f>
        <v>#VALUE!</v>
      </c>
      <c r="Q66" s="113" t="e">
        <f aca="false">AVERAGE(Q53:Q64)</f>
        <v>#VALUE!</v>
      </c>
      <c r="R66" s="113" t="e">
        <f aca="false">AVERAGE(R53:R64)</f>
        <v>#VALUE!</v>
      </c>
      <c r="S66" s="113" t="e">
        <f aca="false">AVERAGE(S53:S64)</f>
        <v>#VALUE!</v>
      </c>
      <c r="T66" s="113" t="n">
        <f aca="false">AVERAGE(T53:T64)</f>
        <v>0.0011099983779935</v>
      </c>
      <c r="U66" s="113" t="n">
        <f aca="false">AVERAGE(U53:U64)</f>
        <v>5.46719346208535E-005</v>
      </c>
      <c r="V66" s="113" t="n">
        <f aca="false">AVERAGE(V53:V64)</f>
        <v>0.00305097753035862</v>
      </c>
      <c r="W66" s="113" t="n">
        <f aca="false">AVERAGE(W53:W64)</f>
        <v>0.0011751269794439</v>
      </c>
      <c r="X66" s="113" t="n">
        <f aca="false">AVERAGE(X53:X64)</f>
        <v>0.00135439471358</v>
      </c>
      <c r="Y66" s="113" t="n">
        <f aca="false">AVERAGE(Y53:Y64)</f>
        <v>0.000673046080965889</v>
      </c>
      <c r="Z66" s="113" t="n">
        <f aca="false">AVERAGE(Z53:Z64)</f>
        <v>0.00442592207393537</v>
      </c>
      <c r="AA66" s="113" t="n">
        <f aca="false">AVERAGE(AA53:AA64)</f>
        <v>0.00567268108182919</v>
      </c>
      <c r="AB66" s="113" t="n">
        <f aca="false">AVERAGE(AB53:AB64)</f>
        <v>0.00840819569917218</v>
      </c>
      <c r="AC66" s="113" t="n">
        <f aca="false">AVERAGE(AC53:AC64)</f>
        <v>0.0639429032168995</v>
      </c>
      <c r="AD66" s="113" t="e">
        <f aca="false">AVERAGE(AD53:AD64)</f>
        <v>#VALUE!</v>
      </c>
      <c r="AE66" s="113" t="e">
        <f aca="false">AVERAGE(AE53:AE64)</f>
        <v>#VALUE!</v>
      </c>
      <c r="AF66" s="113" t="n">
        <f aca="false">AVERAGE(AF53:AF64)</f>
        <v>0.00489123854963919</v>
      </c>
      <c r="AG66" s="113" t="n">
        <f aca="false">AVERAGE(AG53:AG64)</f>
        <v>0.000735527893779821</v>
      </c>
      <c r="AH66" s="113" t="n">
        <f aca="false">AVERAGE(AH53:AH64)</f>
        <v>0.000150552398131265</v>
      </c>
      <c r="AI66" s="113" t="n">
        <f aca="false">AVERAGE(AI53:AI64)</f>
        <v>0.0952361240835</v>
      </c>
      <c r="AJ66" s="113" t="n">
        <f aca="false">AI66*365</f>
        <v>34.7611852904775</v>
      </c>
    </row>
    <row r="67" customFormat="false" ht="12.75" hidden="false" customHeight="false" outlineLevel="0" collapsed="false">
      <c r="G67" s="6" t="n">
        <v>0</v>
      </c>
      <c r="H67" s="6" t="n">
        <v>0</v>
      </c>
      <c r="I67" s="6" t="n">
        <v>0</v>
      </c>
      <c r="J67" s="6" t="n">
        <v>0</v>
      </c>
      <c r="K67" s="6" t="n">
        <v>0</v>
      </c>
      <c r="L67" s="6" t="n">
        <v>0</v>
      </c>
      <c r="M67" s="6" t="n">
        <v>0</v>
      </c>
      <c r="N67" s="6" t="n">
        <v>0</v>
      </c>
      <c r="O67" s="6" t="n">
        <v>0</v>
      </c>
      <c r="P67" s="6" t="n">
        <v>0</v>
      </c>
      <c r="Q67" s="6" t="n">
        <v>0</v>
      </c>
      <c r="R67" s="6" t="n">
        <v>0</v>
      </c>
      <c r="S67" s="6" t="n">
        <v>0</v>
      </c>
      <c r="T67" s="6" t="n">
        <f aca="false">T66*365</f>
        <v>0.405149407967627</v>
      </c>
      <c r="U67" s="6" t="n">
        <f aca="false">U66*365</f>
        <v>0.0199552561366115</v>
      </c>
      <c r="V67" s="6" t="n">
        <f aca="false">V66*365</f>
        <v>1.1136067985809</v>
      </c>
      <c r="W67" s="6" t="n">
        <f aca="false">W66*365</f>
        <v>0.428921347497024</v>
      </c>
      <c r="X67" s="6" t="n">
        <f aca="false">X66*365</f>
        <v>0.494354070456699</v>
      </c>
      <c r="Y67" s="6" t="n">
        <f aca="false">Y66*365</f>
        <v>0.24566181955255</v>
      </c>
      <c r="Z67" s="6" t="n">
        <f aca="false">Z66*365</f>
        <v>1.61546155698641</v>
      </c>
      <c r="AA67" s="6" t="n">
        <f aca="false">AA66*365</f>
        <v>2.07052859486765</v>
      </c>
      <c r="AB67" s="6" t="n">
        <f aca="false">AB66*365</f>
        <v>3.06899143019785</v>
      </c>
      <c r="AC67" s="6" t="n">
        <f aca="false">AC66*365</f>
        <v>23.3391596741683</v>
      </c>
      <c r="AD67" s="6" t="n">
        <v>0</v>
      </c>
      <c r="AE67" s="6" t="n">
        <v>0</v>
      </c>
      <c r="AF67" s="6" t="n">
        <f aca="false">AF66*365</f>
        <v>1.78530207061831</v>
      </c>
      <c r="AG67" s="6" t="n">
        <f aca="false">AG66*365</f>
        <v>0.268467681229635</v>
      </c>
      <c r="AH67" s="6" t="n">
        <f aca="false">AH66*365</f>
        <v>0.0549516253179118</v>
      </c>
      <c r="AI67" s="100" t="n">
        <f aca="false">SUM(AF67:AH67)+SUM(T67:AC67)</f>
        <v>34.9105113335775</v>
      </c>
    </row>
    <row r="69" customFormat="false" ht="12.75" hidden="false" customHeight="false" outlineLevel="0" collapsed="false">
      <c r="G69" s="6" t="n">
        <f aca="false">G67+G51+G34+G18</f>
        <v>0</v>
      </c>
      <c r="H69" s="6" t="n">
        <f aca="false">H67+H51+H34+H18</f>
        <v>0</v>
      </c>
      <c r="I69" s="6" t="n">
        <f aca="false">I67+I51+I34+I18</f>
        <v>0</v>
      </c>
      <c r="J69" s="6" t="n">
        <f aca="false">J67+J51+J34+J18</f>
        <v>0</v>
      </c>
      <c r="K69" s="6" t="n">
        <f aca="false">K67+K51+K34+K18</f>
        <v>0</v>
      </c>
      <c r="L69" s="6" t="n">
        <f aca="false">L67+L51+L34+L18</f>
        <v>0</v>
      </c>
      <c r="M69" s="6" t="n">
        <f aca="false">M67+M51+M34+M18</f>
        <v>0</v>
      </c>
      <c r="N69" s="6" t="n">
        <f aca="false">N67+N51+N34+N18</f>
        <v>0</v>
      </c>
      <c r="O69" s="6" t="n">
        <f aca="false">O67+O51+O34+O18</f>
        <v>0</v>
      </c>
      <c r="P69" s="6" t="n">
        <f aca="false">P67+P51+P34+P18</f>
        <v>0</v>
      </c>
      <c r="Q69" s="6" t="n">
        <f aca="false">Q67+Q51+Q34+Q18</f>
        <v>0</v>
      </c>
      <c r="R69" s="6" t="n">
        <f aca="false">R67+R51+R34+R18</f>
        <v>0</v>
      </c>
      <c r="S69" s="6" t="n">
        <f aca="false">S67+S51+S34+S18</f>
        <v>0</v>
      </c>
      <c r="T69" s="6" t="n">
        <f aca="false">T67+T51+T34+T18</f>
        <v>1.71973609247245</v>
      </c>
      <c r="U69" s="6" t="n">
        <f aca="false">U67+U51+U34+U18</f>
        <v>0.0847007521539761</v>
      </c>
      <c r="V69" s="6" t="n">
        <f aca="false">V67+V51+V34+V18</f>
        <v>4.72652348641603</v>
      </c>
      <c r="W69" s="6" t="n">
        <f aca="false">W67+W51+W34+W18</f>
        <v>1.82039367453848</v>
      </c>
      <c r="X69" s="6" t="n">
        <f aca="false">X67+X51+X34+X18</f>
        <v>2.09816653441032</v>
      </c>
      <c r="Y69" s="6" t="n">
        <f aca="false">Y67+Y51+Y34+Y18</f>
        <v>1.04233229776083</v>
      </c>
      <c r="Z69" s="6" t="n">
        <f aca="false">Z67+Z51+Z34+Z18</f>
        <v>6.85732958447321</v>
      </c>
      <c r="AA69" s="6" t="n">
        <f aca="false">AA67+AA51+AA34+AA18</f>
        <v>8.78833609621597</v>
      </c>
      <c r="AB69" s="6" t="n">
        <f aca="false">AB67+AB51+AB34+AB18</f>
        <v>13.0259623626558</v>
      </c>
      <c r="AC69" s="6" t="n">
        <f aca="false">AC67+AC51+AC34+AC18</f>
        <v>99.0612082775483</v>
      </c>
      <c r="AD69" s="6" t="n">
        <f aca="false">AD67+AD51+AD34+AD18</f>
        <v>0</v>
      </c>
      <c r="AE69" s="6" t="n">
        <f aca="false">AE67+AE51+AE34+AE18</f>
        <v>0</v>
      </c>
      <c r="AF69" s="6" t="n">
        <f aca="false">AF67+AF51+AF34+AF18</f>
        <v>7.57765829226398</v>
      </c>
      <c r="AG69" s="6" t="n">
        <f aca="false">AG67+AG51+AG34+AG18</f>
        <v>1.13948016543736</v>
      </c>
      <c r="AH69" s="6" t="n">
        <f aca="false">AH67+AH51+AH34+AH18</f>
        <v>0.233239058478679</v>
      </c>
      <c r="AI69" s="100" t="n">
        <f aca="false">SUM(AF69:AH69)+SUM(T69:AC69)</f>
        <v>148.175066674825</v>
      </c>
      <c r="AJ69" s="100" t="n">
        <f aca="false">AJ66+AJ50+AJ33+AJ17</f>
        <v>147.542580564043</v>
      </c>
    </row>
    <row r="70" customFormat="false" ht="12.75" hidden="false" customHeight="false" outlineLevel="0" collapsed="false">
      <c r="AI70" s="100" t="n">
        <f aca="false">AI67+AI51+AI34+AI18</f>
        <v>148.175066674825</v>
      </c>
      <c r="AJ70" s="115" t="n">
        <f aca="false">AJ69+AJ51</f>
        <v>147.542580564043</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W20" colorId="64" zoomScale="100" zoomScaleNormal="100" zoomScalePageLayoutView="100" workbookViewId="0">
      <selection pane="topLeft" activeCell="AI51" activeCellId="0" sqref="AI51"/>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e">
        <f aca="false">(0.0000011023)*VMT!G4*JAN2009!H$6</f>
        <v>#VALUE!</v>
      </c>
      <c r="H4" s="104" t="e">
        <f aca="false">(0.0000011023)*VMT!H4*JAN2009!I$6</f>
        <v>#VALUE!</v>
      </c>
      <c r="I4" s="104" t="e">
        <f aca="false">(0.0000011023)*VMT!I4*JAN2009!J$6</f>
        <v>#VALUE!</v>
      </c>
      <c r="J4" s="104" t="e">
        <f aca="false">(0.0000011023)*VMT!J4*JAN2009!K$6</f>
        <v>#VALUE!</v>
      </c>
      <c r="K4" s="104" t="e">
        <f aca="false">(0.0000011023)*VMT!K4*JAN2009!L$6</f>
        <v>#VALUE!</v>
      </c>
      <c r="L4" s="104" t="e">
        <f aca="false">(0.0000011023)*VMT!L4*JAN2009!M$6</f>
        <v>#VALUE!</v>
      </c>
      <c r="M4" s="104" t="e">
        <f aca="false">(0.0000011023)*VMT!M4*JAN2009!N$6</f>
        <v>#VALUE!</v>
      </c>
      <c r="N4" s="104" t="e">
        <f aca="false">(0.0000011023)*VMT!N4*JAN2009!O$6</f>
        <v>#VALUE!</v>
      </c>
      <c r="O4" s="104" t="e">
        <f aca="false">(0.0000011023)*VMT!O4*JAN2009!P$6</f>
        <v>#VALUE!</v>
      </c>
      <c r="P4" s="104" t="e">
        <f aca="false">(0.0000011023)*VMT!P4*JAN2009!Q$6</f>
        <v>#VALUE!</v>
      </c>
      <c r="Q4" s="104" t="e">
        <f aca="false">(0.0000011023)*VMT!Q4*JAN2009!R$6</f>
        <v>#VALUE!</v>
      </c>
      <c r="R4" s="104" t="e">
        <f aca="false">(0.0000011023)*VMT!R4*JAN2009!S$6</f>
        <v>#VALUE!</v>
      </c>
      <c r="S4" s="104" t="e">
        <f aca="false">(0.0000011023)*VMT!S4*JAN2009!T$6</f>
        <v>#VALUE!</v>
      </c>
      <c r="T4" s="104" t="n">
        <f aca="false">(0.0000011023)*VMT!T4*JAN2009!U$6</f>
        <v>0.000405171746246625</v>
      </c>
      <c r="U4" s="104" t="n">
        <f aca="false">(0.0000011023)*VMT!U4*JAN2009!V$6</f>
        <v>9.8375033039304E-005</v>
      </c>
      <c r="V4" s="104" t="n">
        <f aca="false">(0.0000011023)*VMT!V4*JAN2009!W$6</f>
        <v>0.00416468201311731</v>
      </c>
      <c r="W4" s="104" t="n">
        <f aca="false">(0.0000011023)*VMT!W4*JAN2009!X$6</f>
        <v>0.0016311080689949</v>
      </c>
      <c r="X4" s="104" t="n">
        <f aca="false">(0.0000011023)*VMT!X4*JAN2009!Y$6</f>
        <v>0.0018266076049925</v>
      </c>
      <c r="Y4" s="104" t="n">
        <f aca="false">(0.0000011023)*VMT!Y4*JAN2009!Z$6</f>
        <v>0.000920112244048405</v>
      </c>
      <c r="Z4" s="104" t="n">
        <f aca="false">(0.0000011023)*VMT!Z4*JAN2009!AA$6</f>
        <v>0.00456582427354736</v>
      </c>
      <c r="AA4" s="104" t="n">
        <f aca="false">(0.0000011023)*VMT!AA4*JAN2009!AB$6</f>
        <v>0.00580245957587759</v>
      </c>
      <c r="AB4" s="104" t="n">
        <f aca="false">(0.0000011023)*VMT!AB4*JAN2009!AC$6</f>
        <v>0.00869257354087409</v>
      </c>
      <c r="AC4" s="104" t="n">
        <f aca="false">(0.0000011023)*VMT!AC4*JAN2009!AD$6</f>
        <v>0.0266437939059586</v>
      </c>
      <c r="AD4" s="104" t="e">
        <f aca="false">(0.0000011023)*VMT!AD4*JAN2009!AE$6</f>
        <v>#VALUE!</v>
      </c>
      <c r="AE4" s="104" t="e">
        <f aca="false">(0.0000011023)*VMT!AE4*JAN2009!AF$6</f>
        <v>#VALUE!</v>
      </c>
      <c r="AF4" s="104" t="n">
        <f aca="false">(0.0000011023)*VMT!AF4*JAN2009!AG$6</f>
        <v>0.00502129511860786</v>
      </c>
      <c r="AG4" s="104" t="n">
        <f aca="false">(0.0000011023)*VMT!AG4*JAN2009!AH$6</f>
        <v>0.000737256956647665</v>
      </c>
      <c r="AH4" s="104" t="n">
        <f aca="false">(0.0000011023)*VMT!AH4*JAN2009!AI$6</f>
        <v>0.000269280810777078</v>
      </c>
      <c r="AI4" s="104" t="n">
        <f aca="false">(0.0000011023)*VMT!AI4*JAN2009!AJ$6</f>
        <v>0.06113091248</v>
      </c>
      <c r="AJ4" s="104"/>
    </row>
    <row r="5" customFormat="false" ht="12.75" hidden="false" customHeight="false" outlineLevel="0" collapsed="false">
      <c r="B5" s="109"/>
      <c r="C5" s="102" t="s">
        <v>119</v>
      </c>
      <c r="E5" s="103" t="n">
        <v>11492900</v>
      </c>
      <c r="G5" s="104" t="e">
        <f aca="false">(0.0000011023)*VMT!G5*FEB2009!H$6</f>
        <v>#VALUE!</v>
      </c>
      <c r="H5" s="104" t="e">
        <f aca="false">(0.0000011023)*VMT!H5*FEB2009!I$6</f>
        <v>#VALUE!</v>
      </c>
      <c r="I5" s="104" t="e">
        <f aca="false">(0.0000011023)*VMT!I5*FEB2009!J$6</f>
        <v>#VALUE!</v>
      </c>
      <c r="J5" s="104" t="e">
        <f aca="false">(0.0000011023)*VMT!J5*FEB2009!K$6</f>
        <v>#VALUE!</v>
      </c>
      <c r="K5" s="104" t="e">
        <f aca="false">(0.0000011023)*VMT!K5*FEB2009!L$6</f>
        <v>#VALUE!</v>
      </c>
      <c r="L5" s="104" t="e">
        <f aca="false">(0.0000011023)*VMT!L5*FEB2009!M$6</f>
        <v>#VALUE!</v>
      </c>
      <c r="M5" s="104" t="e">
        <f aca="false">(0.0000011023)*VMT!M5*FEB2009!N$6</f>
        <v>#VALUE!</v>
      </c>
      <c r="N5" s="104" t="e">
        <f aca="false">(0.0000011023)*VMT!N5*FEB2009!O$6</f>
        <v>#VALUE!</v>
      </c>
      <c r="O5" s="104" t="e">
        <f aca="false">(0.0000011023)*VMT!O5*FEB2009!P$6</f>
        <v>#VALUE!</v>
      </c>
      <c r="P5" s="104" t="e">
        <f aca="false">(0.0000011023)*VMT!P5*FEB2009!Q$6</f>
        <v>#VALUE!</v>
      </c>
      <c r="Q5" s="104" t="e">
        <f aca="false">(0.0000011023)*VMT!Q5*FEB2009!R$6</f>
        <v>#VALUE!</v>
      </c>
      <c r="R5" s="104" t="e">
        <f aca="false">(0.0000011023)*VMT!R5*FEB2009!S$6</f>
        <v>#VALUE!</v>
      </c>
      <c r="S5" s="104" t="e">
        <f aca="false">(0.0000011023)*VMT!S5*FEB2009!T$6</f>
        <v>#VALUE!</v>
      </c>
      <c r="T5" s="104" t="n">
        <f aca="false">(0.0000011023)*VMT!T5*FEB2009!U$6</f>
        <v>0.000422202846783078</v>
      </c>
      <c r="U5" s="104" t="n">
        <f aca="false">(0.0000011023)*VMT!U5*FEB2009!V$6</f>
        <v>0.000102365367858586</v>
      </c>
      <c r="V5" s="104" t="n">
        <f aca="false">(0.0000011023)*VMT!V5*FEB2009!W$6</f>
        <v>0.00433974140145035</v>
      </c>
      <c r="W5" s="104" t="n">
        <f aca="false">(0.0000011023)*VMT!W5*FEB2009!X$6</f>
        <v>0.00169344461453185</v>
      </c>
      <c r="X5" s="104" t="n">
        <f aca="false">(0.0000011023)*VMT!X5*FEB2009!Y$6</f>
        <v>0.00190338773107351</v>
      </c>
      <c r="Y5" s="104" t="n">
        <f aca="false">(0.0000011023)*VMT!Y5*FEB2009!Z$6</f>
        <v>0.000958788494992299</v>
      </c>
      <c r="Z5" s="104" t="n">
        <f aca="false">(0.0000011023)*VMT!Z5*FEB2009!AA$6</f>
        <v>0.0047500716030221</v>
      </c>
      <c r="AA5" s="104" t="n">
        <f aca="false">(0.0000011023)*VMT!AA5*FEB2009!AB$6</f>
        <v>0.00604636175639964</v>
      </c>
      <c r="AB5" s="104" t="n">
        <f aca="false">(0.0000011023)*VMT!AB5*FEB2009!AC$6</f>
        <v>0.00905795956610061</v>
      </c>
      <c r="AC5" s="104" t="n">
        <f aca="false">(0.0000011023)*VMT!AC5*FEB2009!AD$6</f>
        <v>0.0277637464616058</v>
      </c>
      <c r="AD5" s="104" t="e">
        <f aca="false">(0.0000011023)*VMT!AD5*FEB2009!AE$6</f>
        <v>#VALUE!</v>
      </c>
      <c r="AE5" s="104" t="e">
        <f aca="false">(0.0000011023)*VMT!AE5*FEB2009!AF$6</f>
        <v>#VALUE!</v>
      </c>
      <c r="AF5" s="104" t="n">
        <f aca="false">(0.0000011023)*VMT!AF5*FEB2009!AG$6</f>
        <v>0.00523236161764297</v>
      </c>
      <c r="AG5" s="104" t="n">
        <f aca="false">(0.0000011023)*VMT!AG5*FEB2009!AH$6</f>
        <v>0.000768247018186219</v>
      </c>
      <c r="AH5" s="104" t="n">
        <f aca="false">(0.0000011023)*VMT!AH5*FEB2009!AI$6</f>
        <v>0.000280599834384638</v>
      </c>
      <c r="AI5" s="104" t="n">
        <f aca="false">(0.0000011023)*VMT!AI5*FEB2009!AJ$6</f>
        <v>0.063700506056</v>
      </c>
      <c r="AJ5" s="104"/>
    </row>
    <row r="6" customFormat="false" ht="12.75" hidden="false" customHeight="false" outlineLevel="0" collapsed="false">
      <c r="B6" s="109"/>
      <c r="C6" s="102" t="s">
        <v>120</v>
      </c>
      <c r="E6" s="103" t="n">
        <v>11904900</v>
      </c>
      <c r="G6" s="104" t="e">
        <f aca="false">(0.0000011023)*VMT!G6*MAR2009!H$6</f>
        <v>#VALUE!</v>
      </c>
      <c r="H6" s="104" t="e">
        <f aca="false">(0.0000011023)*VMT!H6*MAR2009!I$6</f>
        <v>#VALUE!</v>
      </c>
      <c r="I6" s="104" t="e">
        <f aca="false">(0.0000011023)*VMT!I6*MAR2009!J$6</f>
        <v>#VALUE!</v>
      </c>
      <c r="J6" s="104" t="e">
        <f aca="false">(0.0000011023)*VMT!J6*MAR2009!K$6</f>
        <v>#VALUE!</v>
      </c>
      <c r="K6" s="104" t="e">
        <f aca="false">(0.0000011023)*VMT!K6*MAR2009!L$6</f>
        <v>#VALUE!</v>
      </c>
      <c r="L6" s="104" t="e">
        <f aca="false">(0.0000011023)*VMT!L6*MAR2009!M$6</f>
        <v>#VALUE!</v>
      </c>
      <c r="M6" s="104" t="e">
        <f aca="false">(0.0000011023)*VMT!M6*MAR2009!N$6</f>
        <v>#VALUE!</v>
      </c>
      <c r="N6" s="104" t="e">
        <f aca="false">(0.0000011023)*VMT!N6*MAR2009!O$6</f>
        <v>#VALUE!</v>
      </c>
      <c r="O6" s="104" t="e">
        <f aca="false">(0.0000011023)*VMT!O6*MAR2009!P$6</f>
        <v>#VALUE!</v>
      </c>
      <c r="P6" s="104" t="e">
        <f aca="false">(0.0000011023)*VMT!P6*MAR2009!Q$6</f>
        <v>#VALUE!</v>
      </c>
      <c r="Q6" s="104" t="e">
        <f aca="false">(0.0000011023)*VMT!Q6*MAR2009!R$6</f>
        <v>#VALUE!</v>
      </c>
      <c r="R6" s="104" t="e">
        <f aca="false">(0.0000011023)*VMT!R6*MAR2009!S$6</f>
        <v>#VALUE!</v>
      </c>
      <c r="S6" s="104" t="e">
        <f aca="false">(0.0000011023)*VMT!S6*MAR2009!T$6</f>
        <v>#VALUE!</v>
      </c>
      <c r="T6" s="104" t="n">
        <f aca="false">(0.0000011023)*VMT!T6*MAR2009!U$6</f>
        <v>0.000437427326235824</v>
      </c>
      <c r="U6" s="104" t="n">
        <f aca="false">(0.0000011023)*VMT!U6*MAR2009!V$6</f>
        <v>0.000106206634765077</v>
      </c>
      <c r="V6" s="104" t="n">
        <f aca="false">(0.0000011023)*VMT!V6*MAR2009!W$6</f>
        <v>0.00449623088109271</v>
      </c>
      <c r="W6" s="104" t="n">
        <f aca="false">(0.0000011023)*VMT!W6*MAR2009!X$6</f>
        <v>0.00175450960481968</v>
      </c>
      <c r="X6" s="104" t="n">
        <f aca="false">(0.0000011023)*VMT!X6*MAR2009!Y$6</f>
        <v>0.0019720231929685</v>
      </c>
      <c r="Y6" s="104" t="n">
        <f aca="false">(0.0000011023)*VMT!Y6*MAR2009!Z$6</f>
        <v>0.000993362055669967</v>
      </c>
      <c r="Z6" s="104" t="n">
        <f aca="false">(0.0000011023)*VMT!Z6*MAR2009!AA$6</f>
        <v>0.00492930793556556</v>
      </c>
      <c r="AA6" s="104" t="n">
        <f aca="false">(0.0000011023)*VMT!AA6*MAR2009!AB$6</f>
        <v>0.00626439133868587</v>
      </c>
      <c r="AB6" s="104" t="n">
        <f aca="false">(0.0000011023)*VMT!AB6*MAR2009!AC$6</f>
        <v>0.00938458625833783</v>
      </c>
      <c r="AC6" s="104" t="n">
        <f aca="false">(0.0000011023)*VMT!AC6*MAR2009!AD$6</f>
        <v>0.0287648969530261</v>
      </c>
      <c r="AD6" s="104" t="e">
        <f aca="false">(0.0000011023)*VMT!AD6*MAR2009!AE$6</f>
        <v>#VALUE!</v>
      </c>
      <c r="AE6" s="104" t="e">
        <f aca="false">(0.0000011023)*VMT!AE6*MAR2009!AF$6</f>
        <v>#VALUE!</v>
      </c>
      <c r="AF6" s="104" t="n">
        <f aca="false">(0.0000011023)*VMT!AF6*MAR2009!AG$6</f>
        <v>0.00542103865415302</v>
      </c>
      <c r="AG6" s="104" t="n">
        <f aca="false">(0.0000011023)*VMT!AG6*MAR2009!AH$6</f>
        <v>0.000795949723253526</v>
      </c>
      <c r="AH6" s="104" t="n">
        <f aca="false">(0.0000011023)*VMT!AH6*MAR2009!AI$6</f>
        <v>0.000290718161263726</v>
      </c>
      <c r="AI6" s="104" t="n">
        <f aca="false">(0.0000011023)*VMT!AI6*MAR2009!AJ$6</f>
        <v>0.065997522888</v>
      </c>
      <c r="AJ6" s="104"/>
    </row>
    <row r="7" customFormat="false" ht="12.75" hidden="false" customHeight="false" outlineLevel="0" collapsed="false">
      <c r="B7" s="109"/>
      <c r="C7" s="102" t="s">
        <v>121</v>
      </c>
      <c r="E7" s="103" t="n">
        <v>12292600</v>
      </c>
      <c r="G7" s="104" t="e">
        <f aca="false">(0.0000011023)*VMT!G7*APR2009!H$6</f>
        <v>#VALUE!</v>
      </c>
      <c r="H7" s="104" t="e">
        <f aca="false">(0.0000011023)*VMT!H7*APR2009!I$6</f>
        <v>#VALUE!</v>
      </c>
      <c r="I7" s="104" t="e">
        <f aca="false">(0.0000011023)*VMT!I7*APR2009!J$6</f>
        <v>#VALUE!</v>
      </c>
      <c r="J7" s="104" t="e">
        <f aca="false">(0.0000011023)*VMT!J7*APR2009!K$6</f>
        <v>#VALUE!</v>
      </c>
      <c r="K7" s="104" t="e">
        <f aca="false">(0.0000011023)*VMT!K7*APR2009!L$6</f>
        <v>#VALUE!</v>
      </c>
      <c r="L7" s="104" t="e">
        <f aca="false">(0.0000011023)*VMT!L7*APR2009!M$6</f>
        <v>#VALUE!</v>
      </c>
      <c r="M7" s="104" t="e">
        <f aca="false">(0.0000011023)*VMT!M7*APR2009!N$6</f>
        <v>#VALUE!</v>
      </c>
      <c r="N7" s="104" t="e">
        <f aca="false">(0.0000011023)*VMT!N7*APR2009!O$6</f>
        <v>#VALUE!</v>
      </c>
      <c r="O7" s="104" t="e">
        <f aca="false">(0.0000011023)*VMT!O7*APR2009!P$6</f>
        <v>#VALUE!</v>
      </c>
      <c r="P7" s="104" t="e">
        <f aca="false">(0.0000011023)*VMT!P7*APR2009!Q$6</f>
        <v>#VALUE!</v>
      </c>
      <c r="Q7" s="104" t="e">
        <f aca="false">(0.0000011023)*VMT!Q7*APR2009!R$6</f>
        <v>#VALUE!</v>
      </c>
      <c r="R7" s="104" t="e">
        <f aca="false">(0.0000011023)*VMT!R7*APR2009!S$6</f>
        <v>#VALUE!</v>
      </c>
      <c r="S7" s="104" t="e">
        <f aca="false">(0.0000011023)*VMT!S7*APR2009!T$6</f>
        <v>#VALUE!</v>
      </c>
      <c r="T7" s="104" t="n">
        <f aca="false">(0.0000011023)*VMT!T7*APR2009!U$6</f>
        <v>0.0004106885142048</v>
      </c>
      <c r="U7" s="104" t="n">
        <f aca="false">(0.0000011023)*VMT!U7*APR2009!V$6</f>
        <v>0.0001073179262232</v>
      </c>
      <c r="V7" s="104" t="n">
        <f aca="false">(0.0000011023)*VMT!V7*APR2009!W$6</f>
        <v>0.0043712310295848</v>
      </c>
      <c r="W7" s="104" t="n">
        <f aca="false">(0.0000011023)*VMT!W7*APR2009!X$6</f>
        <v>0.0017180159791056</v>
      </c>
      <c r="X7" s="104" t="n">
        <f aca="false">(0.0000011023)*VMT!X7*APR2009!Y$6</f>
        <v>0.0019642432557216</v>
      </c>
      <c r="Y7" s="104" t="n">
        <f aca="false">(0.0000011023)*VMT!Y7*APR2009!Z$6</f>
        <v>0.0009901743438256</v>
      </c>
      <c r="Z7" s="104" t="n">
        <f aca="false">(0.0000011023)*VMT!Z7*APR2009!AA$6</f>
        <v>0.0047932243181248</v>
      </c>
      <c r="AA7" s="104" t="n">
        <f aca="false">(0.0000011023)*VMT!AA7*APR2009!AB$6</f>
        <v>0.0061436028414528</v>
      </c>
      <c r="AB7" s="104" t="n">
        <f aca="false">(0.0000011023)*VMT!AB7*APR2009!AC$6</f>
        <v>0.009006653086784</v>
      </c>
      <c r="AC7" s="104" t="n">
        <f aca="false">(0.0000011023)*VMT!AC7*APR2009!AD$6</f>
        <v>0.0270181009412832</v>
      </c>
      <c r="AD7" s="104" t="e">
        <f aca="false">(0.0000011023)*VMT!AD7*APR2009!AE$6</f>
        <v>#VALUE!</v>
      </c>
      <c r="AE7" s="104" t="e">
        <f aca="false">(0.0000011023)*VMT!AE7*APR2009!AF$6</f>
        <v>#VALUE!</v>
      </c>
      <c r="AF7" s="104" t="n">
        <f aca="false">(0.0000011023)*VMT!AF7*APR2009!AG$6</f>
        <v>0.0052903246690288</v>
      </c>
      <c r="AG7" s="104" t="n">
        <f aca="false">(0.0000011023)*VMT!AG7*APR2009!AH$6</f>
        <v>0.0008086785147728</v>
      </c>
      <c r="AH7" s="104" t="n">
        <f aca="false">(0.0000011023)*VMT!AH7*APR2009!AI$6</f>
        <v>0.0003001185296112</v>
      </c>
      <c r="AI7" s="104" t="n">
        <f aca="false">(0.0000011023)*VMT!AI7*APR2009!AJ$6</f>
        <v>0.063492568184</v>
      </c>
      <c r="AJ7" s="104"/>
    </row>
    <row r="8" customFormat="false" ht="12.75" hidden="false" customHeight="false" outlineLevel="0" collapsed="false">
      <c r="B8" s="109"/>
      <c r="C8" s="102" t="s">
        <v>122</v>
      </c>
      <c r="E8" s="103" t="n">
        <v>12623800</v>
      </c>
      <c r="G8" s="104" t="e">
        <f aca="false">(0.0000011023)*VMT!G8*MAY2009!H$6</f>
        <v>#VALUE!</v>
      </c>
      <c r="H8" s="104" t="e">
        <f aca="false">(0.0000011023)*VMT!H8*MAY2009!I$6</f>
        <v>#VALUE!</v>
      </c>
      <c r="I8" s="104" t="e">
        <f aca="false">(0.0000011023)*VMT!I8*MAY2009!J$6</f>
        <v>#VALUE!</v>
      </c>
      <c r="J8" s="104" t="e">
        <f aca="false">(0.0000011023)*VMT!J8*MAY2009!K$6</f>
        <v>#VALUE!</v>
      </c>
      <c r="K8" s="104" t="e">
        <f aca="false">(0.0000011023)*VMT!K8*MAY2009!L$6</f>
        <v>#VALUE!</v>
      </c>
      <c r="L8" s="104" t="e">
        <f aca="false">(0.0000011023)*VMT!L8*MAY2009!M$6</f>
        <v>#VALUE!</v>
      </c>
      <c r="M8" s="104" t="e">
        <f aca="false">(0.0000011023)*VMT!M8*MAY2009!N$6</f>
        <v>#VALUE!</v>
      </c>
      <c r="N8" s="104" t="e">
        <f aca="false">(0.0000011023)*VMT!N8*MAY2009!O$6</f>
        <v>#VALUE!</v>
      </c>
      <c r="O8" s="104" t="e">
        <f aca="false">(0.0000011023)*VMT!O8*MAY2009!P$6</f>
        <v>#VALUE!</v>
      </c>
      <c r="P8" s="104" t="e">
        <f aca="false">(0.0000011023)*VMT!P8*MAY2009!Q$6</f>
        <v>#VALUE!</v>
      </c>
      <c r="Q8" s="104" t="e">
        <f aca="false">(0.0000011023)*VMT!Q8*MAY2009!R$6</f>
        <v>#VALUE!</v>
      </c>
      <c r="R8" s="104" t="e">
        <f aca="false">(0.0000011023)*VMT!R8*MAY2009!S$6</f>
        <v>#VALUE!</v>
      </c>
      <c r="S8" s="104" t="e">
        <f aca="false">(0.0000011023)*VMT!S8*MAY2009!T$6</f>
        <v>#VALUE!</v>
      </c>
      <c r="T8" s="104" t="n">
        <f aca="false">(0.0000011023)*VMT!T8*MAY2009!U$6</f>
        <v>0.000421700583798</v>
      </c>
      <c r="U8" s="104" t="n">
        <f aca="false">(0.0000011023)*VMT!U8*MAY2009!V$6</f>
        <v>0.000110354526831</v>
      </c>
      <c r="V8" s="104" t="n">
        <f aca="false">(0.0000011023)*VMT!V8*MAY2009!W$6</f>
        <v>0.0044884398110355</v>
      </c>
      <c r="W8" s="104" t="n">
        <f aca="false">(0.0000011023)*VMT!W8*MAY2009!X$6</f>
        <v>0.001764082306431</v>
      </c>
      <c r="X8" s="104" t="n">
        <f aca="false">(0.0000011023)*VMT!X8*MAY2009!Y$6</f>
        <v>0.002023590357999</v>
      </c>
      <c r="Y8" s="104" t="n">
        <f aca="false">(0.0000011023)*VMT!Y8*MAY2009!Z$6</f>
        <v>0.001016724559881</v>
      </c>
      <c r="Z8" s="104" t="n">
        <f aca="false">(0.0000011023)*VMT!Z8*MAY2009!AA$6</f>
        <v>0.004921748291748</v>
      </c>
      <c r="AA8" s="104" t="n">
        <f aca="false">(0.0000011023)*VMT!AA8*MAY2009!AB$6</f>
        <v>0.006308335430028</v>
      </c>
      <c r="AB8" s="104" t="n">
        <f aca="false">(0.0000011023)*VMT!AB8*MAY2009!AC$6</f>
        <v>0.00926087556576</v>
      </c>
      <c r="AC8" s="104" t="n">
        <f aca="false">(0.0000011023)*VMT!AC8*MAY2009!AD$6</f>
        <v>0.027806478540255</v>
      </c>
      <c r="AD8" s="104" t="e">
        <f aca="false">(0.0000011023)*VMT!AD8*MAY2009!AE$6</f>
        <v>#VALUE!</v>
      </c>
      <c r="AE8" s="104" t="e">
        <f aca="false">(0.0000011023)*VMT!AE8*MAY2009!AF$6</f>
        <v>#VALUE!</v>
      </c>
      <c r="AF8" s="104" t="n">
        <f aca="false">(0.0000011023)*VMT!AF8*MAY2009!AG$6</f>
        <v>0.005432177731413</v>
      </c>
      <c r="AG8" s="104" t="n">
        <f aca="false">(0.0000011023)*VMT!AG8*MAY2009!AH$6</f>
        <v>0.0008314752461085</v>
      </c>
      <c r="AH8" s="104" t="n">
        <f aca="false">(0.0000011023)*VMT!AH8*MAY2009!AI$6</f>
        <v>0.000308165811237</v>
      </c>
      <c r="AI8" s="104" t="n">
        <f aca="false">(0.0000011023)*VMT!AI8*MAY2009!AJ$6</f>
        <v>0.065195037465</v>
      </c>
      <c r="AJ8" s="104"/>
    </row>
    <row r="9" customFormat="false" ht="12.75" hidden="false" customHeight="false" outlineLevel="0" collapsed="false">
      <c r="B9" s="109"/>
      <c r="C9" s="102" t="s">
        <v>123</v>
      </c>
      <c r="E9" s="103" t="n">
        <v>12748100</v>
      </c>
      <c r="G9" s="104" t="e">
        <f aca="false">(0.0000011023)*VMT!G9*JUN2009!H$6</f>
        <v>#VALUE!</v>
      </c>
      <c r="H9" s="104" t="e">
        <f aca="false">(0.0000011023)*VMT!H9*JUN2009!I$6</f>
        <v>#VALUE!</v>
      </c>
      <c r="I9" s="104" t="e">
        <f aca="false">(0.0000011023)*VMT!I9*JUN2009!J$6</f>
        <v>#VALUE!</v>
      </c>
      <c r="J9" s="104" t="e">
        <f aca="false">(0.0000011023)*VMT!J9*JUN2009!K$6</f>
        <v>#VALUE!</v>
      </c>
      <c r="K9" s="104" t="e">
        <f aca="false">(0.0000011023)*VMT!K9*JUN2009!L$6</f>
        <v>#VALUE!</v>
      </c>
      <c r="L9" s="104" t="e">
        <f aca="false">(0.0000011023)*VMT!L9*JUN2009!M$6</f>
        <v>#VALUE!</v>
      </c>
      <c r="M9" s="104" t="e">
        <f aca="false">(0.0000011023)*VMT!M9*JUN2009!N$6</f>
        <v>#VALUE!</v>
      </c>
      <c r="N9" s="104" t="e">
        <f aca="false">(0.0000011023)*VMT!N9*JUN2009!O$6</f>
        <v>#VALUE!</v>
      </c>
      <c r="O9" s="104" t="e">
        <f aca="false">(0.0000011023)*VMT!O9*JUN2009!P$6</f>
        <v>#VALUE!</v>
      </c>
      <c r="P9" s="104" t="e">
        <f aca="false">(0.0000011023)*VMT!P9*JUN2009!Q$6</f>
        <v>#VALUE!</v>
      </c>
      <c r="Q9" s="104" t="e">
        <f aca="false">(0.0000011023)*VMT!Q9*JUN2009!R$6</f>
        <v>#VALUE!</v>
      </c>
      <c r="R9" s="104" t="e">
        <f aca="false">(0.0000011023)*VMT!R9*JUN2009!S$6</f>
        <v>#VALUE!</v>
      </c>
      <c r="S9" s="104" t="e">
        <f aca="false">(0.0000011023)*VMT!S9*JUN2009!T$6</f>
        <v>#VALUE!</v>
      </c>
      <c r="T9" s="104" t="n">
        <f aca="false">(0.0000011023)*VMT!T9*JUN2009!U$6</f>
        <v>0.0004258604391288</v>
      </c>
      <c r="U9" s="104" t="n">
        <f aca="false">(0.0000011023)*VMT!U9*JUN2009!V$6</f>
        <v>0.0001114431164236</v>
      </c>
      <c r="V9" s="104" t="n">
        <f aca="false">(0.0000011023)*VMT!V9*JUN2009!W$6</f>
        <v>0.0045327159182838</v>
      </c>
      <c r="W9" s="104" t="n">
        <f aca="false">(0.0000011023)*VMT!W9*JUN2009!X$6</f>
        <v>0.0017814840541836</v>
      </c>
      <c r="X9" s="104" t="n">
        <f aca="false">(0.0000011023)*VMT!X9*JUN2009!Y$6</f>
        <v>0.0020435520167244</v>
      </c>
      <c r="Y9" s="104" t="n">
        <f aca="false">(0.0000011023)*VMT!Y9*JUN2009!Z$6</f>
        <v>0.0010267540150036</v>
      </c>
      <c r="Z9" s="104" t="n">
        <f aca="false">(0.0000011023)*VMT!Z9*JUN2009!AA$6</f>
        <v>0.0049702987601488</v>
      </c>
      <c r="AA9" s="104" t="n">
        <f aca="false">(0.0000011023)*VMT!AA9*JUN2009!AB$6</f>
        <v>0.0063705638541168</v>
      </c>
      <c r="AB9" s="104" t="n">
        <f aca="false">(0.0000011023)*VMT!AB9*JUN2009!AC$6</f>
        <v>0.009339382782704</v>
      </c>
      <c r="AC9" s="104" t="n">
        <f aca="false">(0.0000011023)*VMT!AC9*JUN2009!AD$6</f>
        <v>0.0280162213777992</v>
      </c>
      <c r="AD9" s="104" t="e">
        <f aca="false">(0.0000011023)*VMT!AD9*JUN2009!AE$6</f>
        <v>#VALUE!</v>
      </c>
      <c r="AE9" s="104" t="e">
        <f aca="false">(0.0000011023)*VMT!AE9*JUN2009!AF$6</f>
        <v>#VALUE!</v>
      </c>
      <c r="AF9" s="104" t="n">
        <f aca="false">(0.0000011023)*VMT!AF9*JUN2009!AG$6</f>
        <v>0.0054857633188228</v>
      </c>
      <c r="AG9" s="104" t="n">
        <f aca="false">(0.0000011023)*VMT!AG9*JUN2009!AH$6</f>
        <v>0.0008396773138026</v>
      </c>
      <c r="AH9" s="104" t="n">
        <f aca="false">(0.0000011023)*VMT!AH9*JUN2009!AI$6</f>
        <v>0.0003112057055172</v>
      </c>
      <c r="AI9" s="104" t="n">
        <f aca="false">(0.0000011023)*VMT!AI9*JUN2009!AJ$6</f>
        <v>0.065838152354</v>
      </c>
      <c r="AJ9" s="104"/>
    </row>
    <row r="10" customFormat="false" ht="12.75" hidden="false" customHeight="false" outlineLevel="0" collapsed="false">
      <c r="B10" s="109"/>
      <c r="C10" s="102" t="s">
        <v>124</v>
      </c>
      <c r="E10" s="103" t="n">
        <v>12863000</v>
      </c>
      <c r="G10" s="104" t="e">
        <f aca="false">(0.0000011023)*VMT!G10*JUL2009!H$6</f>
        <v>#VALUE!</v>
      </c>
      <c r="H10" s="104" t="e">
        <f aca="false">(0.0000011023)*VMT!H10*JUL2009!I$6</f>
        <v>#VALUE!</v>
      </c>
      <c r="I10" s="104" t="e">
        <f aca="false">(0.0000011023)*VMT!I10*JUL2009!J$6</f>
        <v>#VALUE!</v>
      </c>
      <c r="J10" s="104" t="e">
        <f aca="false">(0.0000011023)*VMT!J10*JUL2009!K$6</f>
        <v>#VALUE!</v>
      </c>
      <c r="K10" s="104" t="e">
        <f aca="false">(0.0000011023)*VMT!K10*JUL2009!L$6</f>
        <v>#VALUE!</v>
      </c>
      <c r="L10" s="104" t="e">
        <f aca="false">(0.0000011023)*VMT!L10*JUL2009!M$6</f>
        <v>#VALUE!</v>
      </c>
      <c r="M10" s="104" t="e">
        <f aca="false">(0.0000011023)*VMT!M10*JUL2009!N$6</f>
        <v>#VALUE!</v>
      </c>
      <c r="N10" s="104" t="e">
        <f aca="false">(0.0000011023)*VMT!N10*JUL2009!O$6</f>
        <v>#VALUE!</v>
      </c>
      <c r="O10" s="104" t="e">
        <f aca="false">(0.0000011023)*VMT!O10*JUL2009!P$6</f>
        <v>#VALUE!</v>
      </c>
      <c r="P10" s="104" t="e">
        <f aca="false">(0.0000011023)*VMT!P10*JUL2009!Q$6</f>
        <v>#VALUE!</v>
      </c>
      <c r="Q10" s="104" t="e">
        <f aca="false">(0.0000011023)*VMT!Q10*JUL2009!R$6</f>
        <v>#VALUE!</v>
      </c>
      <c r="R10" s="104" t="e">
        <f aca="false">(0.0000011023)*VMT!R10*JUL2009!S$6</f>
        <v>#VALUE!</v>
      </c>
      <c r="S10" s="104" t="e">
        <f aca="false">(0.0000011023)*VMT!S10*JUL2009!T$6</f>
        <v>#VALUE!</v>
      </c>
      <c r="T10" s="104" t="n">
        <f aca="false">(0.0000011023)*VMT!T10*JUL2009!U$6</f>
        <v>0.0004297250412</v>
      </c>
      <c r="U10" s="104" t="n">
        <f aca="false">(0.0000011023)*VMT!U10*JUL2009!V$6</f>
        <v>0.0001124544414</v>
      </c>
      <c r="V10" s="104" t="n">
        <f aca="false">(0.0000011023)*VMT!V10*JUL2009!W$6</f>
        <v>0.0045738494487</v>
      </c>
      <c r="W10" s="104" t="n">
        <f aca="false">(0.0000011023)*VMT!W10*JUL2009!X$6</f>
        <v>0.0017976506814</v>
      </c>
      <c r="X10" s="104" t="n">
        <f aca="false">(0.0000011023)*VMT!X10*JUL2009!Y$6</f>
        <v>0.0020620968606</v>
      </c>
      <c r="Y10" s="104" t="n">
        <f aca="false">(0.0000011023)*VMT!Y10*JUL2009!Z$6</f>
        <v>0.0010360716114</v>
      </c>
      <c r="Z10" s="104" t="n">
        <f aca="false">(0.0000011023)*VMT!Z10*JUL2009!AA$6</f>
        <v>0.0050154032712</v>
      </c>
      <c r="AA10" s="104" t="n">
        <f aca="false">(0.0000011023)*VMT!AA10*JUL2009!AB$6</f>
        <v>0.0064283755032</v>
      </c>
      <c r="AB10" s="104" t="n">
        <f aca="false">(0.0000011023)*VMT!AB10*JUL2009!AC$6</f>
        <v>0.009437098944</v>
      </c>
      <c r="AC10" s="104" t="n">
        <f aca="false">(0.0000011023)*VMT!AC10*JUL2009!AD$6</f>
        <v>0.028335602547</v>
      </c>
      <c r="AD10" s="104" t="e">
        <f aca="false">(0.0000011023)*VMT!AD10*JUL2009!AE$6</f>
        <v>#VALUE!</v>
      </c>
      <c r="AE10" s="104" t="e">
        <f aca="false">(0.0000011023)*VMT!AE10*JUL2009!AF$6</f>
        <v>#VALUE!</v>
      </c>
      <c r="AF10" s="104" t="n">
        <f aca="false">(0.0000011023)*VMT!AF10*JUL2009!AG$6</f>
        <v>0.0055355455722</v>
      </c>
      <c r="AG10" s="104" t="n">
        <f aca="false">(0.0000011023)*VMT!AG10*JUL2009!AH$6</f>
        <v>0.0008472972249</v>
      </c>
      <c r="AH10" s="104" t="n">
        <f aca="false">(0.0000011023)*VMT!AH10*JUL2009!AI$6</f>
        <v>0.0003140298378</v>
      </c>
      <c r="AI10" s="104" t="n">
        <f aca="false">(0.0000011023)*VMT!AI10*JUL2009!AJ$6</f>
        <v>0.066435621</v>
      </c>
      <c r="AJ10" s="104"/>
    </row>
    <row r="11" customFormat="false" ht="12.75" hidden="false" customHeight="false" outlineLevel="0" collapsed="false">
      <c r="B11" s="109"/>
      <c r="C11" s="102" t="s">
        <v>125</v>
      </c>
      <c r="E11" s="103" t="n">
        <v>12826200</v>
      </c>
      <c r="G11" s="104" t="e">
        <f aca="false">(0.0000011023)*VMT!G11*AUG2009!H$6</f>
        <v>#VALUE!</v>
      </c>
      <c r="H11" s="104" t="e">
        <f aca="false">(0.0000011023)*VMT!H11*AUG2009!I$6</f>
        <v>#VALUE!</v>
      </c>
      <c r="I11" s="104" t="e">
        <f aca="false">(0.0000011023)*VMT!I11*AUG2009!J$6</f>
        <v>#VALUE!</v>
      </c>
      <c r="J11" s="104" t="e">
        <f aca="false">(0.0000011023)*VMT!J11*AUG2009!K$6</f>
        <v>#VALUE!</v>
      </c>
      <c r="K11" s="104" t="e">
        <f aca="false">(0.0000011023)*VMT!K11*AUG2009!L$6</f>
        <v>#VALUE!</v>
      </c>
      <c r="L11" s="104" t="e">
        <f aca="false">(0.0000011023)*VMT!L11*AUG2009!M$6</f>
        <v>#VALUE!</v>
      </c>
      <c r="M11" s="104" t="e">
        <f aca="false">(0.0000011023)*VMT!M11*AUG2009!N$6</f>
        <v>#VALUE!</v>
      </c>
      <c r="N11" s="104" t="e">
        <f aca="false">(0.0000011023)*VMT!N11*AUG2009!O$6</f>
        <v>#VALUE!</v>
      </c>
      <c r="O11" s="104" t="e">
        <f aca="false">(0.0000011023)*VMT!O11*AUG2009!P$6</f>
        <v>#VALUE!</v>
      </c>
      <c r="P11" s="104" t="e">
        <f aca="false">(0.0000011023)*VMT!P11*AUG2009!Q$6</f>
        <v>#VALUE!</v>
      </c>
      <c r="Q11" s="104" t="e">
        <f aca="false">(0.0000011023)*VMT!Q11*AUG2009!R$6</f>
        <v>#VALUE!</v>
      </c>
      <c r="R11" s="104" t="e">
        <f aca="false">(0.0000011023)*VMT!R11*AUG2009!S$6</f>
        <v>#VALUE!</v>
      </c>
      <c r="S11" s="104" t="e">
        <f aca="false">(0.0000011023)*VMT!S11*AUG2009!T$6</f>
        <v>#VALUE!</v>
      </c>
      <c r="T11" s="104" t="n">
        <f aca="false">(0.0000011023)*VMT!T11*AUG2009!U$6</f>
        <v>0.0004284943320684</v>
      </c>
      <c r="U11" s="104" t="n">
        <f aca="false">(0.0000011023)*VMT!U11*AUG2009!V$6</f>
        <v>0.0001121323779998</v>
      </c>
      <c r="V11" s="104" t="n">
        <f aca="false">(0.0000011023)*VMT!V11*AUG2009!W$6</f>
        <v>0.0045607501927959</v>
      </c>
      <c r="W11" s="104" t="n">
        <f aca="false">(0.0000011023)*VMT!W11*AUG2009!X$6</f>
        <v>0.0017925023076798</v>
      </c>
      <c r="X11" s="104" t="n">
        <f aca="false">(0.0000011023)*VMT!X11*AUG2009!Y$6</f>
        <v>0.0020561911274142</v>
      </c>
      <c r="Y11" s="104" t="n">
        <f aca="false">(0.0000011023)*VMT!Y11*AUG2009!Z$6</f>
        <v>0.0010331043586898</v>
      </c>
      <c r="Z11" s="104" t="n">
        <f aca="false">(0.0000011023)*VMT!Z11*AUG2009!AA$6</f>
        <v>0.0050010394291784</v>
      </c>
      <c r="AA11" s="104" t="n">
        <f aca="false">(0.0000011023)*VMT!AA11*AUG2009!AB$6</f>
        <v>0.0064099649856024</v>
      </c>
      <c r="AB11" s="104" t="n">
        <f aca="false">(0.0000011023)*VMT!AB11*AUG2009!AC$6</f>
        <v>0.009397145683672</v>
      </c>
      <c r="AC11" s="104" t="n">
        <f aca="false">(0.0000011023)*VMT!AC11*AUG2009!AD$6</f>
        <v>0.028254450923379</v>
      </c>
      <c r="AD11" s="104" t="e">
        <f aca="false">(0.0000011023)*VMT!AD11*AUG2009!AE$6</f>
        <v>#VALUE!</v>
      </c>
      <c r="AE11" s="104" t="e">
        <f aca="false">(0.0000011023)*VMT!AE11*AUG2009!AF$6</f>
        <v>#VALUE!</v>
      </c>
      <c r="AF11" s="104" t="n">
        <f aca="false">(0.0000011023)*VMT!AF11*AUG2009!AG$6</f>
        <v>0.0055196920709354</v>
      </c>
      <c r="AG11" s="104" t="n">
        <f aca="false">(0.0000011023)*VMT!AG11*AUG2009!AH$6</f>
        <v>0.0008448706117593</v>
      </c>
      <c r="AH11" s="104" t="n">
        <f aca="false">(0.0000011023)*VMT!AH11*AUG2009!AI$6</f>
        <v>0.0003131304734346</v>
      </c>
      <c r="AI11" s="104" t="n">
        <f aca="false">(0.0000011023)*VMT!AI11*AUG2009!AJ$6</f>
        <v>0.066245352997</v>
      </c>
      <c r="AJ11" s="104"/>
    </row>
    <row r="12" customFormat="false" ht="12.75" hidden="false" customHeight="false" outlineLevel="0" collapsed="false">
      <c r="B12" s="109"/>
      <c r="C12" s="102" t="s">
        <v>126</v>
      </c>
      <c r="E12" s="103" t="n">
        <v>12666500</v>
      </c>
      <c r="G12" s="104" t="e">
        <f aca="false">(0.0000011023)*VMT!G12*SEP2009!H$6</f>
        <v>#VALUE!</v>
      </c>
      <c r="H12" s="104" t="e">
        <f aca="false">(0.0000011023)*VMT!H12*SEP2009!I$6</f>
        <v>#VALUE!</v>
      </c>
      <c r="I12" s="104" t="e">
        <f aca="false">(0.0000011023)*VMT!I12*SEP2009!J$6</f>
        <v>#VALUE!</v>
      </c>
      <c r="J12" s="104" t="e">
        <f aca="false">(0.0000011023)*VMT!J12*SEP2009!K$6</f>
        <v>#VALUE!</v>
      </c>
      <c r="K12" s="104" t="e">
        <f aca="false">(0.0000011023)*VMT!K12*SEP2009!L$6</f>
        <v>#VALUE!</v>
      </c>
      <c r="L12" s="104" t="e">
        <f aca="false">(0.0000011023)*VMT!L12*SEP2009!M$6</f>
        <v>#VALUE!</v>
      </c>
      <c r="M12" s="104" t="e">
        <f aca="false">(0.0000011023)*VMT!M12*SEP2009!N$6</f>
        <v>#VALUE!</v>
      </c>
      <c r="N12" s="104" t="e">
        <f aca="false">(0.0000011023)*VMT!N12*SEP2009!O$6</f>
        <v>#VALUE!</v>
      </c>
      <c r="O12" s="104" t="e">
        <f aca="false">(0.0000011023)*VMT!O12*SEP2009!P$6</f>
        <v>#VALUE!</v>
      </c>
      <c r="P12" s="104" t="e">
        <f aca="false">(0.0000011023)*VMT!P12*SEP2009!Q$6</f>
        <v>#VALUE!</v>
      </c>
      <c r="Q12" s="104" t="e">
        <f aca="false">(0.0000011023)*VMT!Q12*SEP2009!R$6</f>
        <v>#VALUE!</v>
      </c>
      <c r="R12" s="104" t="e">
        <f aca="false">(0.0000011023)*VMT!R12*SEP2009!S$6</f>
        <v>#VALUE!</v>
      </c>
      <c r="S12" s="104" t="e">
        <f aca="false">(0.0000011023)*VMT!S12*SEP2009!T$6</f>
        <v>#VALUE!</v>
      </c>
      <c r="T12" s="104" t="n">
        <f aca="false">(0.0000011023)*VMT!T12*SEP2009!U$6</f>
        <v>0.0004231797733956</v>
      </c>
      <c r="U12" s="104" t="n">
        <f aca="false">(0.0000011023)*VMT!U12*SEP2009!V$6</f>
        <v>0.0001107416149082</v>
      </c>
      <c r="V12" s="104" t="n">
        <f aca="false">(0.0000011023)*VMT!V12*SEP2009!W$6</f>
        <v>0.0045041838098181</v>
      </c>
      <c r="W12" s="104" t="n">
        <f aca="false">(0.0000011023)*VMT!W12*SEP2009!X$6</f>
        <v>0.0017702701380282</v>
      </c>
      <c r="X12" s="104" t="n">
        <f aca="false">(0.0000011023)*VMT!X12*SEP2009!Y$6</f>
        <v>0.0020306884601178</v>
      </c>
      <c r="Y12" s="104" t="n">
        <f aca="false">(0.0000011023)*VMT!Y12*SEP2009!Z$6</f>
        <v>0.0010202909016182</v>
      </c>
      <c r="Z12" s="104" t="n">
        <f aca="false">(0.0000011023)*VMT!Z12*SEP2009!AA$6</f>
        <v>0.0049390121968856</v>
      </c>
      <c r="AA12" s="104" t="n">
        <f aca="false">(0.0000011023)*VMT!AA12*SEP2009!AB$6</f>
        <v>0.0063304630355016</v>
      </c>
      <c r="AB12" s="104" t="n">
        <f aca="false">(0.0000011023)*VMT!AB12*SEP2009!AC$6</f>
        <v>0.009280594125448</v>
      </c>
      <c r="AC12" s="104" t="n">
        <f aca="false">(0.0000011023)*VMT!AC12*SEP2009!AD$6</f>
        <v>0.027904014695961</v>
      </c>
      <c r="AD12" s="104" t="e">
        <f aca="false">(0.0000011023)*VMT!AD12*SEP2009!AE$6</f>
        <v>#VALUE!</v>
      </c>
      <c r="AE12" s="104" t="e">
        <f aca="false">(0.0000011023)*VMT!AE12*SEP2009!AF$6</f>
        <v>#VALUE!</v>
      </c>
      <c r="AF12" s="104" t="n">
        <f aca="false">(0.0000011023)*VMT!AF12*SEP2009!AG$6</f>
        <v>0.0054512320583486</v>
      </c>
      <c r="AG12" s="104" t="n">
        <f aca="false">(0.0000011023)*VMT!AG12*SEP2009!AH$6</f>
        <v>0.0008343917930187</v>
      </c>
      <c r="AH12" s="104" t="n">
        <f aca="false">(0.0000011023)*VMT!AH12*SEP2009!AI$6</f>
        <v>0.0003092467574814</v>
      </c>
      <c r="AI12" s="104" t="n">
        <f aca="false">(0.0000011023)*VMT!AI12*SEP2009!AJ$6</f>
        <v>0.065423720623</v>
      </c>
      <c r="AJ12" s="104"/>
    </row>
    <row r="13" customFormat="false" ht="12.75" hidden="false" customHeight="false" outlineLevel="0" collapsed="false">
      <c r="B13" s="109"/>
      <c r="C13" s="102" t="s">
        <v>127</v>
      </c>
      <c r="E13" s="103" t="n">
        <v>12411500</v>
      </c>
      <c r="G13" s="104" t="e">
        <f aca="false">(0.0000011023)*VMT!G13*OCT2009!H$6</f>
        <v>#VALUE!</v>
      </c>
      <c r="H13" s="104" t="e">
        <f aca="false">(0.0000011023)*VMT!H13*OCT2009!I$6</f>
        <v>#VALUE!</v>
      </c>
      <c r="I13" s="104" t="e">
        <f aca="false">(0.0000011023)*VMT!I13*OCT2009!J$6</f>
        <v>#VALUE!</v>
      </c>
      <c r="J13" s="104" t="e">
        <f aca="false">(0.0000011023)*VMT!J13*OCT2009!K$6</f>
        <v>#VALUE!</v>
      </c>
      <c r="K13" s="104" t="e">
        <f aca="false">(0.0000011023)*VMT!K13*OCT2009!L$6</f>
        <v>#VALUE!</v>
      </c>
      <c r="L13" s="104" t="e">
        <f aca="false">(0.0000011023)*VMT!L13*OCT2009!M$6</f>
        <v>#VALUE!</v>
      </c>
      <c r="M13" s="104" t="e">
        <f aca="false">(0.0000011023)*VMT!M13*OCT2009!N$6</f>
        <v>#VALUE!</v>
      </c>
      <c r="N13" s="104" t="e">
        <f aca="false">(0.0000011023)*VMT!N13*OCT2009!O$6</f>
        <v>#VALUE!</v>
      </c>
      <c r="O13" s="104" t="e">
        <f aca="false">(0.0000011023)*VMT!O13*OCT2009!P$6</f>
        <v>#VALUE!</v>
      </c>
      <c r="P13" s="104" t="e">
        <f aca="false">(0.0000011023)*VMT!P13*OCT2009!Q$6</f>
        <v>#VALUE!</v>
      </c>
      <c r="Q13" s="104" t="e">
        <f aca="false">(0.0000011023)*VMT!Q13*OCT2009!R$6</f>
        <v>#VALUE!</v>
      </c>
      <c r="R13" s="104" t="e">
        <f aca="false">(0.0000011023)*VMT!R13*OCT2009!S$6</f>
        <v>#VALUE!</v>
      </c>
      <c r="S13" s="104" t="e">
        <f aca="false">(0.0000011023)*VMT!S13*OCT2009!T$6</f>
        <v>#VALUE!</v>
      </c>
      <c r="T13" s="104" t="n">
        <f aca="false">(0.0000011023)*VMT!T13*OCT2009!U$6</f>
        <v>0.000419405782856886</v>
      </c>
      <c r="U13" s="104" t="n">
        <f aca="false">(0.0000011023)*VMT!U13*OCT2009!V$6</f>
        <v>0.000100863806839184</v>
      </c>
      <c r="V13" s="104" t="n">
        <f aca="false">(0.0000011023)*VMT!V13*OCT2009!W$6</f>
        <v>0.00380733504668777</v>
      </c>
      <c r="W13" s="104" t="n">
        <f aca="false">(0.0000011023)*VMT!W13*OCT2009!X$6</f>
        <v>0.00135829926543434</v>
      </c>
      <c r="X13" s="104" t="n">
        <f aca="false">(0.0000011023)*VMT!X13*OCT2009!Y$6</f>
        <v>0.00164853682433903</v>
      </c>
      <c r="Y13" s="104" t="n">
        <f aca="false">(0.0000011023)*VMT!Y13*OCT2009!Z$6</f>
        <v>0.000774071075742574</v>
      </c>
      <c r="Z13" s="104" t="n">
        <f aca="false">(0.0000011023)*VMT!Z13*OCT2009!AA$6</f>
        <v>0.00413572883639674</v>
      </c>
      <c r="AA13" s="104" t="n">
        <f aca="false">(0.0000011023)*VMT!AA13*OCT2009!AB$6</f>
        <v>0.00534218506858946</v>
      </c>
      <c r="AB13" s="104" t="n">
        <f aca="false">(0.0000011023)*VMT!AB13*OCT2009!AC$6</f>
        <v>0.00801906358870287</v>
      </c>
      <c r="AC13" s="104" t="n">
        <f aca="false">(0.0000011023)*VMT!AC13*OCT2009!AD$6</f>
        <v>0.0254599013821512</v>
      </c>
      <c r="AD13" s="104" t="e">
        <f aca="false">(0.0000011023)*VMT!AD13*OCT2009!AE$6</f>
        <v>#VALUE!</v>
      </c>
      <c r="AE13" s="104" t="e">
        <f aca="false">(0.0000011023)*VMT!AE13*OCT2009!AF$6</f>
        <v>#VALUE!</v>
      </c>
      <c r="AF13" s="104" t="n">
        <f aca="false">(0.0000011023)*VMT!AF13*OCT2009!AG$6</f>
        <v>0.00460533195568057</v>
      </c>
      <c r="AG13" s="104" t="n">
        <f aca="false">(0.0000011023)*VMT!AG13*OCT2009!AH$6</f>
        <v>0.000683059082594659</v>
      </c>
      <c r="AH13" s="104" t="n">
        <f aca="false">(0.0000011023)*VMT!AH13*OCT2009!AI$6</f>
        <v>0.000270221175531953</v>
      </c>
      <c r="AI13" s="104" t="n">
        <f aca="false">(0.0000011023)*VMT!AI13*OCT2009!AJ$6</f>
        <v>0.056290448628</v>
      </c>
      <c r="AJ13" s="104"/>
    </row>
    <row r="14" customFormat="false" ht="12.75" hidden="false" customHeight="false" outlineLevel="0" collapsed="false">
      <c r="B14" s="109"/>
      <c r="C14" s="102" t="s">
        <v>128</v>
      </c>
      <c r="E14" s="103" t="n">
        <v>12221200</v>
      </c>
      <c r="G14" s="104" t="e">
        <f aca="false">(0.0000011023)*VMT!G14*NOV2009!H$6</f>
        <v>#VALUE!</v>
      </c>
      <c r="H14" s="104" t="e">
        <f aca="false">(0.0000011023)*VMT!H14*NOV2009!I$6</f>
        <v>#VALUE!</v>
      </c>
      <c r="I14" s="104" t="e">
        <f aca="false">(0.0000011023)*VMT!I14*NOV2009!J$6</f>
        <v>#VALUE!</v>
      </c>
      <c r="J14" s="104" t="e">
        <f aca="false">(0.0000011023)*VMT!J14*NOV2009!K$6</f>
        <v>#VALUE!</v>
      </c>
      <c r="K14" s="104" t="e">
        <f aca="false">(0.0000011023)*VMT!K14*NOV2009!L$6</f>
        <v>#VALUE!</v>
      </c>
      <c r="L14" s="104" t="e">
        <f aca="false">(0.0000011023)*VMT!L14*NOV2009!M$6</f>
        <v>#VALUE!</v>
      </c>
      <c r="M14" s="104" t="e">
        <f aca="false">(0.0000011023)*VMT!M14*NOV2009!N$6</f>
        <v>#VALUE!</v>
      </c>
      <c r="N14" s="104" t="e">
        <f aca="false">(0.0000011023)*VMT!N14*NOV2009!O$6</f>
        <v>#VALUE!</v>
      </c>
      <c r="O14" s="104" t="e">
        <f aca="false">(0.0000011023)*VMT!O14*NOV2009!P$6</f>
        <v>#VALUE!</v>
      </c>
      <c r="P14" s="104" t="e">
        <f aca="false">(0.0000011023)*VMT!P14*NOV2009!Q$6</f>
        <v>#VALUE!</v>
      </c>
      <c r="Q14" s="104" t="e">
        <f aca="false">(0.0000011023)*VMT!Q14*NOV2009!R$6</f>
        <v>#VALUE!</v>
      </c>
      <c r="R14" s="104" t="e">
        <f aca="false">(0.0000011023)*VMT!R14*NOV2009!S$6</f>
        <v>#VALUE!</v>
      </c>
      <c r="S14" s="104" t="e">
        <f aca="false">(0.0000011023)*VMT!S14*NOV2009!T$6</f>
        <v>#VALUE!</v>
      </c>
      <c r="T14" s="104" t="n">
        <f aca="false">(0.0000011023)*VMT!T14*NOV2009!U$6</f>
        <v>0.000412966168084608</v>
      </c>
      <c r="U14" s="104" t="n">
        <f aca="false">(0.0000011023)*VMT!U14*NOV2009!V$6</f>
        <v>9.93151299084909E-005</v>
      </c>
      <c r="V14" s="104" t="n">
        <f aca="false">(0.0000011023)*VMT!V14*NOV2009!W$6</f>
        <v>0.00374887669439074</v>
      </c>
      <c r="W14" s="104" t="n">
        <f aca="false">(0.0000011023)*VMT!W14*NOV2009!X$6</f>
        <v>0.00133744374943434</v>
      </c>
      <c r="X14" s="104" t="n">
        <f aca="false">(0.0000011023)*VMT!X14*NOV2009!Y$6</f>
        <v>0.00162322496045785</v>
      </c>
      <c r="Y14" s="104" t="n">
        <f aca="false">(0.0000011023)*VMT!Y14*NOV2009!Z$6</f>
        <v>0.00076557337349615</v>
      </c>
      <c r="Z14" s="104" t="n">
        <f aca="false">(0.0000011023)*VMT!Z14*NOV2009!AA$6</f>
        <v>0.00407222828013931</v>
      </c>
      <c r="AA14" s="104" t="n">
        <f aca="false">(0.0000011023)*VMT!AA14*NOV2009!AB$6</f>
        <v>0.00526016041540134</v>
      </c>
      <c r="AB14" s="104" t="n">
        <f aca="false">(0.0000011023)*VMT!AB14*NOV2009!AC$6</f>
        <v>0.00789593777008901</v>
      </c>
      <c r="AC14" s="104" t="n">
        <f aca="false">(0.0000011023)*VMT!AC14*NOV2009!AD$6</f>
        <v>0.0251308852443792</v>
      </c>
      <c r="AD14" s="104" t="e">
        <f aca="false">(0.0000011023)*VMT!AD14*NOV2009!AE$6</f>
        <v>#VALUE!</v>
      </c>
      <c r="AE14" s="104" t="e">
        <f aca="false">(0.0000011023)*VMT!AE14*NOV2009!AF$6</f>
        <v>#VALUE!</v>
      </c>
      <c r="AF14" s="104" t="n">
        <f aca="false">(0.0000011023)*VMT!AF14*NOV2009!AG$6</f>
        <v>0.00453462104775978</v>
      </c>
      <c r="AG14" s="104" t="n">
        <f aca="false">(0.0000011023)*VMT!AG14*NOV2009!AH$6</f>
        <v>0.000672571298357036</v>
      </c>
      <c r="AH14" s="104" t="n">
        <f aca="false">(0.0000011023)*VMT!AH14*NOV2009!AI$6</f>
        <v>0.000266072161987399</v>
      </c>
      <c r="AI14" s="104" t="n">
        <f aca="false">(0.0000011023)*VMT!AI14*NOV2009!AJ$6</f>
        <v>0.055426157244</v>
      </c>
      <c r="AJ14" s="104"/>
    </row>
    <row r="15" customFormat="false" ht="12.75" hidden="false" customHeight="false" outlineLevel="0" collapsed="false">
      <c r="B15" s="109"/>
      <c r="C15" s="102" t="s">
        <v>129</v>
      </c>
      <c r="E15" s="103" t="n">
        <v>11999000</v>
      </c>
      <c r="G15" s="104" t="e">
        <f aca="false">(0.0000011023)*VMT!G15*DEC2009!H$6</f>
        <v>#VALUE!</v>
      </c>
      <c r="H15" s="104" t="e">
        <f aca="false">(0.0000011023)*VMT!H15*DEC2009!I$6</f>
        <v>#VALUE!</v>
      </c>
      <c r="I15" s="104" t="e">
        <f aca="false">(0.0000011023)*VMT!I15*DEC2009!J$6</f>
        <v>#VALUE!</v>
      </c>
      <c r="J15" s="104" t="e">
        <f aca="false">(0.0000011023)*VMT!J15*DEC2009!K$6</f>
        <v>#VALUE!</v>
      </c>
      <c r="K15" s="104" t="e">
        <f aca="false">(0.0000011023)*VMT!K15*DEC2009!L$6</f>
        <v>#VALUE!</v>
      </c>
      <c r="L15" s="104" t="e">
        <f aca="false">(0.0000011023)*VMT!L15*DEC2009!M$6</f>
        <v>#VALUE!</v>
      </c>
      <c r="M15" s="104" t="e">
        <f aca="false">(0.0000011023)*VMT!M15*DEC2009!N$6</f>
        <v>#VALUE!</v>
      </c>
      <c r="N15" s="104" t="e">
        <f aca="false">(0.0000011023)*VMT!N15*DEC2009!O$6</f>
        <v>#VALUE!</v>
      </c>
      <c r="O15" s="104" t="e">
        <f aca="false">(0.0000011023)*VMT!O15*DEC2009!P$6</f>
        <v>#VALUE!</v>
      </c>
      <c r="P15" s="104" t="e">
        <f aca="false">(0.0000011023)*VMT!P15*DEC2009!Q$6</f>
        <v>#VALUE!</v>
      </c>
      <c r="Q15" s="104" t="e">
        <f aca="false">(0.0000011023)*VMT!Q15*DEC2009!R$6</f>
        <v>#VALUE!</v>
      </c>
      <c r="R15" s="104" t="e">
        <f aca="false">(0.0000011023)*VMT!R15*DEC2009!S$6</f>
        <v>#VALUE!</v>
      </c>
      <c r="S15" s="104" t="e">
        <f aca="false">(0.0000011023)*VMT!S15*DEC2009!T$6</f>
        <v>#VALUE!</v>
      </c>
      <c r="T15" s="104" t="n">
        <f aca="false">(0.0000011023)*VMT!T15*DEC2009!U$6</f>
        <v>0.000405485807490549</v>
      </c>
      <c r="U15" s="104" t="n">
        <f aca="false">(0.0000011023)*VMT!U15*DEC2009!V$6</f>
        <v>9.75161617566757E-005</v>
      </c>
      <c r="V15" s="104" t="n">
        <f aca="false">(0.0000011023)*VMT!V15*DEC2009!W$6</f>
        <v>0.00368097052758106</v>
      </c>
      <c r="W15" s="104" t="n">
        <f aca="false">(0.0000011023)*VMT!W15*DEC2009!X$6</f>
        <v>0.0013132176449899</v>
      </c>
      <c r="X15" s="104" t="n">
        <f aca="false">(0.0000011023)*VMT!X15*DEC2009!Y$6</f>
        <v>0.00159382229029283</v>
      </c>
      <c r="Y15" s="104" t="n">
        <f aca="false">(0.0000011023)*VMT!Y15*DEC2009!Z$6</f>
        <v>0.000751705978688669</v>
      </c>
      <c r="Z15" s="104" t="n">
        <f aca="false">(0.0000011023)*VMT!Z15*DEC2009!AA$6</f>
        <v>0.00399846500771907</v>
      </c>
      <c r="AA15" s="104" t="n">
        <f aca="false">(0.0000011023)*VMT!AA15*DEC2009!AB$6</f>
        <v>0.00516487925260706</v>
      </c>
      <c r="AB15" s="104" t="n">
        <f aca="false">(0.0000011023)*VMT!AB15*DEC2009!AC$6</f>
        <v>0.00775291282927493</v>
      </c>
      <c r="AC15" s="104" t="n">
        <f aca="false">(0.0000011023)*VMT!AC15*DEC2009!AD$6</f>
        <v>0.0246756709963264</v>
      </c>
      <c r="AD15" s="104" t="e">
        <f aca="false">(0.0000011023)*VMT!AD15*DEC2009!AE$6</f>
        <v>#VALUE!</v>
      </c>
      <c r="AE15" s="104" t="e">
        <f aca="false">(0.0000011023)*VMT!AE15*DEC2009!AF$6</f>
        <v>#VALUE!</v>
      </c>
      <c r="AF15" s="104" t="n">
        <f aca="false">(0.0000011023)*VMT!AF15*DEC2009!AG$6</f>
        <v>0.00445248211431643</v>
      </c>
      <c r="AG15" s="104" t="n">
        <f aca="false">(0.0000011023)*VMT!AG15*DEC2009!AH$6</f>
        <v>0.000660388518687069</v>
      </c>
      <c r="AH15" s="104" t="n">
        <f aca="false">(0.0000011023)*VMT!AH15*DEC2009!AI$6</f>
        <v>0.00026125260079928</v>
      </c>
      <c r="AI15" s="104" t="n">
        <f aca="false">(0.0000011023)*VMT!AI15*DEC2009!AJ$6</f>
        <v>0.054422182404</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e">
        <f aca="false">AVERAGE(G4:G15)</f>
        <v>#VALUE!</v>
      </c>
      <c r="H17" s="112" t="e">
        <f aca="false">AVERAGE(H4:H15)</f>
        <v>#VALUE!</v>
      </c>
      <c r="I17" s="112" t="e">
        <f aca="false">AVERAGE(I4:I15)</f>
        <v>#VALUE!</v>
      </c>
      <c r="J17" s="112" t="e">
        <f aca="false">AVERAGE(J4:J15)</f>
        <v>#VALUE!</v>
      </c>
      <c r="K17" s="113" t="e">
        <f aca="false">AVERAGE(K4:K15)</f>
        <v>#VALUE!</v>
      </c>
      <c r="L17" s="113" t="e">
        <f aca="false">AVERAGE(L4:L15)</f>
        <v>#VALUE!</v>
      </c>
      <c r="M17" s="113" t="e">
        <f aca="false">AVERAGE(M4:M15)</f>
        <v>#VALUE!</v>
      </c>
      <c r="N17" s="113" t="e">
        <f aca="false">AVERAGE(N4:N15)</f>
        <v>#VALUE!</v>
      </c>
      <c r="O17" s="113" t="e">
        <f aca="false">AVERAGE(O4:O15)</f>
        <v>#VALUE!</v>
      </c>
      <c r="P17" s="113" t="e">
        <f aca="false">AVERAGE(P4:P15)</f>
        <v>#VALUE!</v>
      </c>
      <c r="Q17" s="113" t="e">
        <f aca="false">AVERAGE(Q4:Q15)</f>
        <v>#VALUE!</v>
      </c>
      <c r="R17" s="113" t="e">
        <f aca="false">AVERAGE(R4:R15)</f>
        <v>#VALUE!</v>
      </c>
      <c r="S17" s="113" t="e">
        <f aca="false">AVERAGE(S4:S15)</f>
        <v>#VALUE!</v>
      </c>
      <c r="T17" s="113" t="n">
        <f aca="false">AVERAGE(T4:T15)</f>
        <v>0.000420192363457764</v>
      </c>
      <c r="U17" s="113" t="n">
        <f aca="false">AVERAGE(U4:U15)</f>
        <v>0.00010575717816276</v>
      </c>
      <c r="V17" s="113" t="n">
        <f aca="false">AVERAGE(V4:V15)</f>
        <v>0.0042724172312115</v>
      </c>
      <c r="W17" s="113" t="n">
        <f aca="false">AVERAGE(W4:W15)</f>
        <v>0.0016426690345861</v>
      </c>
      <c r="X17" s="113" t="n">
        <f aca="false">AVERAGE(X4:X15)</f>
        <v>0.00189566372355843</v>
      </c>
      <c r="Y17" s="113" t="n">
        <f aca="false">AVERAGE(Y4:Y15)</f>
        <v>0.000940561084421355</v>
      </c>
      <c r="Z17" s="113" t="n">
        <f aca="false">AVERAGE(Z4:Z15)</f>
        <v>0.00467436268363965</v>
      </c>
      <c r="AA17" s="113" t="n">
        <f aca="false">AVERAGE(AA4:AA15)</f>
        <v>0.00598931192145521</v>
      </c>
      <c r="AB17" s="113" t="n">
        <f aca="false">AVERAGE(AB4:AB15)</f>
        <v>0.00887706531181228</v>
      </c>
      <c r="AC17" s="113" t="n">
        <f aca="false">AVERAGE(AC4:AC15)</f>
        <v>0.0271478136640937</v>
      </c>
      <c r="AD17" s="113" t="e">
        <f aca="false">AVERAGE(AD4:AD15)</f>
        <v>#VALUE!</v>
      </c>
      <c r="AE17" s="113" t="e">
        <f aca="false">AVERAGE(AE4:AE15)</f>
        <v>#VALUE!</v>
      </c>
      <c r="AF17" s="113" t="n">
        <f aca="false">AVERAGE(AF4:AF15)</f>
        <v>0.00516515549407577</v>
      </c>
      <c r="AG17" s="113" t="n">
        <f aca="false">AVERAGE(AG4:AG15)</f>
        <v>0.000776988608507339</v>
      </c>
      <c r="AH17" s="113" t="n">
        <f aca="false">AVERAGE(AH4:AH15)</f>
        <v>0.000291170154985456</v>
      </c>
      <c r="AI17" s="113" t="n">
        <f aca="false">AVERAGE(AI4:AI15)</f>
        <v>0.0624665151935833</v>
      </c>
      <c r="AJ17" s="114" t="n">
        <f aca="false">AI17*365</f>
        <v>22.8002780456579</v>
      </c>
    </row>
    <row r="18" customFormat="false" ht="12.75" hidden="false" customHeight="false" outlineLevel="0" collapsed="false">
      <c r="B18" s="110"/>
      <c r="G18" s="6" t="n">
        <v>0</v>
      </c>
      <c r="H18" s="6" t="n">
        <v>0</v>
      </c>
      <c r="I18" s="6" t="n">
        <v>0</v>
      </c>
      <c r="J18" s="6" t="n">
        <v>0</v>
      </c>
      <c r="K18" s="6" t="n">
        <v>0</v>
      </c>
      <c r="L18" s="6" t="n">
        <v>0</v>
      </c>
      <c r="M18" s="6" t="n">
        <v>0</v>
      </c>
      <c r="N18" s="6" t="n">
        <v>0</v>
      </c>
      <c r="O18" s="6" t="n">
        <v>0</v>
      </c>
      <c r="P18" s="6" t="n">
        <v>0</v>
      </c>
      <c r="Q18" s="6" t="n">
        <v>0</v>
      </c>
      <c r="R18" s="6" t="n">
        <v>0</v>
      </c>
      <c r="S18" s="6" t="n">
        <v>0</v>
      </c>
      <c r="T18" s="6" t="n">
        <f aca="false">T17*365</f>
        <v>0.153370212662084</v>
      </c>
      <c r="U18" s="6" t="n">
        <f aca="false">U17*365</f>
        <v>0.0386013700294073</v>
      </c>
      <c r="V18" s="6" t="n">
        <f aca="false">V17*365</f>
        <v>1.5594322893922</v>
      </c>
      <c r="W18" s="6" t="n">
        <f aca="false">W17*365</f>
        <v>0.599574197623927</v>
      </c>
      <c r="X18" s="6" t="n">
        <f aca="false">X17*365</f>
        <v>0.691917259098829</v>
      </c>
      <c r="Y18" s="6" t="n">
        <f aca="false">Y17*365</f>
        <v>0.343304795813795</v>
      </c>
      <c r="Z18" s="6" t="n">
        <f aca="false">Z17*365</f>
        <v>1.70614237952847</v>
      </c>
      <c r="AA18" s="6" t="n">
        <f aca="false">AA17*365</f>
        <v>2.18609885133115</v>
      </c>
      <c r="AB18" s="6" t="n">
        <f aca="false">AB17*365</f>
        <v>3.24012883881148</v>
      </c>
      <c r="AC18" s="6" t="n">
        <f aca="false">AC17*365</f>
        <v>9.90895198739421</v>
      </c>
      <c r="AD18" s="6" t="n">
        <v>0</v>
      </c>
      <c r="AE18" s="6" t="n">
        <v>0</v>
      </c>
      <c r="AF18" s="6" t="n">
        <f aca="false">AF17*365</f>
        <v>1.88528175533766</v>
      </c>
      <c r="AG18" s="6" t="n">
        <f aca="false">AG17*365</f>
        <v>0.283600842105179</v>
      </c>
      <c r="AH18" s="6" t="n">
        <f aca="false">AH17*365</f>
        <v>0.106277106569692</v>
      </c>
      <c r="AI18" s="100" t="n">
        <f aca="false">SUM(AF18:AH18)+SUM(T18:AC18)</f>
        <v>22.7026818856981</v>
      </c>
    </row>
    <row r="19" customFormat="false" ht="12.75" hidden="false" customHeight="false" outlineLevel="0" collapsed="false">
      <c r="G19" s="107"/>
      <c r="H19" s="107"/>
      <c r="I19" s="107"/>
      <c r="J19" s="107"/>
      <c r="K19" s="108"/>
      <c r="L19" s="108"/>
      <c r="M19" s="108"/>
      <c r="N19" s="108"/>
      <c r="O19" s="108"/>
      <c r="P19" s="108"/>
      <c r="Q19" s="108"/>
      <c r="R19" s="108"/>
      <c r="S19" s="108"/>
      <c r="AI19" s="6" t="n">
        <f aca="false">AI18/0.9856</f>
        <v>23.0343769132489</v>
      </c>
    </row>
    <row r="20" customFormat="false" ht="12.75" hidden="false" customHeight="false" outlineLevel="0" collapsed="false">
      <c r="B20" s="109" t="s">
        <v>131</v>
      </c>
      <c r="C20" s="102" t="s">
        <v>118</v>
      </c>
      <c r="E20" s="103" t="n">
        <v>9622400</v>
      </c>
      <c r="G20" s="104" t="e">
        <f aca="false">(0.0000011023)*VMT!G20*JAN2009!H$27</f>
        <v>#VALUE!</v>
      </c>
      <c r="H20" s="104" t="e">
        <f aca="false">(0.0000011023)*VMT!H20*JAN2009!I$27</f>
        <v>#VALUE!</v>
      </c>
      <c r="I20" s="104" t="e">
        <f aca="false">(0.0000011023)*VMT!I20*JAN2009!J$27</f>
        <v>#VALUE!</v>
      </c>
      <c r="J20" s="104" t="e">
        <f aca="false">(0.0000011023)*VMT!J20*JAN2009!K$27</f>
        <v>#VALUE!</v>
      </c>
      <c r="K20" s="104" t="e">
        <f aca="false">(0.0000011023)*VMT!K20*JAN2009!L$27</f>
        <v>#VALUE!</v>
      </c>
      <c r="L20" s="104" t="e">
        <f aca="false">(0.0000011023)*VMT!L20*JAN2009!M$27</f>
        <v>#VALUE!</v>
      </c>
      <c r="M20" s="104" t="e">
        <f aca="false">(0.0000011023)*VMT!M20*JAN2009!N$27</f>
        <v>#VALUE!</v>
      </c>
      <c r="N20" s="104" t="e">
        <f aca="false">(0.0000011023)*VMT!N20*JAN2009!O$27</f>
        <v>#VALUE!</v>
      </c>
      <c r="O20" s="104" t="e">
        <f aca="false">(0.0000011023)*VMT!O20*JAN2009!P$27</f>
        <v>#VALUE!</v>
      </c>
      <c r="P20" s="104" t="e">
        <f aca="false">(0.0000011023)*VMT!P20*JAN2009!Q$27</f>
        <v>#VALUE!</v>
      </c>
      <c r="Q20" s="104" t="e">
        <f aca="false">(0.0000011023)*VMT!Q20*JAN2009!R$27</f>
        <v>#VALUE!</v>
      </c>
      <c r="R20" s="104" t="e">
        <f aca="false">(0.0000011023)*VMT!R20*JAN2009!S$27</f>
        <v>#VALUE!</v>
      </c>
      <c r="S20" s="104" t="e">
        <f aca="false">(0.0000011023)*VMT!S20*JAN2009!T$27</f>
        <v>#VALUE!</v>
      </c>
      <c r="T20" s="104" t="n">
        <f aca="false">(0.0000011023)*VMT!T20*JAN2009!U$27</f>
        <v>0.000322494721954995</v>
      </c>
      <c r="U20" s="104" t="n">
        <f aca="false">(0.0000011023)*VMT!U20*JAN2009!V$27</f>
        <v>7.83011876351635E-005</v>
      </c>
      <c r="V20" s="104" t="n">
        <f aca="false">(0.0000011023)*VMT!V20*JAN2009!W$27</f>
        <v>0.00331486087145305</v>
      </c>
      <c r="W20" s="104" t="n">
        <f aca="false">(0.0000011023)*VMT!W20*JAN2009!X$27</f>
        <v>0.00129827350515422</v>
      </c>
      <c r="X20" s="104" t="n">
        <f aca="false">(0.0000011023)*VMT!X20*JAN2009!Y$27</f>
        <v>0.00145388052634443</v>
      </c>
      <c r="Y20" s="104" t="n">
        <f aca="false">(0.0000011023)*VMT!Y20*JAN2009!Z$27</f>
        <v>0.000732359413163917</v>
      </c>
      <c r="Z20" s="104" t="n">
        <f aca="false">(0.0000011023)*VMT!Z20*JAN2009!AA$27</f>
        <v>0.00363414834137214</v>
      </c>
      <c r="AA20" s="104" t="n">
        <f aca="false">(0.0000011023)*VMT!AA20*JAN2009!AB$27</f>
        <v>0.00461844293170117</v>
      </c>
      <c r="AB20" s="104" t="n">
        <f aca="false">(0.0000011023)*VMT!AB20*JAN2009!AC$27</f>
        <v>0.00691881680572857</v>
      </c>
      <c r="AC20" s="104" t="n">
        <f aca="false">(0.0000011023)*VMT!AC20*JAN2009!AD$27</f>
        <v>0.0212070140307813</v>
      </c>
      <c r="AD20" s="104" t="e">
        <f aca="false">(0.0000011023)*VMT!AD20*JAN2009!AE$27</f>
        <v>#VALUE!</v>
      </c>
      <c r="AE20" s="104" t="e">
        <f aca="false">(0.0000011023)*VMT!AE20*JAN2009!AF$27</f>
        <v>#VALUE!</v>
      </c>
      <c r="AF20" s="104" t="n">
        <f aca="false">(0.0000011023)*VMT!AF20*JAN2009!AG$27</f>
        <v>0.00399667841632703</v>
      </c>
      <c r="AG20" s="104" t="n">
        <f aca="false">(0.0000011023)*VMT!AG20*JAN2009!AH$27</f>
        <v>0.000586816527672567</v>
      </c>
      <c r="AH20" s="104" t="n">
        <f aca="false">(0.0000011023)*VMT!AH20*JAN2009!AI$27</f>
        <v>0.000214332911916592</v>
      </c>
      <c r="AI20" s="104" t="n">
        <f aca="false">(0.0000011023)*VMT!AI20*JAN2009!AJ$27</f>
        <v>0.048656888852</v>
      </c>
      <c r="AJ20" s="104"/>
    </row>
    <row r="21" customFormat="false" ht="12.75" hidden="false" customHeight="false" outlineLevel="0" collapsed="false">
      <c r="B21" s="109"/>
      <c r="C21" s="102" t="s">
        <v>119</v>
      </c>
      <c r="E21" s="103" t="n">
        <v>10052600</v>
      </c>
      <c r="G21" s="104" t="e">
        <f aca="false">(0.0000011023)*VMT!G21*FEB2009!H$27</f>
        <v>#VALUE!</v>
      </c>
      <c r="H21" s="104" t="e">
        <f aca="false">(0.0000011023)*VMT!H21*FEB2009!I$27</f>
        <v>#VALUE!</v>
      </c>
      <c r="I21" s="104" t="e">
        <f aca="false">(0.0000011023)*VMT!I21*FEB2009!J$27</f>
        <v>#VALUE!</v>
      </c>
      <c r="J21" s="104" t="e">
        <f aca="false">(0.0000011023)*VMT!J21*FEB2009!K$27</f>
        <v>#VALUE!</v>
      </c>
      <c r="K21" s="104" t="e">
        <f aca="false">(0.0000011023)*VMT!K21*FEB2009!L$27</f>
        <v>#VALUE!</v>
      </c>
      <c r="L21" s="104" t="e">
        <f aca="false">(0.0000011023)*VMT!L21*FEB2009!M$27</f>
        <v>#VALUE!</v>
      </c>
      <c r="M21" s="104" t="e">
        <f aca="false">(0.0000011023)*VMT!M21*FEB2009!N$27</f>
        <v>#VALUE!</v>
      </c>
      <c r="N21" s="104" t="e">
        <f aca="false">(0.0000011023)*VMT!N21*FEB2009!O$27</f>
        <v>#VALUE!</v>
      </c>
      <c r="O21" s="104" t="e">
        <f aca="false">(0.0000011023)*VMT!O21*FEB2009!P$27</f>
        <v>#VALUE!</v>
      </c>
      <c r="P21" s="104" t="e">
        <f aca="false">(0.0000011023)*VMT!P21*FEB2009!Q$27</f>
        <v>#VALUE!</v>
      </c>
      <c r="Q21" s="104" t="e">
        <f aca="false">(0.0000011023)*VMT!Q21*FEB2009!R$27</f>
        <v>#VALUE!</v>
      </c>
      <c r="R21" s="104" t="e">
        <f aca="false">(0.0000011023)*VMT!R21*FEB2009!S$27</f>
        <v>#VALUE!</v>
      </c>
      <c r="S21" s="104" t="e">
        <f aca="false">(0.0000011023)*VMT!S21*FEB2009!T$27</f>
        <v>#VALUE!</v>
      </c>
      <c r="T21" s="104" t="n">
        <f aca="false">(0.0000011023)*VMT!T21*FEB2009!U$27</f>
        <v>0.000337073061126913</v>
      </c>
      <c r="U21" s="104" t="n">
        <f aca="false">(0.0000011023)*VMT!U21*FEB2009!V$27</f>
        <v>8.18407843888389E-005</v>
      </c>
      <c r="V21" s="104" t="n">
        <f aca="false">(0.0000011023)*VMT!V21*FEB2009!W$27</f>
        <v>0.00346470880012241</v>
      </c>
      <c r="W21" s="104" t="n">
        <f aca="false">(0.0000011023)*VMT!W21*FEB2009!X$27</f>
        <v>0.00135696181912511</v>
      </c>
      <c r="X21" s="104" t="n">
        <f aca="false">(0.0000011023)*VMT!X21*FEB2009!Y$27</f>
        <v>0.00151960303894869</v>
      </c>
      <c r="Y21" s="104" t="n">
        <f aca="false">(0.0000011023)*VMT!Y21*FEB2009!Z$27</f>
        <v>0.000765465641557756</v>
      </c>
      <c r="Z21" s="104" t="n">
        <f aca="false">(0.0000011023)*VMT!Z21*FEB2009!AA$27</f>
        <v>0.00379842962573057</v>
      </c>
      <c r="AA21" s="104" t="n">
        <f aca="false">(0.0000011023)*VMT!AA21*FEB2009!AB$27</f>
        <v>0.0048272191470027</v>
      </c>
      <c r="AB21" s="104" t="n">
        <f aca="false">(0.0000011023)*VMT!AB21*FEB2009!AC$27</f>
        <v>0.00723158117424543</v>
      </c>
      <c r="AC21" s="104" t="n">
        <f aca="false">(0.0000011023)*VMT!AC21*FEB2009!AD$27</f>
        <v>0.0221656748159568</v>
      </c>
      <c r="AD21" s="104" t="e">
        <f aca="false">(0.0000011023)*VMT!AD21*FEB2009!AE$27</f>
        <v>#VALUE!</v>
      </c>
      <c r="AE21" s="104" t="e">
        <f aca="false">(0.0000011023)*VMT!AE21*FEB2009!AF$27</f>
        <v>#VALUE!</v>
      </c>
      <c r="AF21" s="104" t="n">
        <f aca="false">(0.0000011023)*VMT!AF21*FEB2009!AG$27</f>
        <v>0.00417734783367777</v>
      </c>
      <c r="AG21" s="104" t="n">
        <f aca="false">(0.0000011023)*VMT!AG21*FEB2009!AH$27</f>
        <v>0.00061334350560336</v>
      </c>
      <c r="AH21" s="104" t="n">
        <f aca="false">(0.0000011023)*VMT!AH21*FEB2009!AI$27</f>
        <v>0.000224021808115212</v>
      </c>
      <c r="AI21" s="104" t="n">
        <f aca="false">(0.0000011023)*VMT!AI21*FEB2009!AJ$27</f>
        <v>0.050856418272</v>
      </c>
      <c r="AJ21" s="104"/>
    </row>
    <row r="22" customFormat="false" ht="12.75" hidden="false" customHeight="false" outlineLevel="0" collapsed="false">
      <c r="B22" s="109"/>
      <c r="C22" s="102" t="s">
        <v>120</v>
      </c>
      <c r="E22" s="103" t="n">
        <v>10393900</v>
      </c>
      <c r="G22" s="104" t="e">
        <f aca="false">(0.0000011023)*VMT!G22*MAR2009!H$27</f>
        <v>#VALUE!</v>
      </c>
      <c r="H22" s="104" t="e">
        <f aca="false">(0.0000011023)*VMT!H22*MAR2009!I$27</f>
        <v>#VALUE!</v>
      </c>
      <c r="I22" s="104" t="e">
        <f aca="false">(0.0000011023)*VMT!I22*MAR2009!J$27</f>
        <v>#VALUE!</v>
      </c>
      <c r="J22" s="104" t="e">
        <f aca="false">(0.0000011023)*VMT!J22*MAR2009!K$27</f>
        <v>#VALUE!</v>
      </c>
      <c r="K22" s="104" t="e">
        <f aca="false">(0.0000011023)*VMT!K22*MAR2009!L$27</f>
        <v>#VALUE!</v>
      </c>
      <c r="L22" s="104" t="e">
        <f aca="false">(0.0000011023)*VMT!L22*MAR2009!M$27</f>
        <v>#VALUE!</v>
      </c>
      <c r="M22" s="104" t="e">
        <f aca="false">(0.0000011023)*VMT!M22*MAR2009!N$27</f>
        <v>#VALUE!</v>
      </c>
      <c r="N22" s="104" t="e">
        <f aca="false">(0.0000011023)*VMT!N22*MAR2009!O$27</f>
        <v>#VALUE!</v>
      </c>
      <c r="O22" s="104" t="e">
        <f aca="false">(0.0000011023)*VMT!O22*MAR2009!P$27</f>
        <v>#VALUE!</v>
      </c>
      <c r="P22" s="104" t="e">
        <f aca="false">(0.0000011023)*VMT!P22*MAR2009!Q$27</f>
        <v>#VALUE!</v>
      </c>
      <c r="Q22" s="104" t="e">
        <f aca="false">(0.0000011023)*VMT!Q22*MAR2009!R$27</f>
        <v>#VALUE!</v>
      </c>
      <c r="R22" s="104" t="e">
        <f aca="false">(0.0000011023)*VMT!R22*MAR2009!S$27</f>
        <v>#VALUE!</v>
      </c>
      <c r="S22" s="104" t="e">
        <f aca="false">(0.0000011023)*VMT!S22*MAR2009!T$27</f>
        <v>#VALUE!</v>
      </c>
      <c r="T22" s="104" t="n">
        <f aca="false">(0.0000011023)*VMT!T22*MAR2009!U$27</f>
        <v>0.000348529996255625</v>
      </c>
      <c r="U22" s="104" t="n">
        <f aca="false">(0.0000011023)*VMT!U22*MAR2009!V$27</f>
        <v>8.45029860606061E-005</v>
      </c>
      <c r="V22" s="104" t="n">
        <f aca="false">(0.0000011023)*VMT!V22*MAR2009!W$27</f>
        <v>0.00358247242036004</v>
      </c>
      <c r="W22" s="104" t="n">
        <f aca="false">(0.0000011023)*VMT!W22*MAR2009!X$27</f>
        <v>0.00139794473120912</v>
      </c>
      <c r="X22" s="104" t="n">
        <f aca="false">(0.0000011023)*VMT!X22*MAR2009!Y$27</f>
        <v>0.00157125354279028</v>
      </c>
      <c r="Y22" s="104" t="n">
        <f aca="false">(0.0000011023)*VMT!Y22*MAR2009!Z$27</f>
        <v>0.000791483413993399</v>
      </c>
      <c r="Z22" s="104" t="n">
        <f aca="false">(0.0000011023)*VMT!Z22*MAR2009!AA$27</f>
        <v>0.00392120150451245</v>
      </c>
      <c r="AA22" s="104" t="n">
        <f aca="false">(0.0000011023)*VMT!AA22*MAR2009!AB$27</f>
        <v>0.00499129377353735</v>
      </c>
      <c r="AB22" s="104" t="n">
        <f aca="false">(0.0000011023)*VMT!AB22*MAR2009!AC$27</f>
        <v>0.00747737879483949</v>
      </c>
      <c r="AC22" s="104" t="n">
        <f aca="false">(0.0000011023)*VMT!AC22*MAR2009!AD$27</f>
        <v>0.0229190743834023</v>
      </c>
      <c r="AD22" s="104" t="e">
        <f aca="false">(0.0000011023)*VMT!AD22*MAR2009!AE$27</f>
        <v>#VALUE!</v>
      </c>
      <c r="AE22" s="104" t="e">
        <f aca="false">(0.0000011023)*VMT!AE22*MAR2009!AF$27</f>
        <v>#VALUE!</v>
      </c>
      <c r="AF22" s="104" t="n">
        <f aca="false">(0.0000011023)*VMT!AF22*MAR2009!AG$27</f>
        <v>0.00431933367787579</v>
      </c>
      <c r="AG22" s="104" t="n">
        <f aca="false">(0.0000011023)*VMT!AG22*MAR2009!AH$27</f>
        <v>0.000634190727068707</v>
      </c>
      <c r="AH22" s="104" t="n">
        <f aca="false">(0.0000011023)*VMT!AH22*MAR2009!AI$27</f>
        <v>0.000231636190927093</v>
      </c>
      <c r="AI22" s="104" t="n">
        <f aca="false">(0.0000011023)*VMT!AI22*MAR2009!AJ$27</f>
        <v>0.05258500104</v>
      </c>
      <c r="AJ22" s="104"/>
    </row>
    <row r="23" customFormat="false" ht="12.75" hidden="false" customHeight="false" outlineLevel="0" collapsed="false">
      <c r="B23" s="109"/>
      <c r="C23" s="102" t="s">
        <v>121</v>
      </c>
      <c r="E23" s="103" t="n">
        <v>10681900</v>
      </c>
      <c r="G23" s="104" t="e">
        <f aca="false">(0.0000011023)*VMT!G23*APR2009!H$27</f>
        <v>#VALUE!</v>
      </c>
      <c r="H23" s="104" t="e">
        <f aca="false">(0.0000011023)*VMT!H23*APR2009!I$27</f>
        <v>#VALUE!</v>
      </c>
      <c r="I23" s="104" t="e">
        <f aca="false">(0.0000011023)*VMT!I23*APR2009!J$27</f>
        <v>#VALUE!</v>
      </c>
      <c r="J23" s="104" t="e">
        <f aca="false">(0.0000011023)*VMT!J23*APR2009!K$27</f>
        <v>#VALUE!</v>
      </c>
      <c r="K23" s="104" t="e">
        <f aca="false">(0.0000011023)*VMT!K23*APR2009!L$27</f>
        <v>#VALUE!</v>
      </c>
      <c r="L23" s="104" t="e">
        <f aca="false">(0.0000011023)*VMT!L23*APR2009!M$27</f>
        <v>#VALUE!</v>
      </c>
      <c r="M23" s="104" t="e">
        <f aca="false">(0.0000011023)*VMT!M23*APR2009!N$27</f>
        <v>#VALUE!</v>
      </c>
      <c r="N23" s="104" t="e">
        <f aca="false">(0.0000011023)*VMT!N23*APR2009!O$27</f>
        <v>#VALUE!</v>
      </c>
      <c r="O23" s="104" t="e">
        <f aca="false">(0.0000011023)*VMT!O23*APR2009!P$27</f>
        <v>#VALUE!</v>
      </c>
      <c r="P23" s="104" t="e">
        <f aca="false">(0.0000011023)*VMT!P23*APR2009!Q$27</f>
        <v>#VALUE!</v>
      </c>
      <c r="Q23" s="104" t="e">
        <f aca="false">(0.0000011023)*VMT!Q23*APR2009!R$27</f>
        <v>#VALUE!</v>
      </c>
      <c r="R23" s="104" t="e">
        <f aca="false">(0.0000011023)*VMT!R23*APR2009!S$27</f>
        <v>#VALUE!</v>
      </c>
      <c r="S23" s="104" t="e">
        <f aca="false">(0.0000011023)*VMT!S23*APR2009!T$27</f>
        <v>#VALUE!</v>
      </c>
      <c r="T23" s="104" t="n">
        <f aca="false">(0.0000011023)*VMT!T23*APR2009!U$27</f>
        <v>0.0003256731152376</v>
      </c>
      <c r="U23" s="104" t="n">
        <f aca="false">(0.0000011023)*VMT!U23*APR2009!V$27</f>
        <v>8.52251666572E-005</v>
      </c>
      <c r="V23" s="104" t="n">
        <f aca="false">(0.0000011023)*VMT!V23*APR2009!W$27</f>
        <v>0.0034663555896726</v>
      </c>
      <c r="W23" s="104" t="n">
        <f aca="false">(0.0000011023)*VMT!W23*APR2009!X$27</f>
        <v>0.0013623746381772</v>
      </c>
      <c r="X23" s="104" t="n">
        <f aca="false">(0.0000011023)*VMT!X23*APR2009!Y$27</f>
        <v>0.0015627888629388</v>
      </c>
      <c r="Y23" s="104" t="n">
        <f aca="false">(0.0000011023)*VMT!Y23*APR2009!Z$27</f>
        <v>0.0007852013193172</v>
      </c>
      <c r="Z23" s="104" t="n">
        <f aca="false">(0.0000011023)*VMT!Z23*APR2009!AA$27</f>
        <v>0.0038009933117776</v>
      </c>
      <c r="AA23" s="104" t="n">
        <f aca="false">(0.0000011023)*VMT!AA23*APR2009!AB$27</f>
        <v>0.0048718340225136</v>
      </c>
      <c r="AB23" s="104" t="n">
        <f aca="false">(0.0000011023)*VMT!AB23*APR2009!AC$27</f>
        <v>0.007152037040512</v>
      </c>
      <c r="AC23" s="104" t="n">
        <f aca="false">(0.0000011023)*VMT!AC23*APR2009!AD$27</f>
        <v>0.021474531546606</v>
      </c>
      <c r="AD23" s="104" t="e">
        <f aca="false">(0.0000011023)*VMT!AD23*APR2009!AE$27</f>
        <v>#VALUE!</v>
      </c>
      <c r="AE23" s="104" t="e">
        <f aca="false">(0.0000011023)*VMT!AE23*APR2009!AF$27</f>
        <v>#VALUE!</v>
      </c>
      <c r="AF23" s="104" t="n">
        <f aca="false">(0.0000011023)*VMT!AF23*APR2009!AG$27</f>
        <v>0.0041951904082756</v>
      </c>
      <c r="AG23" s="104" t="n">
        <f aca="false">(0.0000011023)*VMT!AG23*APR2009!AH$27</f>
        <v>0.0006421360179402</v>
      </c>
      <c r="AH23" s="104" t="n">
        <f aca="false">(0.0000011023)*VMT!AH23*APR2009!AI$27</f>
        <v>0.0002379918919044</v>
      </c>
      <c r="AI23" s="104" t="n">
        <f aca="false">(0.0000011023)*VMT!AI23*APR2009!AJ$27</f>
        <v>0.050349161858</v>
      </c>
      <c r="AJ23" s="104"/>
    </row>
    <row r="24" customFormat="false" ht="12.75" hidden="false" customHeight="false" outlineLevel="0" collapsed="false">
      <c r="B24" s="109"/>
      <c r="C24" s="102" t="s">
        <v>122</v>
      </c>
      <c r="E24" s="103" t="n">
        <v>10977600</v>
      </c>
      <c r="G24" s="104" t="e">
        <f aca="false">(0.0000011023)*VMT!G24*MAY2009!H$27</f>
        <v>#VALUE!</v>
      </c>
      <c r="H24" s="104" t="e">
        <f aca="false">(0.0000011023)*VMT!H24*MAY2009!I$27</f>
        <v>#VALUE!</v>
      </c>
      <c r="I24" s="104" t="e">
        <f aca="false">(0.0000011023)*VMT!I24*MAY2009!J$27</f>
        <v>#VALUE!</v>
      </c>
      <c r="J24" s="104" t="e">
        <f aca="false">(0.0000011023)*VMT!J24*MAY2009!K$27</f>
        <v>#VALUE!</v>
      </c>
      <c r="K24" s="104" t="e">
        <f aca="false">(0.0000011023)*VMT!K24*MAY2009!L$27</f>
        <v>#VALUE!</v>
      </c>
      <c r="L24" s="104" t="e">
        <f aca="false">(0.0000011023)*VMT!L24*MAY2009!M$27</f>
        <v>#VALUE!</v>
      </c>
      <c r="M24" s="104" t="e">
        <f aca="false">(0.0000011023)*VMT!M24*MAY2009!N$27</f>
        <v>#VALUE!</v>
      </c>
      <c r="N24" s="104" t="e">
        <f aca="false">(0.0000011023)*VMT!N24*MAY2009!O$27</f>
        <v>#VALUE!</v>
      </c>
      <c r="O24" s="104" t="e">
        <f aca="false">(0.0000011023)*VMT!O24*MAY2009!P$27</f>
        <v>#VALUE!</v>
      </c>
      <c r="P24" s="104" t="e">
        <f aca="false">(0.0000011023)*VMT!P24*MAY2009!Q$27</f>
        <v>#VALUE!</v>
      </c>
      <c r="Q24" s="104" t="e">
        <f aca="false">(0.0000011023)*VMT!Q24*MAY2009!R$27</f>
        <v>#VALUE!</v>
      </c>
      <c r="R24" s="104" t="e">
        <f aca="false">(0.0000011023)*VMT!R24*MAY2009!S$27</f>
        <v>#VALUE!</v>
      </c>
      <c r="S24" s="104" t="e">
        <f aca="false">(0.0000011023)*VMT!S24*MAY2009!T$27</f>
        <v>#VALUE!</v>
      </c>
      <c r="T24" s="104" t="n">
        <f aca="false">(0.0000011023)*VMT!T24*MAY2009!U$27</f>
        <v>0.000334747037196</v>
      </c>
      <c r="U24" s="104" t="n">
        <f aca="false">(0.0000011023)*VMT!U24*MAY2009!V$27</f>
        <v>8.7473490489E-005</v>
      </c>
      <c r="V24" s="104" t="n">
        <f aca="false">(0.0000011023)*VMT!V24*MAY2009!W$27</f>
        <v>0.003562935376671</v>
      </c>
      <c r="W24" s="104" t="n">
        <f aca="false">(0.0000011023)*VMT!W24*MAY2009!X$27</f>
        <v>0.001400333194062</v>
      </c>
      <c r="X24" s="104" t="n">
        <f aca="false">(0.0000011023)*VMT!X24*MAY2009!Y$27</f>
        <v>0.001601029947132</v>
      </c>
      <c r="Y24" s="104" t="n">
        <f aca="false">(0.0000011023)*VMT!Y24*MAY2009!Z$27</f>
        <v>0.000807078640962</v>
      </c>
      <c r="Z24" s="104" t="n">
        <f aca="false">(0.0000011023)*VMT!Z24*MAY2009!AA$27</f>
        <v>0.003906896793096</v>
      </c>
      <c r="AA24" s="104" t="n">
        <f aca="false">(0.0000011023)*VMT!AA24*MAY2009!AB$27</f>
        <v>0.005007573325656</v>
      </c>
      <c r="AB24" s="104" t="n">
        <f aca="false">(0.0000011023)*VMT!AB24*MAY2009!AC$27</f>
        <v>0.00734120953368</v>
      </c>
      <c r="AC24" s="104" t="n">
        <f aca="false">(0.0000011023)*VMT!AC24*MAY2009!AD$27</f>
        <v>0.022022113908564</v>
      </c>
      <c r="AD24" s="104" t="e">
        <f aca="false">(0.0000011023)*VMT!AD24*MAY2009!AE$27</f>
        <v>#VALUE!</v>
      </c>
      <c r="AE24" s="104" t="e">
        <f aca="false">(0.0000011023)*VMT!AE24*MAY2009!AF$27</f>
        <v>#VALUE!</v>
      </c>
      <c r="AF24" s="104" t="n">
        <f aca="false">(0.0000011023)*VMT!AF24*MAY2009!AG$27</f>
        <v>0.004312077030426</v>
      </c>
      <c r="AG24" s="104" t="n">
        <f aca="false">(0.0000011023)*VMT!AG24*MAY2009!AH$27</f>
        <v>0.000659143675806</v>
      </c>
      <c r="AH24" s="104" t="n">
        <f aca="false">(0.0000011023)*VMT!AH24*MAY2009!AI$27</f>
        <v>0.000244622834874</v>
      </c>
      <c r="AI24" s="104" t="n">
        <f aca="false">(0.0000011023)*VMT!AI24*MAY2009!AJ$27</f>
        <v>0.05175199293</v>
      </c>
      <c r="AJ24" s="104"/>
    </row>
    <row r="25" customFormat="false" ht="12.75" hidden="false" customHeight="false" outlineLevel="0" collapsed="false">
      <c r="B25" s="109"/>
      <c r="C25" s="102" t="s">
        <v>123</v>
      </c>
      <c r="E25" s="103" t="n">
        <v>11061500</v>
      </c>
      <c r="G25" s="104" t="e">
        <f aca="false">(0.0000011023)*VMT!G25*JUN2009!H$27</f>
        <v>#VALUE!</v>
      </c>
      <c r="H25" s="104" t="e">
        <f aca="false">(0.0000011023)*VMT!H25*JUN2009!I$27</f>
        <v>#VALUE!</v>
      </c>
      <c r="I25" s="104" t="e">
        <f aca="false">(0.0000011023)*VMT!I25*JUN2009!J$27</f>
        <v>#VALUE!</v>
      </c>
      <c r="J25" s="104" t="e">
        <f aca="false">(0.0000011023)*VMT!J25*JUN2009!K$27</f>
        <v>#VALUE!</v>
      </c>
      <c r="K25" s="104" t="e">
        <f aca="false">(0.0000011023)*VMT!K25*JUN2009!L$27</f>
        <v>#VALUE!</v>
      </c>
      <c r="L25" s="104" t="e">
        <f aca="false">(0.0000011023)*VMT!L25*JUN2009!M$27</f>
        <v>#VALUE!</v>
      </c>
      <c r="M25" s="104" t="e">
        <f aca="false">(0.0000011023)*VMT!M25*JUN2009!N$27</f>
        <v>#VALUE!</v>
      </c>
      <c r="N25" s="104" t="e">
        <f aca="false">(0.0000011023)*VMT!N25*JUN2009!O$27</f>
        <v>#VALUE!</v>
      </c>
      <c r="O25" s="104" t="e">
        <f aca="false">(0.0000011023)*VMT!O25*JUN2009!P$27</f>
        <v>#VALUE!</v>
      </c>
      <c r="P25" s="104" t="e">
        <f aca="false">(0.0000011023)*VMT!P25*JUN2009!Q$27</f>
        <v>#VALUE!</v>
      </c>
      <c r="Q25" s="104" t="e">
        <f aca="false">(0.0000011023)*VMT!Q25*JUN2009!R$27</f>
        <v>#VALUE!</v>
      </c>
      <c r="R25" s="104" t="e">
        <f aca="false">(0.0000011023)*VMT!R25*JUN2009!S$27</f>
        <v>#VALUE!</v>
      </c>
      <c r="S25" s="104" t="e">
        <f aca="false">(0.0000011023)*VMT!S25*JUN2009!T$27</f>
        <v>#VALUE!</v>
      </c>
      <c r="T25" s="104" t="n">
        <f aca="false">(0.0000011023)*VMT!T25*JUN2009!U$27</f>
        <v>0.0003372815379492</v>
      </c>
      <c r="U25" s="104" t="n">
        <f aca="false">(0.0000011023)*VMT!U25*JUN2009!V$27</f>
        <v>8.82629665674E-005</v>
      </c>
      <c r="V25" s="104" t="n">
        <f aca="false">(0.0000011023)*VMT!V25*JUN2009!W$27</f>
        <v>0.0035899117540317</v>
      </c>
      <c r="W25" s="104" t="n">
        <f aca="false">(0.0000011023)*VMT!W25*JUN2009!X$27</f>
        <v>0.0014109356644074</v>
      </c>
      <c r="X25" s="104" t="n">
        <f aca="false">(0.0000011023)*VMT!X25*JUN2009!Y$27</f>
        <v>0.0016184935339146</v>
      </c>
      <c r="Y25" s="104" t="n">
        <f aca="false">(0.0000011023)*VMT!Y25*JUN2009!Z$27</f>
        <v>0.0008131893490374</v>
      </c>
      <c r="Z25" s="104" t="n">
        <f aca="false">(0.0000011023)*VMT!Z25*JUN2009!AA$27</f>
        <v>0.0039364774368792</v>
      </c>
      <c r="AA25" s="104" t="n">
        <f aca="false">(0.0000011023)*VMT!AA25*JUN2009!AB$27</f>
        <v>0.0050454876219912</v>
      </c>
      <c r="AB25" s="104" t="n">
        <f aca="false">(0.0000011023)*VMT!AB25*JUN2009!AC$27</f>
        <v>0.007396792702536</v>
      </c>
      <c r="AC25" s="104" t="n">
        <f aca="false">(0.0000011023)*VMT!AC25*JUN2009!AD$27</f>
        <v>0.0221888519468028</v>
      </c>
      <c r="AD25" s="104" t="e">
        <f aca="false">(0.0000011023)*VMT!AD25*JUN2009!AE$27</f>
        <v>#VALUE!</v>
      </c>
      <c r="AE25" s="104" t="e">
        <f aca="false">(0.0000011023)*VMT!AE25*JUN2009!AF$27</f>
        <v>#VALUE!</v>
      </c>
      <c r="AF25" s="104" t="n">
        <f aca="false">(0.0000011023)*VMT!AF25*JUN2009!AG$27</f>
        <v>0.0043447254522702</v>
      </c>
      <c r="AG25" s="104" t="n">
        <f aca="false">(0.0000011023)*VMT!AG25*JUN2009!AH$27</f>
        <v>0.0006650245708659</v>
      </c>
      <c r="AH25" s="104" t="n">
        <f aca="false">(0.0000011023)*VMT!AH25*JUN2009!AI$27</f>
        <v>0.0002464749700398</v>
      </c>
      <c r="AI25" s="104" t="n">
        <f aca="false">(0.0000011023)*VMT!AI25*JUN2009!AJ$27</f>
        <v>0.052143827511</v>
      </c>
      <c r="AJ25" s="104"/>
    </row>
    <row r="26" customFormat="false" ht="12.75" hidden="false" customHeight="false" outlineLevel="0" collapsed="false">
      <c r="B26" s="109"/>
      <c r="C26" s="102" t="s">
        <v>124</v>
      </c>
      <c r="E26" s="103" t="n">
        <v>11122100</v>
      </c>
      <c r="G26" s="104" t="e">
        <f aca="false">(0.0000011023)*VMT!G26*JUL2009!H$27</f>
        <v>#VALUE!</v>
      </c>
      <c r="H26" s="104" t="e">
        <f aca="false">(0.0000011023)*VMT!H26*JUL2009!I$27</f>
        <v>#VALUE!</v>
      </c>
      <c r="I26" s="104" t="e">
        <f aca="false">(0.0000011023)*VMT!I26*JUL2009!J$27</f>
        <v>#VALUE!</v>
      </c>
      <c r="J26" s="104" t="e">
        <f aca="false">(0.0000011023)*VMT!J26*JUL2009!K$27</f>
        <v>#VALUE!</v>
      </c>
      <c r="K26" s="104" t="e">
        <f aca="false">(0.0000011023)*VMT!K26*JUL2009!L$27</f>
        <v>#VALUE!</v>
      </c>
      <c r="L26" s="104" t="e">
        <f aca="false">(0.0000011023)*VMT!L26*JUL2009!M$27</f>
        <v>#VALUE!</v>
      </c>
      <c r="M26" s="104" t="e">
        <f aca="false">(0.0000011023)*VMT!M26*JUL2009!N$27</f>
        <v>#VALUE!</v>
      </c>
      <c r="N26" s="104" t="e">
        <f aca="false">(0.0000011023)*VMT!N26*JUL2009!O$27</f>
        <v>#VALUE!</v>
      </c>
      <c r="O26" s="104" t="e">
        <f aca="false">(0.0000011023)*VMT!O26*JUL2009!P$27</f>
        <v>#VALUE!</v>
      </c>
      <c r="P26" s="104" t="e">
        <f aca="false">(0.0000011023)*VMT!P26*JUL2009!Q$27</f>
        <v>#VALUE!</v>
      </c>
      <c r="Q26" s="104" t="e">
        <f aca="false">(0.0000011023)*VMT!Q26*JUL2009!R$27</f>
        <v>#VALUE!</v>
      </c>
      <c r="R26" s="104" t="e">
        <f aca="false">(0.0000011023)*VMT!R26*JUL2009!S$27</f>
        <v>#VALUE!</v>
      </c>
      <c r="S26" s="104" t="e">
        <f aca="false">(0.0000011023)*VMT!S26*JUL2009!T$27</f>
        <v>#VALUE!</v>
      </c>
      <c r="T26" s="104" t="n">
        <f aca="false">(0.0000011023)*VMT!T26*JUL2009!U$27</f>
        <v>0.0003391378331952</v>
      </c>
      <c r="U26" s="104" t="n">
        <f aca="false">(0.0000011023)*VMT!U26*JUL2009!V$27</f>
        <v>8.86208591268E-005</v>
      </c>
      <c r="V26" s="104" t="n">
        <f aca="false">(0.0000011023)*VMT!V26*JUL2009!W$27</f>
        <v>0.0036096695390652</v>
      </c>
      <c r="W26" s="104" t="n">
        <f aca="false">(0.0000011023)*VMT!W26*JUL2009!X$27</f>
        <v>0.0014187010261944</v>
      </c>
      <c r="X26" s="104" t="n">
        <f aca="false">(0.0000011023)*VMT!X26*JUL2009!Y$27</f>
        <v>0.0016220302700784</v>
      </c>
      <c r="Y26" s="104" t="n">
        <f aca="false">(0.0000011023)*VMT!Y26*JUL2009!Z$27</f>
        <v>0.0008176648964744</v>
      </c>
      <c r="Z26" s="104" t="n">
        <f aca="false">(0.0000011023)*VMT!Z26*JUL2009!AA$27</f>
        <v>0.0039581426142752</v>
      </c>
      <c r="AA26" s="104" t="n">
        <f aca="false">(0.0000011023)*VMT!AA26*JUL2009!AB$27</f>
        <v>0.0050732564549472</v>
      </c>
      <c r="AB26" s="104" t="n">
        <f aca="false">(0.0000011023)*VMT!AB26*JUL2009!AC$27</f>
        <v>0.007437502405216</v>
      </c>
      <c r="AC26" s="104" t="n">
        <f aca="false">(0.0000011023)*VMT!AC26*JUL2009!AD$27</f>
        <v>0.0223109726553168</v>
      </c>
      <c r="AD26" s="104" t="e">
        <f aca="false">(0.0000011023)*VMT!AD26*JUL2009!AE$27</f>
        <v>#VALUE!</v>
      </c>
      <c r="AE26" s="104" t="e">
        <f aca="false">(0.0000011023)*VMT!AE26*JUL2009!AF$27</f>
        <v>#VALUE!</v>
      </c>
      <c r="AF26" s="104" t="n">
        <f aca="false">(0.0000011023)*VMT!AF26*JUL2009!AG$27</f>
        <v>0.0043686375028712</v>
      </c>
      <c r="AG26" s="104" t="n">
        <f aca="false">(0.0000011023)*VMT!AG26*JUL2009!AH$27</f>
        <v>0.0006677895041272</v>
      </c>
      <c r="AH26" s="104" t="n">
        <f aca="false">(0.0000011023)*VMT!AH26*JUL2009!AI$27</f>
        <v>0.0002478314934888</v>
      </c>
      <c r="AI26" s="104" t="n">
        <f aca="false">(0.0000011023)*VMT!AI26*JUL2009!AJ$27</f>
        <v>0.052430811316</v>
      </c>
      <c r="AJ26" s="104"/>
    </row>
    <row r="27" customFormat="false" ht="12.75" hidden="false" customHeight="false" outlineLevel="0" collapsed="false">
      <c r="B27" s="109"/>
      <c r="C27" s="102" t="s">
        <v>125</v>
      </c>
      <c r="E27" s="103" t="n">
        <v>11086200</v>
      </c>
      <c r="G27" s="104" t="e">
        <f aca="false">(0.0000011023)*VMT!G27*AUG2009!H$27</f>
        <v>#VALUE!</v>
      </c>
      <c r="H27" s="104" t="e">
        <f aca="false">(0.0000011023)*VMT!H27*AUG2009!I$27</f>
        <v>#VALUE!</v>
      </c>
      <c r="I27" s="104" t="e">
        <f aca="false">(0.0000011023)*VMT!I27*AUG2009!J$27</f>
        <v>#VALUE!</v>
      </c>
      <c r="J27" s="104" t="e">
        <f aca="false">(0.0000011023)*VMT!J27*AUG2009!K$27</f>
        <v>#VALUE!</v>
      </c>
      <c r="K27" s="104" t="e">
        <f aca="false">(0.0000011023)*VMT!K27*AUG2009!L$27</f>
        <v>#VALUE!</v>
      </c>
      <c r="L27" s="104" t="e">
        <f aca="false">(0.0000011023)*VMT!L27*AUG2009!M$27</f>
        <v>#VALUE!</v>
      </c>
      <c r="M27" s="104" t="e">
        <f aca="false">(0.0000011023)*VMT!M27*AUG2009!N$27</f>
        <v>#VALUE!</v>
      </c>
      <c r="N27" s="104" t="e">
        <f aca="false">(0.0000011023)*VMT!N27*AUG2009!O$27</f>
        <v>#VALUE!</v>
      </c>
      <c r="O27" s="104" t="e">
        <f aca="false">(0.0000011023)*VMT!O27*AUG2009!P$27</f>
        <v>#VALUE!</v>
      </c>
      <c r="P27" s="104" t="e">
        <f aca="false">(0.0000011023)*VMT!P27*AUG2009!Q$27</f>
        <v>#VALUE!</v>
      </c>
      <c r="Q27" s="104" t="e">
        <f aca="false">(0.0000011023)*VMT!Q27*AUG2009!R$27</f>
        <v>#VALUE!</v>
      </c>
      <c r="R27" s="104" t="e">
        <f aca="false">(0.0000011023)*VMT!R27*AUG2009!S$27</f>
        <v>#VALUE!</v>
      </c>
      <c r="S27" s="104" t="e">
        <f aca="false">(0.0000011023)*VMT!S27*AUG2009!T$27</f>
        <v>#VALUE!</v>
      </c>
      <c r="T27" s="104" t="n">
        <f aca="false">(0.0000011023)*VMT!T27*AUG2009!U$27</f>
        <v>0.0003380474424444</v>
      </c>
      <c r="U27" s="104" t="n">
        <f aca="false">(0.0000011023)*VMT!U27*AUG2009!V$27</f>
        <v>8.83359267021E-005</v>
      </c>
      <c r="V27" s="104" t="n">
        <f aca="false">(0.0000011023)*VMT!V27*AUG2009!W$27</f>
        <v>0.0035980637850219</v>
      </c>
      <c r="W27" s="104" t="n">
        <f aca="false">(0.0000011023)*VMT!W27*AUG2009!X$27</f>
        <v>0.0014141396404518</v>
      </c>
      <c r="X27" s="104" t="n">
        <f aca="false">(0.0000011023)*VMT!X27*AUG2009!Y$27</f>
        <v>0.0016168151432748</v>
      </c>
      <c r="Y27" s="104" t="n">
        <f aca="false">(0.0000011023)*VMT!Y27*AUG2009!Z$27</f>
        <v>0.0008150359528618</v>
      </c>
      <c r="Z27" s="104" t="n">
        <f aca="false">(0.0000011023)*VMT!Z27*AUG2009!AA$27</f>
        <v>0.0039454164549544</v>
      </c>
      <c r="AA27" s="104" t="n">
        <f aca="false">(0.0000011023)*VMT!AA27*AUG2009!AB$27</f>
        <v>0.0050569449987384</v>
      </c>
      <c r="AB27" s="104" t="n">
        <f aca="false">(0.0000011023)*VMT!AB27*AUG2009!AC$27</f>
        <v>0.007413589461752</v>
      </c>
      <c r="AC27" s="104" t="n">
        <f aca="false">(0.0000011023)*VMT!AC27*AUG2009!AD$27</f>
        <v>0.0222392387588196</v>
      </c>
      <c r="AD27" s="104" t="e">
        <f aca="false">(0.0000011023)*VMT!AD27*AUG2009!AE$27</f>
        <v>#VALUE!</v>
      </c>
      <c r="AE27" s="104" t="e">
        <f aca="false">(0.0000011023)*VMT!AE27*AUG2009!AF$27</f>
        <v>#VALUE!</v>
      </c>
      <c r="AF27" s="104" t="n">
        <f aca="false">(0.0000011023)*VMT!AF27*AUG2009!AG$27</f>
        <v>0.0043545915266914</v>
      </c>
      <c r="AG27" s="104" t="n">
        <f aca="false">(0.0000011023)*VMT!AG27*AUG2009!AH$27</f>
        <v>0.0006665347196613</v>
      </c>
      <c r="AH27" s="104" t="n">
        <f aca="false">(0.0000011023)*VMT!AH27*AUG2009!AI$27</f>
        <v>0.0002470346694786</v>
      </c>
      <c r="AI27" s="104" t="n">
        <f aca="false">(0.0000011023)*VMT!AI27*AUG2009!AJ$27</f>
        <v>0.052262236577</v>
      </c>
      <c r="AJ27" s="104"/>
    </row>
    <row r="28" customFormat="false" ht="12.75" hidden="false" customHeight="false" outlineLevel="0" collapsed="false">
      <c r="B28" s="109"/>
      <c r="C28" s="102" t="s">
        <v>126</v>
      </c>
      <c r="E28" s="103" t="n">
        <v>10951100</v>
      </c>
      <c r="G28" s="104" t="e">
        <f aca="false">(0.0000011023)*VMT!G28*SEP2009!H$27</f>
        <v>#VALUE!</v>
      </c>
      <c r="H28" s="104" t="e">
        <f aca="false">(0.0000011023)*VMT!H28*SEP2009!I$27</f>
        <v>#VALUE!</v>
      </c>
      <c r="I28" s="104" t="e">
        <f aca="false">(0.0000011023)*VMT!I28*SEP2009!J$27</f>
        <v>#VALUE!</v>
      </c>
      <c r="J28" s="104" t="e">
        <f aca="false">(0.0000011023)*VMT!J28*SEP2009!K$27</f>
        <v>#VALUE!</v>
      </c>
      <c r="K28" s="104" t="e">
        <f aca="false">(0.0000011023)*VMT!K28*SEP2009!L$27</f>
        <v>#VALUE!</v>
      </c>
      <c r="L28" s="104" t="e">
        <f aca="false">(0.0000011023)*VMT!L28*SEP2009!M$27</f>
        <v>#VALUE!</v>
      </c>
      <c r="M28" s="104" t="e">
        <f aca="false">(0.0000011023)*VMT!M28*SEP2009!N$27</f>
        <v>#VALUE!</v>
      </c>
      <c r="N28" s="104" t="e">
        <f aca="false">(0.0000011023)*VMT!N28*SEP2009!O$27</f>
        <v>#VALUE!</v>
      </c>
      <c r="O28" s="104" t="e">
        <f aca="false">(0.0000011023)*VMT!O28*SEP2009!P$27</f>
        <v>#VALUE!</v>
      </c>
      <c r="P28" s="104" t="e">
        <f aca="false">(0.0000011023)*VMT!P28*SEP2009!Q$27</f>
        <v>#VALUE!</v>
      </c>
      <c r="Q28" s="104" t="e">
        <f aca="false">(0.0000011023)*VMT!Q28*SEP2009!R$27</f>
        <v>#VALUE!</v>
      </c>
      <c r="R28" s="104" t="e">
        <f aca="false">(0.0000011023)*VMT!R28*SEP2009!S$27</f>
        <v>#VALUE!</v>
      </c>
      <c r="S28" s="104" t="e">
        <f aca="false">(0.0000011023)*VMT!S28*SEP2009!T$27</f>
        <v>#VALUE!</v>
      </c>
      <c r="T28" s="104" t="n">
        <f aca="false">(0.0000011023)*VMT!T28*SEP2009!U$27</f>
        <v>0.0003339226667088</v>
      </c>
      <c r="U28" s="104" t="n">
        <f aca="false">(0.0000011023)*VMT!U28*SEP2009!V$27</f>
        <v>8.73839859336E-005</v>
      </c>
      <c r="V28" s="104" t="n">
        <f aca="false">(0.0000011023)*VMT!V28*SEP2009!W$27</f>
        <v>0.0035541610532388</v>
      </c>
      <c r="W28" s="104" t="n">
        <f aca="false">(0.0000011023)*VMT!W28*SEP2009!X$27</f>
        <v>0.0013968846396936</v>
      </c>
      <c r="X28" s="104" t="n">
        <f aca="false">(0.0000011023)*VMT!X28*SEP2009!Y$27</f>
        <v>0.0016023755115144</v>
      </c>
      <c r="Y28" s="104" t="n">
        <f aca="false">(0.0000011023)*VMT!Y28*SEP2009!Z$27</f>
        <v>0.0008050910750136</v>
      </c>
      <c r="Z28" s="104" t="n">
        <f aca="false">(0.0000011023)*VMT!Z28*SEP2009!AA$27</f>
        <v>0.0038972754072288</v>
      </c>
      <c r="AA28" s="104" t="n">
        <f aca="false">(0.0000011023)*VMT!AA28*SEP2009!AB$27</f>
        <v>0.0049952413399968</v>
      </c>
      <c r="AB28" s="104" t="n">
        <f aca="false">(0.0000011023)*VMT!AB28*SEP2009!AC$27</f>
        <v>0.007323130579104</v>
      </c>
      <c r="AC28" s="104" t="n">
        <f aca="false">(0.0000011023)*VMT!AC28*SEP2009!AD$27</f>
        <v>0.022018498011828</v>
      </c>
      <c r="AD28" s="104" t="e">
        <f aca="false">(0.0000011023)*VMT!AD28*SEP2009!AE$27</f>
        <v>#VALUE!</v>
      </c>
      <c r="AE28" s="104" t="e">
        <f aca="false">(0.0000011023)*VMT!AE28*SEP2009!AF$27</f>
        <v>#VALUE!</v>
      </c>
      <c r="AF28" s="104" t="n">
        <f aca="false">(0.0000011023)*VMT!AF28*SEP2009!AG$27</f>
        <v>0.0043014578205528</v>
      </c>
      <c r="AG28" s="104" t="n">
        <f aca="false">(0.0000011023)*VMT!AG28*SEP2009!AH$27</f>
        <v>0.0006584018190876</v>
      </c>
      <c r="AH28" s="104" t="n">
        <f aca="false">(0.0000011023)*VMT!AH28*SEP2009!AI$27</f>
        <v>0.0002440204102872</v>
      </c>
      <c r="AI28" s="104" t="n">
        <f aca="false">(0.0000011023)*VMT!AI28*SEP2009!AJ$27</f>
        <v>0.051624545004</v>
      </c>
      <c r="AJ28" s="104"/>
    </row>
    <row r="29" customFormat="false" ht="12.75" hidden="false" customHeight="false" outlineLevel="0" collapsed="false">
      <c r="B29" s="109"/>
      <c r="C29" s="102" t="s">
        <v>127</v>
      </c>
      <c r="E29" s="103" t="n">
        <v>10719000</v>
      </c>
      <c r="G29" s="104" t="e">
        <f aca="false">(0.0000011023)*VMT!G29*OCT2009!H$27</f>
        <v>#VALUE!</v>
      </c>
      <c r="H29" s="104" t="e">
        <f aca="false">(0.0000011023)*VMT!H29*OCT2009!I$27</f>
        <v>#VALUE!</v>
      </c>
      <c r="I29" s="104" t="e">
        <f aca="false">(0.0000011023)*VMT!I29*OCT2009!J$27</f>
        <v>#VALUE!</v>
      </c>
      <c r="J29" s="104" t="e">
        <f aca="false">(0.0000011023)*VMT!J29*OCT2009!K$27</f>
        <v>#VALUE!</v>
      </c>
      <c r="K29" s="104" t="e">
        <f aca="false">(0.0000011023)*VMT!K29*OCT2009!L$27</f>
        <v>#VALUE!</v>
      </c>
      <c r="L29" s="104" t="e">
        <f aca="false">(0.0000011023)*VMT!L29*OCT2009!M$27</f>
        <v>#VALUE!</v>
      </c>
      <c r="M29" s="104" t="e">
        <f aca="false">(0.0000011023)*VMT!M29*OCT2009!N$27</f>
        <v>#VALUE!</v>
      </c>
      <c r="N29" s="104" t="e">
        <f aca="false">(0.0000011023)*VMT!N29*OCT2009!O$27</f>
        <v>#VALUE!</v>
      </c>
      <c r="O29" s="104" t="e">
        <f aca="false">(0.0000011023)*VMT!O29*OCT2009!P$27</f>
        <v>#VALUE!</v>
      </c>
      <c r="P29" s="104" t="e">
        <f aca="false">(0.0000011023)*VMT!P29*OCT2009!Q$27</f>
        <v>#VALUE!</v>
      </c>
      <c r="Q29" s="104" t="e">
        <f aca="false">(0.0000011023)*VMT!Q29*OCT2009!R$27</f>
        <v>#VALUE!</v>
      </c>
      <c r="R29" s="104" t="e">
        <f aca="false">(0.0000011023)*VMT!R29*OCT2009!S$27</f>
        <v>#VALUE!</v>
      </c>
      <c r="S29" s="104" t="e">
        <f aca="false">(0.0000011023)*VMT!S29*OCT2009!T$27</f>
        <v>#VALUE!</v>
      </c>
      <c r="T29" s="104" t="n">
        <f aca="false">(0.0000011023)*VMT!T29*OCT2009!U$27</f>
        <v>0.000330572804972097</v>
      </c>
      <c r="U29" s="104" t="n">
        <f aca="false">(0.0000011023)*VMT!U29*OCT2009!V$27</f>
        <v>7.95001712181218E-005</v>
      </c>
      <c r="V29" s="104" t="n">
        <f aca="false">(0.0000011023)*VMT!V29*OCT2009!W$27</f>
        <v>0.00300091576534513</v>
      </c>
      <c r="W29" s="104" t="n">
        <f aca="false">(0.0000011023)*VMT!W29*OCT2009!X$27</f>
        <v>0.00107060230573737</v>
      </c>
      <c r="X29" s="104" t="n">
        <f aca="false">(0.0000011023)*VMT!X29*OCT2009!Y$27</f>
        <v>0.00129936558911851</v>
      </c>
      <c r="Y29" s="104" t="n">
        <f aca="false">(0.0000011023)*VMT!Y29*OCT2009!Z$27</f>
        <v>0.000610117593069307</v>
      </c>
      <c r="Z29" s="104" t="n">
        <f aca="false">(0.0000011023)*VMT!Z29*OCT2009!AA$27</f>
        <v>0.00325975353210181</v>
      </c>
      <c r="AA29" s="104" t="n">
        <f aca="false">(0.0000011023)*VMT!AA29*OCT2009!AB$27</f>
        <v>0.00421067418473407</v>
      </c>
      <c r="AB29" s="104" t="n">
        <f aca="false">(0.0000011023)*VMT!AB29*OCT2009!AC$27</f>
        <v>0.0063205717520392</v>
      </c>
      <c r="AC29" s="104" t="n">
        <f aca="false">(0.0000011023)*VMT!AC29*OCT2009!AD$27</f>
        <v>0.0200673222884068</v>
      </c>
      <c r="AD29" s="104" t="e">
        <f aca="false">(0.0000011023)*VMT!AD29*OCT2009!AE$27</f>
        <v>#VALUE!</v>
      </c>
      <c r="AE29" s="104" t="e">
        <f aca="false">(0.0000011023)*VMT!AE29*OCT2009!AF$27</f>
        <v>#VALUE!</v>
      </c>
      <c r="AF29" s="104" t="n">
        <f aca="false">(0.0000011023)*VMT!AF29*OCT2009!AG$27</f>
        <v>0.00362989153856386</v>
      </c>
      <c r="AG29" s="104" t="n">
        <f aca="false">(0.0000011023)*VMT!AG29*OCT2009!AH$27</f>
        <v>0.000538382554853885</v>
      </c>
      <c r="AH29" s="104" t="n">
        <f aca="false">(0.0000011023)*VMT!AH29*OCT2009!AI$27</f>
        <v>0.000212986505216922</v>
      </c>
      <c r="AI29" s="104" t="n">
        <f aca="false">(0.0000011023)*VMT!AI29*OCT2009!AJ$27</f>
        <v>0.044367751368</v>
      </c>
      <c r="AJ29" s="104"/>
    </row>
    <row r="30" customFormat="false" ht="12.75" hidden="false" customHeight="false" outlineLevel="0" collapsed="false">
      <c r="B30" s="109"/>
      <c r="C30" s="102" t="s">
        <v>128</v>
      </c>
      <c r="E30" s="103" t="n">
        <v>10521700</v>
      </c>
      <c r="G30" s="104" t="e">
        <f aca="false">(0.0000011023)*VMT!G30*NOV2009!H$27</f>
        <v>#VALUE!</v>
      </c>
      <c r="H30" s="104" t="e">
        <f aca="false">(0.0000011023)*VMT!H30*NOV2009!I$27</f>
        <v>#VALUE!</v>
      </c>
      <c r="I30" s="104" t="e">
        <f aca="false">(0.0000011023)*VMT!I30*NOV2009!J$27</f>
        <v>#VALUE!</v>
      </c>
      <c r="J30" s="104" t="e">
        <f aca="false">(0.0000011023)*VMT!J30*NOV2009!K$27</f>
        <v>#VALUE!</v>
      </c>
      <c r="K30" s="104" t="e">
        <f aca="false">(0.0000011023)*VMT!K30*NOV2009!L$27</f>
        <v>#VALUE!</v>
      </c>
      <c r="L30" s="104" t="e">
        <f aca="false">(0.0000011023)*VMT!L30*NOV2009!M$27</f>
        <v>#VALUE!</v>
      </c>
      <c r="M30" s="104" t="e">
        <f aca="false">(0.0000011023)*VMT!M30*NOV2009!N$27</f>
        <v>#VALUE!</v>
      </c>
      <c r="N30" s="104" t="e">
        <f aca="false">(0.0000011023)*VMT!N30*NOV2009!O$27</f>
        <v>#VALUE!</v>
      </c>
      <c r="O30" s="104" t="e">
        <f aca="false">(0.0000011023)*VMT!O30*NOV2009!P$27</f>
        <v>#VALUE!</v>
      </c>
      <c r="P30" s="104" t="e">
        <f aca="false">(0.0000011023)*VMT!P30*NOV2009!Q$27</f>
        <v>#VALUE!</v>
      </c>
      <c r="Q30" s="104" t="e">
        <f aca="false">(0.0000011023)*VMT!Q30*NOV2009!R$27</f>
        <v>#VALUE!</v>
      </c>
      <c r="R30" s="104" t="e">
        <f aca="false">(0.0000011023)*VMT!R30*NOV2009!S$27</f>
        <v>#VALUE!</v>
      </c>
      <c r="S30" s="104" t="e">
        <f aca="false">(0.0000011023)*VMT!S30*NOV2009!T$27</f>
        <v>#VALUE!</v>
      </c>
      <c r="T30" s="104" t="n">
        <f aca="false">(0.0000011023)*VMT!T30*NOV2009!U$27</f>
        <v>0.000324508686561656</v>
      </c>
      <c r="U30" s="104" t="n">
        <f aca="false">(0.0000011023)*VMT!U30*NOV2009!V$27</f>
        <v>7.80417982223222E-005</v>
      </c>
      <c r="V30" s="104" t="n">
        <f aca="false">(0.0000011023)*VMT!V30*NOV2009!W$27</f>
        <v>0.00294586614157966</v>
      </c>
      <c r="W30" s="104" t="n">
        <f aca="false">(0.0000011023)*VMT!W30*NOV2009!X$27</f>
        <v>0.00105096288272727</v>
      </c>
      <c r="X30" s="104" t="n">
        <f aca="false">(0.0000011023)*VMT!X30*NOV2009!Y$27</f>
        <v>0.00127552966954995</v>
      </c>
      <c r="Y30" s="104" t="n">
        <f aca="false">(0.0000011023)*VMT!Y30*NOV2009!Z$27</f>
        <v>0.000601587319009901</v>
      </c>
      <c r="Z30" s="104" t="n">
        <f aca="false">(0.0000011023)*VMT!Z30*NOV2009!AA$27</f>
        <v>0.00319995571718722</v>
      </c>
      <c r="AA30" s="104" t="n">
        <f aca="false">(0.0000011023)*VMT!AA30*NOV2009!AB$27</f>
        <v>0.004133432419955</v>
      </c>
      <c r="AB30" s="104" t="n">
        <f aca="false">(0.0000011023)*VMT!AB30*NOV2009!AC$27</f>
        <v>0.00620462544626463</v>
      </c>
      <c r="AC30" s="104" t="n">
        <f aca="false">(0.0000011023)*VMT!AC30*NOV2009!AD$27</f>
        <v>0.0197478418162196</v>
      </c>
      <c r="AD30" s="104" t="e">
        <f aca="false">(0.0000011023)*VMT!AD30*NOV2009!AE$27</f>
        <v>#VALUE!</v>
      </c>
      <c r="AE30" s="104" t="e">
        <f aca="false">(0.0000011023)*VMT!AE30*NOV2009!AF$27</f>
        <v>#VALUE!</v>
      </c>
      <c r="AF30" s="104" t="n">
        <f aca="false">(0.0000011023)*VMT!AF30*NOV2009!AG$27</f>
        <v>0.00356330381030603</v>
      </c>
      <c r="AG30" s="104" t="n">
        <f aca="false">(0.0000011023)*VMT!AG30*NOV2009!AH$27</f>
        <v>0.000528506317263726</v>
      </c>
      <c r="AH30" s="104" t="n">
        <f aca="false">(0.0000011023)*VMT!AH30*NOV2009!AI$27</f>
        <v>0.000209079422214221</v>
      </c>
      <c r="AI30" s="104" t="n">
        <f aca="false">(0.0000011023)*VMT!AI30*NOV2009!AJ$27</f>
        <v>0.04355385714</v>
      </c>
      <c r="AJ30" s="104"/>
    </row>
    <row r="31" customFormat="false" ht="12.75" hidden="false" customHeight="false" outlineLevel="0" collapsed="false">
      <c r="B31" s="109"/>
      <c r="C31" s="102" t="s">
        <v>129</v>
      </c>
      <c r="E31" s="103" t="n">
        <v>10358200</v>
      </c>
      <c r="G31" s="104" t="e">
        <f aca="false">(0.0000011023)*VMT!G31*DEC2009!H$27</f>
        <v>#VALUE!</v>
      </c>
      <c r="H31" s="104" t="e">
        <f aca="false">(0.0000011023)*VMT!H31*DEC2009!I$27</f>
        <v>#VALUE!</v>
      </c>
      <c r="I31" s="104" t="e">
        <f aca="false">(0.0000011023)*VMT!I31*DEC2009!J$27</f>
        <v>#VALUE!</v>
      </c>
      <c r="J31" s="104" t="e">
        <f aca="false">(0.0000011023)*VMT!J31*DEC2009!K$27</f>
        <v>#VALUE!</v>
      </c>
      <c r="K31" s="104" t="e">
        <f aca="false">(0.0000011023)*VMT!K31*DEC2009!L$27</f>
        <v>#VALUE!</v>
      </c>
      <c r="L31" s="104" t="e">
        <f aca="false">(0.0000011023)*VMT!L31*DEC2009!M$27</f>
        <v>#VALUE!</v>
      </c>
      <c r="M31" s="104" t="e">
        <f aca="false">(0.0000011023)*VMT!M31*DEC2009!N$27</f>
        <v>#VALUE!</v>
      </c>
      <c r="N31" s="104" t="e">
        <f aca="false">(0.0000011023)*VMT!N31*DEC2009!O$27</f>
        <v>#VALUE!</v>
      </c>
      <c r="O31" s="104" t="e">
        <f aca="false">(0.0000011023)*VMT!O31*DEC2009!P$27</f>
        <v>#VALUE!</v>
      </c>
      <c r="P31" s="104" t="e">
        <f aca="false">(0.0000011023)*VMT!P31*DEC2009!Q$27</f>
        <v>#VALUE!</v>
      </c>
      <c r="Q31" s="104" t="e">
        <f aca="false">(0.0000011023)*VMT!Q31*DEC2009!R$27</f>
        <v>#VALUE!</v>
      </c>
      <c r="R31" s="104" t="e">
        <f aca="false">(0.0000011023)*VMT!R31*DEC2009!S$27</f>
        <v>#VALUE!</v>
      </c>
      <c r="S31" s="104" t="e">
        <f aca="false">(0.0000011023)*VMT!S31*DEC2009!T$27</f>
        <v>#VALUE!</v>
      </c>
      <c r="T31" s="104" t="n">
        <f aca="false">(0.0000011023)*VMT!T31*DEC2009!U$27</f>
        <v>0.000319438007344735</v>
      </c>
      <c r="U31" s="104" t="n">
        <f aca="false">(0.0000011023)*VMT!U31*DEC2009!V$27</f>
        <v>7.68223395739574E-005</v>
      </c>
      <c r="V31" s="104" t="n">
        <f aca="false">(0.0000011023)*VMT!V31*DEC2009!W$27</f>
        <v>0.00289983488621262</v>
      </c>
      <c r="W31" s="104" t="n">
        <f aca="false">(0.0000011023)*VMT!W31*DEC2009!X$27</f>
        <v>0.00103454083959596</v>
      </c>
      <c r="X31" s="104" t="n">
        <f aca="false">(0.0000011023)*VMT!X31*DEC2009!Y$27</f>
        <v>0.00125559861052505</v>
      </c>
      <c r="Y31" s="104" t="n">
        <f aca="false">(0.0000011023)*VMT!Y31*DEC2009!Z$27</f>
        <v>0.000592187088932893</v>
      </c>
      <c r="Z31" s="104" t="n">
        <f aca="false">(0.0000011023)*VMT!Z31*DEC2009!AA$27</f>
        <v>0.00314995413133713</v>
      </c>
      <c r="AA31" s="104" t="n">
        <f aca="false">(0.0000011023)*VMT!AA31*DEC2009!AB$27</f>
        <v>0.00406884459616362</v>
      </c>
      <c r="AB31" s="104" t="n">
        <f aca="false">(0.0000011023)*VMT!AB31*DEC2009!AC$27</f>
        <v>0.00610767375713571</v>
      </c>
      <c r="AC31" s="104" t="n">
        <f aca="false">(0.0000011023)*VMT!AC31*DEC2009!AD$27</f>
        <v>0.0194392677310771</v>
      </c>
      <c r="AD31" s="104" t="e">
        <f aca="false">(0.0000011023)*VMT!AD31*DEC2009!AE$27</f>
        <v>#VALUE!</v>
      </c>
      <c r="AE31" s="104" t="e">
        <f aca="false">(0.0000011023)*VMT!AE31*DEC2009!AF$27</f>
        <v>#VALUE!</v>
      </c>
      <c r="AF31" s="104" t="n">
        <f aca="false">(0.0000011023)*VMT!AF31*DEC2009!AG$27</f>
        <v>0.00350762465186519</v>
      </c>
      <c r="AG31" s="104" t="n">
        <f aca="false">(0.0000011023)*VMT!AG31*DEC2009!AH$27</f>
        <v>0.000520248029858986</v>
      </c>
      <c r="AH31" s="104" t="n">
        <f aca="false">(0.0000011023)*VMT!AH31*DEC2009!AI$27</f>
        <v>0.000205812407416742</v>
      </c>
      <c r="AI31" s="104" t="n">
        <f aca="false">(0.0000011023)*VMT!AI31*DEC2009!AJ$27</f>
        <v>0.04287329712</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e">
        <f aca="false">AVERAGE(G20:G31)</f>
        <v>#VALUE!</v>
      </c>
      <c r="H33" s="112" t="e">
        <f aca="false">AVERAGE(H20:H31)</f>
        <v>#VALUE!</v>
      </c>
      <c r="I33" s="112" t="e">
        <f aca="false">AVERAGE(I20:I31)</f>
        <v>#VALUE!</v>
      </c>
      <c r="J33" s="112" t="e">
        <f aca="false">AVERAGE(J20:J31)</f>
        <v>#VALUE!</v>
      </c>
      <c r="K33" s="113" t="e">
        <f aca="false">AVERAGE(K20:K31)</f>
        <v>#VALUE!</v>
      </c>
      <c r="L33" s="113" t="e">
        <f aca="false">AVERAGE(L20:L31)</f>
        <v>#VALUE!</v>
      </c>
      <c r="M33" s="113" t="e">
        <f aca="false">AVERAGE(M20:M31)</f>
        <v>#VALUE!</v>
      </c>
      <c r="N33" s="113" t="e">
        <f aca="false">AVERAGE(N20:N31)</f>
        <v>#VALUE!</v>
      </c>
      <c r="O33" s="113" t="e">
        <f aca="false">AVERAGE(O20:O31)</f>
        <v>#VALUE!</v>
      </c>
      <c r="P33" s="113" t="e">
        <f aca="false">AVERAGE(P20:P31)</f>
        <v>#VALUE!</v>
      </c>
      <c r="Q33" s="113" t="e">
        <f aca="false">AVERAGE(Q20:Q31)</f>
        <v>#VALUE!</v>
      </c>
      <c r="R33" s="113" t="e">
        <f aca="false">AVERAGE(R20:R31)</f>
        <v>#VALUE!</v>
      </c>
      <c r="S33" s="113" t="e">
        <f aca="false">AVERAGE(S20:S31)</f>
        <v>#VALUE!</v>
      </c>
      <c r="T33" s="113" t="n">
        <f aca="false">AVERAGE(T20:T31)</f>
        <v>0.000332618909245602</v>
      </c>
      <c r="U33" s="113" t="n">
        <f aca="false">AVERAGE(U20:U31)</f>
        <v>8.36926385479258E-005</v>
      </c>
      <c r="V33" s="113" t="n">
        <f aca="false">AVERAGE(V20:V31)</f>
        <v>0.00338247966523118</v>
      </c>
      <c r="W33" s="113" t="n">
        <f aca="false">AVERAGE(W20:W31)</f>
        <v>0.00130105457387795</v>
      </c>
      <c r="X33" s="113" t="n">
        <f aca="false">AVERAGE(X20:X31)</f>
        <v>0.00149989702051083</v>
      </c>
      <c r="Y33" s="113" t="n">
        <f aca="false">AVERAGE(Y20:Y31)</f>
        <v>0.000744705141949464</v>
      </c>
      <c r="Z33" s="113" t="n">
        <f aca="false">AVERAGE(Z20:Z31)</f>
        <v>0.00370072040587104</v>
      </c>
      <c r="AA33" s="113" t="n">
        <f aca="false">AVERAGE(AA20:AA31)</f>
        <v>0.00474168706807809</v>
      </c>
      <c r="AB33" s="113" t="n">
        <f aca="false">AVERAGE(AB20:AB31)</f>
        <v>0.00702707578775442</v>
      </c>
      <c r="AC33" s="113" t="n">
        <f aca="false">AVERAGE(AC20:AC31)</f>
        <v>0.0214833668244818</v>
      </c>
      <c r="AD33" s="113" t="e">
        <f aca="false">AVERAGE(AD20:AD31)</f>
        <v>#VALUE!</v>
      </c>
      <c r="AE33" s="113" t="e">
        <f aca="false">AVERAGE(AE20:AE31)</f>
        <v>#VALUE!</v>
      </c>
      <c r="AF33" s="113" t="n">
        <f aca="false">AVERAGE(AF20:AF31)</f>
        <v>0.00408923830580857</v>
      </c>
      <c r="AG33" s="113" t="n">
        <f aca="false">AVERAGE(AG20:AG31)</f>
        <v>0.000615043164150786</v>
      </c>
      <c r="AH33" s="113" t="n">
        <f aca="false">AVERAGE(AH20:AH31)</f>
        <v>0.000230487126323298</v>
      </c>
      <c r="AI33" s="113" t="n">
        <f aca="false">AVERAGE(AI20:AI31)</f>
        <v>0.0494546490823333</v>
      </c>
      <c r="AJ33" s="113" t="n">
        <f aca="false">AI33*365</f>
        <v>18.0509469150517</v>
      </c>
    </row>
    <row r="34" customFormat="false" ht="12.75" hidden="false" customHeight="false" outlineLevel="0" collapsed="false">
      <c r="B34" s="110"/>
      <c r="G34" s="6" t="n">
        <v>0</v>
      </c>
      <c r="H34" s="6" t="n">
        <v>0</v>
      </c>
      <c r="I34" s="6" t="n">
        <v>0</v>
      </c>
      <c r="J34" s="6" t="n">
        <v>0</v>
      </c>
      <c r="K34" s="6" t="n">
        <v>0</v>
      </c>
      <c r="L34" s="6" t="n">
        <v>0</v>
      </c>
      <c r="M34" s="6" t="n">
        <v>0</v>
      </c>
      <c r="N34" s="6" t="n">
        <v>0</v>
      </c>
      <c r="O34" s="6" t="n">
        <v>0</v>
      </c>
      <c r="P34" s="6" t="n">
        <v>0</v>
      </c>
      <c r="Q34" s="6" t="n">
        <v>0</v>
      </c>
      <c r="R34" s="6" t="n">
        <v>0</v>
      </c>
      <c r="S34" s="6" t="n">
        <v>0</v>
      </c>
      <c r="T34" s="6" t="n">
        <f aca="false">T33*365</f>
        <v>0.121405901874645</v>
      </c>
      <c r="U34" s="6" t="n">
        <f aca="false">U33*365</f>
        <v>0.0305478130699929</v>
      </c>
      <c r="V34" s="6" t="n">
        <f aca="false">V33*365</f>
        <v>1.23460507780938</v>
      </c>
      <c r="W34" s="6" t="n">
        <f aca="false">W33*365</f>
        <v>0.474884919465453</v>
      </c>
      <c r="X34" s="6" t="n">
        <f aca="false">X33*365</f>
        <v>0.547462412486452</v>
      </c>
      <c r="Y34" s="6" t="n">
        <f aca="false">Y33*365</f>
        <v>0.271817376811555</v>
      </c>
      <c r="Z34" s="6" t="n">
        <f aca="false">Z33*365</f>
        <v>1.35076294814293</v>
      </c>
      <c r="AA34" s="6" t="n">
        <f aca="false">AA33*365</f>
        <v>1.7307157798485</v>
      </c>
      <c r="AB34" s="6" t="n">
        <f aca="false">AB33*365</f>
        <v>2.56488266253036</v>
      </c>
      <c r="AC34" s="6" t="n">
        <f aca="false">AC33*365</f>
        <v>7.84142889093584</v>
      </c>
      <c r="AD34" s="6" t="n">
        <v>0</v>
      </c>
      <c r="AE34" s="6" t="n">
        <v>0</v>
      </c>
      <c r="AF34" s="6" t="n">
        <f aca="false">AF33*365</f>
        <v>1.49257198162013</v>
      </c>
      <c r="AG34" s="6" t="n">
        <f aca="false">AG33*365</f>
        <v>0.224490754915037</v>
      </c>
      <c r="AH34" s="6" t="n">
        <f aca="false">AH33*365</f>
        <v>0.0841278011080039</v>
      </c>
      <c r="AI34" s="100" t="n">
        <f aca="false">SUM(AF34:AH34)+SUM(T34:AC34)</f>
        <v>17.9697043206183</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e">
        <f aca="false">(0.0000011023)*VMT!G37*JAN2009!H$48</f>
        <v>#VALUE!</v>
      </c>
      <c r="H37" s="104" t="e">
        <f aca="false">(0.0000011023)*VMT!H37*JAN2009!I$48</f>
        <v>#VALUE!</v>
      </c>
      <c r="I37" s="104" t="e">
        <f aca="false">(0.0000011023)*VMT!I37*JAN2009!J$48</f>
        <v>#VALUE!</v>
      </c>
      <c r="J37" s="104" t="e">
        <f aca="false">(0.0000011023)*VMT!J37*JAN2009!K$48</f>
        <v>#VALUE!</v>
      </c>
      <c r="K37" s="104" t="e">
        <f aca="false">(0.0000011023)*VMT!K37*JAN2009!L$48</f>
        <v>#VALUE!</v>
      </c>
      <c r="L37" s="104" t="e">
        <f aca="false">(0.0000011023)*VMT!L37*JAN2009!M$48</f>
        <v>#VALUE!</v>
      </c>
      <c r="M37" s="104" t="e">
        <f aca="false">(0.0000011023)*VMT!M37*JAN2009!N$48</f>
        <v>#VALUE!</v>
      </c>
      <c r="N37" s="104" t="e">
        <f aca="false">(0.0000011023)*VMT!N37*JAN2009!O$48</f>
        <v>#VALUE!</v>
      </c>
      <c r="O37" s="104" t="e">
        <f aca="false">(0.0000011023)*VMT!O37*JAN2009!P$48</f>
        <v>#VALUE!</v>
      </c>
      <c r="P37" s="104" t="e">
        <f aca="false">(0.0000011023)*VMT!P37*JAN2009!Q$48</f>
        <v>#VALUE!</v>
      </c>
      <c r="Q37" s="104" t="e">
        <f aca="false">(0.0000011023)*VMT!Q37*JAN2009!R$48</f>
        <v>#VALUE!</v>
      </c>
      <c r="R37" s="104" t="e">
        <f aca="false">(0.0000011023)*VMT!R37*JAN2009!S$48</f>
        <v>#VALUE!</v>
      </c>
      <c r="S37" s="104" t="e">
        <f aca="false">(0.0000011023)*VMT!S37*JAN2009!T$48</f>
        <v>#VALUE!</v>
      </c>
      <c r="T37" s="104" t="n">
        <f aca="false">(0.0000011023)*VMT!T37*JAN2009!U$48</f>
        <v>0.000250217020093609</v>
      </c>
      <c r="U37" s="104" t="n">
        <f aca="false">(0.0000011023)*VMT!U37*JAN2009!V$48</f>
        <v>6.06664722929293E-005</v>
      </c>
      <c r="V37" s="104" t="n">
        <f aca="false">(0.0000011023)*VMT!V37*JAN2009!W$48</f>
        <v>0.00257193235365767</v>
      </c>
      <c r="W37" s="104" t="n">
        <f aca="false">(0.0000011023)*VMT!W37*JAN2009!X$48</f>
        <v>0.00100361394616422</v>
      </c>
      <c r="X37" s="104" t="n">
        <f aca="false">(0.0000011023)*VMT!X37*JAN2009!Y$48</f>
        <v>0.00112803598976358</v>
      </c>
      <c r="Y37" s="104" t="n">
        <f aca="false">(0.0000011023)*VMT!Y37*JAN2009!Z$48</f>
        <v>0.000568222601872387</v>
      </c>
      <c r="Z37" s="104" t="n">
        <f aca="false">(0.0000011023)*VMT!Z37*JAN2009!AA$48</f>
        <v>0.00281511309266497</v>
      </c>
      <c r="AA37" s="104" t="n">
        <f aca="false">(0.0000011023)*VMT!AA37*JAN2009!AB$48</f>
        <v>0.00358335485566157</v>
      </c>
      <c r="AB37" s="104" t="n">
        <f aca="false">(0.0000011023)*VMT!AB37*JAN2009!AC$48</f>
        <v>0.0053681676190179</v>
      </c>
      <c r="AC37" s="104" t="n">
        <f aca="false">(0.0000011023)*VMT!AC37*JAN2009!AD$48</f>
        <v>0.0164540858954149</v>
      </c>
      <c r="AD37" s="104" t="e">
        <f aca="false">(0.0000011023)*VMT!AD37*JAN2009!AE$48</f>
        <v>#VALUE!</v>
      </c>
      <c r="AE37" s="104" t="e">
        <f aca="false">(0.0000011023)*VMT!AE37*JAN2009!AF$48</f>
        <v>#VALUE!</v>
      </c>
      <c r="AF37" s="104" t="n">
        <f aca="false">(0.0000011023)*VMT!AF37*JAN2009!AG$48</f>
        <v>0.00310094055971977</v>
      </c>
      <c r="AG37" s="104" t="n">
        <f aca="false">(0.0000011023)*VMT!AG37*JAN2009!AH$48</f>
        <v>0.000455298871267727</v>
      </c>
      <c r="AH37" s="104" t="n">
        <f aca="false">(0.0000011023)*VMT!AH37*JAN2009!AI$48</f>
        <v>0.000166296496893489</v>
      </c>
      <c r="AI37" s="104" t="n">
        <f aca="false">(0.0000011023)*VMT!AI37*JAN2009!AJ$48</f>
        <v>0.037751879044</v>
      </c>
      <c r="AJ37" s="104"/>
    </row>
    <row r="38" customFormat="false" ht="12.75" hidden="false" customHeight="false" outlineLevel="0" collapsed="false">
      <c r="B38" s="109"/>
      <c r="C38" s="102" t="s">
        <v>119</v>
      </c>
      <c r="E38" s="103" t="n">
        <v>6708600</v>
      </c>
      <c r="G38" s="104" t="e">
        <f aca="false">(0.0000011023)*VMT!G38*FEB2009!H$48</f>
        <v>#VALUE!</v>
      </c>
      <c r="H38" s="104" t="e">
        <f aca="false">(0.0000011023)*VMT!H38*FEB2009!I$48</f>
        <v>#VALUE!</v>
      </c>
      <c r="I38" s="104" t="e">
        <f aca="false">(0.0000011023)*VMT!I38*FEB2009!J$48</f>
        <v>#VALUE!</v>
      </c>
      <c r="J38" s="104" t="e">
        <f aca="false">(0.0000011023)*VMT!J38*FEB2009!K$48</f>
        <v>#VALUE!</v>
      </c>
      <c r="K38" s="104" t="e">
        <f aca="false">(0.0000011023)*VMT!K38*FEB2009!L$48</f>
        <v>#VALUE!</v>
      </c>
      <c r="L38" s="104" t="e">
        <f aca="false">(0.0000011023)*VMT!L38*FEB2009!M$48</f>
        <v>#VALUE!</v>
      </c>
      <c r="M38" s="104" t="e">
        <f aca="false">(0.0000011023)*VMT!M38*FEB2009!N$48</f>
        <v>#VALUE!</v>
      </c>
      <c r="N38" s="104" t="e">
        <f aca="false">(0.0000011023)*VMT!N38*FEB2009!O$48</f>
        <v>#VALUE!</v>
      </c>
      <c r="O38" s="104" t="e">
        <f aca="false">(0.0000011023)*VMT!O38*FEB2009!P$48</f>
        <v>#VALUE!</v>
      </c>
      <c r="P38" s="104" t="e">
        <f aca="false">(0.0000011023)*VMT!P38*FEB2009!Q$48</f>
        <v>#VALUE!</v>
      </c>
      <c r="Q38" s="104" t="e">
        <f aca="false">(0.0000011023)*VMT!Q38*FEB2009!R$48</f>
        <v>#VALUE!</v>
      </c>
      <c r="R38" s="104" t="e">
        <f aca="false">(0.0000011023)*VMT!R38*FEB2009!S$48</f>
        <v>#VALUE!</v>
      </c>
      <c r="S38" s="104" t="e">
        <f aca="false">(0.0000011023)*VMT!S38*FEB2009!T$48</f>
        <v>#VALUE!</v>
      </c>
      <c r="T38" s="104" t="n">
        <f aca="false">(0.0000011023)*VMT!T38*FEB2009!U$48</f>
        <v>0.000262371529555356</v>
      </c>
      <c r="U38" s="104" t="n">
        <f aca="false">(0.0000011023)*VMT!U38*FEB2009!V$48</f>
        <v>6.3613398969697E-005</v>
      </c>
      <c r="V38" s="104" t="n">
        <f aca="false">(0.0000011023)*VMT!V38*FEB2009!W$48</f>
        <v>0.00269686620554275</v>
      </c>
      <c r="W38" s="104" t="n">
        <f aca="false">(0.0000011023)*VMT!W38*FEB2009!X$48</f>
        <v>0.00105236536683108</v>
      </c>
      <c r="X38" s="104" t="n">
        <f aca="false">(0.0000011023)*VMT!X38*FEB2009!Y$48</f>
        <v>0.00118283131945635</v>
      </c>
      <c r="Y38" s="104" t="n">
        <f aca="false">(0.0000011023)*VMT!Y38*FEB2009!Z$48</f>
        <v>0.000595824509161716</v>
      </c>
      <c r="Z38" s="104" t="n">
        <f aca="false">(0.0000011023)*VMT!Z38*FEB2009!AA$48</f>
        <v>0.00295185966053585</v>
      </c>
      <c r="AA38" s="104" t="n">
        <f aca="false">(0.0000011023)*VMT!AA38*FEB2009!AB$48</f>
        <v>0.00375741943560756</v>
      </c>
      <c r="AB38" s="104" t="n">
        <f aca="false">(0.0000011023)*VMT!AB38*FEB2009!AC$48</f>
        <v>0.00562893103188719</v>
      </c>
      <c r="AC38" s="104" t="n">
        <f aca="false">(0.0000011023)*VMT!AC38*FEB2009!AD$48</f>
        <v>0.017253357434279</v>
      </c>
      <c r="AD38" s="104" t="e">
        <f aca="false">(0.0000011023)*VMT!AD38*FEB2009!AE$48</f>
        <v>#VALUE!</v>
      </c>
      <c r="AE38" s="104" t="e">
        <f aca="false">(0.0000011023)*VMT!AE38*FEB2009!AF$48</f>
        <v>#VALUE!</v>
      </c>
      <c r="AF38" s="104" t="n">
        <f aca="false">(0.0000011023)*VMT!AF38*FEB2009!AG$48</f>
        <v>0.00325157144549775</v>
      </c>
      <c r="AG38" s="104" t="n">
        <f aca="false">(0.0000011023)*VMT!AG38*FEB2009!AH$48</f>
        <v>0.000477415410089409</v>
      </c>
      <c r="AH38" s="104" t="n">
        <f aca="false">(0.0000011023)*VMT!AH38*FEB2009!AI$48</f>
        <v>0.000174374493922592</v>
      </c>
      <c r="AI38" s="104" t="n">
        <f aca="false">(0.0000011023)*VMT!AI38*FEB2009!AJ$48</f>
        <v>0.039585709416</v>
      </c>
      <c r="AJ38" s="104"/>
    </row>
    <row r="39" customFormat="false" ht="12.75" hidden="false" customHeight="false" outlineLevel="0" collapsed="false">
      <c r="B39" s="109"/>
      <c r="C39" s="102" t="s">
        <v>120</v>
      </c>
      <c r="E39" s="103" t="n">
        <v>6951400</v>
      </c>
      <c r="G39" s="104" t="e">
        <f aca="false">(0.0000011023)*VMT!G39*MAR2009!H$48</f>
        <v>#VALUE!</v>
      </c>
      <c r="H39" s="104" t="e">
        <f aca="false">(0.0000011023)*VMT!H39*MAR2009!I$48</f>
        <v>#VALUE!</v>
      </c>
      <c r="I39" s="104" t="e">
        <f aca="false">(0.0000011023)*VMT!I39*MAR2009!J$48</f>
        <v>#VALUE!</v>
      </c>
      <c r="J39" s="104" t="e">
        <f aca="false">(0.0000011023)*VMT!J39*MAR2009!K$48</f>
        <v>#VALUE!</v>
      </c>
      <c r="K39" s="104" t="e">
        <f aca="false">(0.0000011023)*VMT!K39*MAR2009!L$48</f>
        <v>#VALUE!</v>
      </c>
      <c r="L39" s="104" t="e">
        <f aca="false">(0.0000011023)*VMT!L39*MAR2009!M$48</f>
        <v>#VALUE!</v>
      </c>
      <c r="M39" s="104" t="e">
        <f aca="false">(0.0000011023)*VMT!M39*MAR2009!N$48</f>
        <v>#VALUE!</v>
      </c>
      <c r="N39" s="104" t="e">
        <f aca="false">(0.0000011023)*VMT!N39*MAR2009!O$48</f>
        <v>#VALUE!</v>
      </c>
      <c r="O39" s="104" t="e">
        <f aca="false">(0.0000011023)*VMT!O39*MAR2009!P$48</f>
        <v>#VALUE!</v>
      </c>
      <c r="P39" s="104" t="e">
        <f aca="false">(0.0000011023)*VMT!P39*MAR2009!Q$48</f>
        <v>#VALUE!</v>
      </c>
      <c r="Q39" s="104" t="e">
        <f aca="false">(0.0000011023)*VMT!Q39*MAR2009!R$48</f>
        <v>#VALUE!</v>
      </c>
      <c r="R39" s="104" t="e">
        <f aca="false">(0.0000011023)*VMT!R39*MAR2009!S$48</f>
        <v>#VALUE!</v>
      </c>
      <c r="S39" s="104" t="e">
        <f aca="false">(0.0000011023)*VMT!S39*MAR2009!T$48</f>
        <v>#VALUE!</v>
      </c>
      <c r="T39" s="104" t="n">
        <f aca="false">(0.0000011023)*VMT!T39*MAR2009!U$48</f>
        <v>0.000271928619380738</v>
      </c>
      <c r="U39" s="104" t="n">
        <f aca="false">(0.0000011023)*VMT!U39*MAR2009!V$48</f>
        <v>6.60238211665167E-005</v>
      </c>
      <c r="V39" s="104" t="n">
        <f aca="false">(0.0000011023)*VMT!V39*MAR2009!W$48</f>
        <v>0.00279510168336724</v>
      </c>
      <c r="W39" s="104" t="n">
        <f aca="false">(0.0000011023)*VMT!W39*MAR2009!X$48</f>
        <v>0.00109470852637534</v>
      </c>
      <c r="X39" s="104" t="n">
        <f aca="false">(0.0000011023)*VMT!X39*MAR2009!Y$48</f>
        <v>0.00122591688284608</v>
      </c>
      <c r="Y39" s="104" t="n">
        <f aca="false">(0.0000011023)*VMT!Y39*MAR2009!Z$48</f>
        <v>0.000617527886673267</v>
      </c>
      <c r="Z39" s="104" t="n">
        <f aca="false">(0.0000011023)*VMT!Z39*MAR2009!AA$48</f>
        <v>0.00306432593719172</v>
      </c>
      <c r="AA39" s="104" t="n">
        <f aca="false">(0.0000011023)*VMT!AA39*MAR2009!AB$48</f>
        <v>0.0038942864010081</v>
      </c>
      <c r="AB39" s="104" t="n">
        <f aca="false">(0.0000011023)*VMT!AB39*MAR2009!AC$48</f>
        <v>0.00583396928273627</v>
      </c>
      <c r="AC39" s="104" t="n">
        <f aca="false">(0.0000011023)*VMT!AC39*MAR2009!AD$48</f>
        <v>0.0178818245818704</v>
      </c>
      <c r="AD39" s="104" t="e">
        <f aca="false">(0.0000011023)*VMT!AD39*MAR2009!AE$48</f>
        <v>#VALUE!</v>
      </c>
      <c r="AE39" s="104" t="e">
        <f aca="false">(0.0000011023)*VMT!AE39*MAR2009!AF$48</f>
        <v>#VALUE!</v>
      </c>
      <c r="AF39" s="104" t="n">
        <f aca="false">(0.0000011023)*VMT!AF39*MAR2009!AG$48</f>
        <v>0.0033700124990333</v>
      </c>
      <c r="AG39" s="104" t="n">
        <f aca="false">(0.0000011023)*VMT!AG39*MAR2009!AH$48</f>
        <v>0.000494805642810081</v>
      </c>
      <c r="AH39" s="104" t="n">
        <f aca="false">(0.0000011023)*VMT!AH39*MAR2009!AI$48</f>
        <v>0.000180726222345635</v>
      </c>
      <c r="AI39" s="104" t="n">
        <f aca="false">(0.0000011023)*VMT!AI39*MAR2009!AJ$48</f>
        <v>0.041027650092</v>
      </c>
      <c r="AJ39" s="104"/>
    </row>
    <row r="40" customFormat="false" ht="12.75" hidden="false" customHeight="false" outlineLevel="0" collapsed="false">
      <c r="B40" s="109"/>
      <c r="C40" s="102" t="s">
        <v>121</v>
      </c>
      <c r="E40" s="103" t="n">
        <v>7170500</v>
      </c>
      <c r="G40" s="104" t="e">
        <f aca="false">(0.0000011023)*VMT!G40*APR2009!H$48</f>
        <v>#VALUE!</v>
      </c>
      <c r="H40" s="104" t="e">
        <f aca="false">(0.0000011023)*VMT!H40*APR2009!I$48</f>
        <v>#VALUE!</v>
      </c>
      <c r="I40" s="104" t="e">
        <f aca="false">(0.0000011023)*VMT!I40*APR2009!J$48</f>
        <v>#VALUE!</v>
      </c>
      <c r="J40" s="104" t="e">
        <f aca="false">(0.0000011023)*VMT!J40*APR2009!K$48</f>
        <v>#VALUE!</v>
      </c>
      <c r="K40" s="104" t="e">
        <f aca="false">(0.0000011023)*VMT!K40*APR2009!L$48</f>
        <v>#VALUE!</v>
      </c>
      <c r="L40" s="104" t="e">
        <f aca="false">(0.0000011023)*VMT!L40*APR2009!M$48</f>
        <v>#VALUE!</v>
      </c>
      <c r="M40" s="104" t="e">
        <f aca="false">(0.0000011023)*VMT!M40*APR2009!N$48</f>
        <v>#VALUE!</v>
      </c>
      <c r="N40" s="104" t="e">
        <f aca="false">(0.0000011023)*VMT!N40*APR2009!O$48</f>
        <v>#VALUE!</v>
      </c>
      <c r="O40" s="104" t="e">
        <f aca="false">(0.0000011023)*VMT!O40*APR2009!P$48</f>
        <v>#VALUE!</v>
      </c>
      <c r="P40" s="104" t="e">
        <f aca="false">(0.0000011023)*VMT!P40*APR2009!Q$48</f>
        <v>#VALUE!</v>
      </c>
      <c r="Q40" s="104" t="e">
        <f aca="false">(0.0000011023)*VMT!Q40*APR2009!R$48</f>
        <v>#VALUE!</v>
      </c>
      <c r="R40" s="104" t="e">
        <f aca="false">(0.0000011023)*VMT!R40*APR2009!S$48</f>
        <v>#VALUE!</v>
      </c>
      <c r="S40" s="104" t="e">
        <f aca="false">(0.0000011023)*VMT!S40*APR2009!T$48</f>
        <v>#VALUE!</v>
      </c>
      <c r="T40" s="104" t="n">
        <f aca="false">(0.0000011023)*VMT!T40*APR2009!U$48</f>
        <v>0.0002550315804036</v>
      </c>
      <c r="U40" s="104" t="n">
        <f aca="false">(0.0000011023)*VMT!U40*APR2009!V$48</f>
        <v>6.67390334842E-005</v>
      </c>
      <c r="V40" s="104" t="n">
        <f aca="false">(0.0000011023)*VMT!V40*APR2009!W$48</f>
        <v>0.0027144707466261</v>
      </c>
      <c r="W40" s="104" t="n">
        <f aca="false">(0.0000011023)*VMT!W40*APR2009!X$48</f>
        <v>0.0010668628782042</v>
      </c>
      <c r="X40" s="104" t="n">
        <f aca="false">(0.0000011023)*VMT!X40*APR2009!Y$48</f>
        <v>0.0012238053892218</v>
      </c>
      <c r="Y40" s="104" t="n">
        <f aca="false">(0.0000011023)*VMT!Y40*APR2009!Z$48</f>
        <v>0.0006148838329942</v>
      </c>
      <c r="Z40" s="104" t="n">
        <f aca="false">(0.0000011023)*VMT!Z40*APR2009!AA$48</f>
        <v>0.0029765224270936</v>
      </c>
      <c r="AA40" s="104" t="n">
        <f aca="false">(0.0000011023)*VMT!AA40*APR2009!AB$48</f>
        <v>0.0038150878045896</v>
      </c>
      <c r="AB40" s="104" t="n">
        <f aca="false">(0.0000011023)*VMT!AB40*APR2009!AC$48</f>
        <v>0.005600693530432</v>
      </c>
      <c r="AC40" s="104" t="n">
        <f aca="false">(0.0000011023)*VMT!AC40*APR2009!AD$48</f>
        <v>0.016816505454441</v>
      </c>
      <c r="AD40" s="104" t="e">
        <f aca="false">(0.0000011023)*VMT!AD40*APR2009!AE$48</f>
        <v>#VALUE!</v>
      </c>
      <c r="AE40" s="104" t="e">
        <f aca="false">(0.0000011023)*VMT!AE40*APR2009!AF$48</f>
        <v>#VALUE!</v>
      </c>
      <c r="AF40" s="104" t="n">
        <f aca="false">(0.0000011023)*VMT!AF40*APR2009!AG$48</f>
        <v>0.0032852144983966</v>
      </c>
      <c r="AG40" s="104" t="n">
        <f aca="false">(0.0000011023)*VMT!AG40*APR2009!AH$48</f>
        <v>0.0005028507292347</v>
      </c>
      <c r="AH40" s="104" t="n">
        <f aca="false">(0.0000011023)*VMT!AH40*APR2009!AI$48</f>
        <v>0.0001863692318334</v>
      </c>
      <c r="AI40" s="104" t="n">
        <f aca="false">(0.0000011023)*VMT!AI40*APR2009!AJ$48</f>
        <v>0.039427959263</v>
      </c>
      <c r="AJ40" s="104"/>
    </row>
    <row r="41" customFormat="false" ht="12.75" hidden="false" customHeight="false" outlineLevel="0" collapsed="false">
      <c r="B41" s="109"/>
      <c r="C41" s="102" t="s">
        <v>122</v>
      </c>
      <c r="E41" s="103" t="n">
        <v>7382100</v>
      </c>
      <c r="G41" s="104" t="e">
        <f aca="false">(0.0000011023)*VMT!G41*MAY2009!H$48</f>
        <v>#VALUE!</v>
      </c>
      <c r="H41" s="104" t="e">
        <f aca="false">(0.0000011023)*VMT!H41*MAY2009!I$48</f>
        <v>#VALUE!</v>
      </c>
      <c r="I41" s="104" t="e">
        <f aca="false">(0.0000011023)*VMT!I41*MAY2009!J$48</f>
        <v>#VALUE!</v>
      </c>
      <c r="J41" s="104" t="e">
        <f aca="false">(0.0000011023)*VMT!J41*MAY2009!K$48</f>
        <v>#VALUE!</v>
      </c>
      <c r="K41" s="104" t="e">
        <f aca="false">(0.0000011023)*VMT!K41*MAY2009!L$48</f>
        <v>#VALUE!</v>
      </c>
      <c r="L41" s="104" t="e">
        <f aca="false">(0.0000011023)*VMT!L41*MAY2009!M$48</f>
        <v>#VALUE!</v>
      </c>
      <c r="M41" s="104" t="e">
        <f aca="false">(0.0000011023)*VMT!M41*MAY2009!N$48</f>
        <v>#VALUE!</v>
      </c>
      <c r="N41" s="104" t="e">
        <f aca="false">(0.0000011023)*VMT!N41*MAY2009!O$48</f>
        <v>#VALUE!</v>
      </c>
      <c r="O41" s="104" t="e">
        <f aca="false">(0.0000011023)*VMT!O41*MAY2009!P$48</f>
        <v>#VALUE!</v>
      </c>
      <c r="P41" s="104" t="e">
        <f aca="false">(0.0000011023)*VMT!P41*MAY2009!Q$48</f>
        <v>#VALUE!</v>
      </c>
      <c r="Q41" s="104" t="e">
        <f aca="false">(0.0000011023)*VMT!Q41*MAY2009!R$48</f>
        <v>#VALUE!</v>
      </c>
      <c r="R41" s="104" t="e">
        <f aca="false">(0.0000011023)*VMT!R41*MAY2009!S$48</f>
        <v>#VALUE!</v>
      </c>
      <c r="S41" s="104" t="e">
        <f aca="false">(0.0000011023)*VMT!S41*MAY2009!T$48</f>
        <v>#VALUE!</v>
      </c>
      <c r="T41" s="104" t="n">
        <f aca="false">(0.0000011023)*VMT!T41*MAY2009!U$48</f>
        <v>0.0002626233894648</v>
      </c>
      <c r="U41" s="104" t="n">
        <f aca="false">(0.0000011023)*VMT!U41*MAY2009!V$48</f>
        <v>6.87257286156E-005</v>
      </c>
      <c r="V41" s="104" t="n">
        <f aca="false">(0.0000011023)*VMT!V41*MAY2009!W$48</f>
        <v>0.0027952754202198</v>
      </c>
      <c r="W41" s="104" t="n">
        <f aca="false">(0.0000011023)*VMT!W41*MAY2009!X$48</f>
        <v>0.0010986213735756</v>
      </c>
      <c r="X41" s="104" t="n">
        <f aca="false">(0.0000011023)*VMT!X41*MAY2009!Y$48</f>
        <v>0.0012602357670924</v>
      </c>
      <c r="Y41" s="104" t="n">
        <f aca="false">(0.0000011023)*VMT!Y41*MAY2009!Z$48</f>
        <v>0.0006331877647956</v>
      </c>
      <c r="Z41" s="104" t="n">
        <f aca="false">(0.0000011023)*VMT!Z41*MAY2009!AA$48</f>
        <v>0.0030651278848848</v>
      </c>
      <c r="AA41" s="104" t="n">
        <f aca="false">(0.0000011023)*VMT!AA41*MAY2009!AB$48</f>
        <v>0.0039286557718128</v>
      </c>
      <c r="AB41" s="104" t="n">
        <f aca="false">(0.0000011023)*VMT!AB41*MAY2009!AC$48</f>
        <v>0.005759493337584</v>
      </c>
      <c r="AC41" s="104" t="n">
        <f aca="false">(0.0000011023)*VMT!AC41*MAY2009!AD$48</f>
        <v>0.0172772916716232</v>
      </c>
      <c r="AD41" s="104" t="e">
        <f aca="false">(0.0000011023)*VMT!AD41*MAY2009!AE$48</f>
        <v>#VALUE!</v>
      </c>
      <c r="AE41" s="104" t="e">
        <f aca="false">(0.0000011023)*VMT!AE41*MAY2009!AF$48</f>
        <v>#VALUE!</v>
      </c>
      <c r="AF41" s="104" t="n">
        <f aca="false">(0.0000011023)*VMT!AF41*MAY2009!AG$48</f>
        <v>0.0033830091368388</v>
      </c>
      <c r="AG41" s="104" t="n">
        <f aca="false">(0.0000011023)*VMT!AG41*MAY2009!AH$48</f>
        <v>0.0005178196468746</v>
      </c>
      <c r="AH41" s="104" t="n">
        <f aca="false">(0.0000011023)*VMT!AH41*MAY2009!AI$48</f>
        <v>0.0001919170923012</v>
      </c>
      <c r="AI41" s="104" t="n">
        <f aca="false">(0.0000011023)*VMT!AI41*MAY2009!AJ$48</f>
        <v>0.040601655234</v>
      </c>
      <c r="AJ41" s="104"/>
    </row>
    <row r="42" customFormat="false" ht="12.75" hidden="false" customHeight="false" outlineLevel="0" collapsed="false">
      <c r="B42" s="109"/>
      <c r="C42" s="102" t="s">
        <v>123</v>
      </c>
      <c r="E42" s="103" t="n">
        <v>7454900</v>
      </c>
      <c r="G42" s="104" t="e">
        <f aca="false">(0.0000011023)*VMT!G42*JUN2009!H$48</f>
        <v>#VALUE!</v>
      </c>
      <c r="H42" s="104" t="e">
        <f aca="false">(0.0000011023)*VMT!H42*JUN2009!I$48</f>
        <v>#VALUE!</v>
      </c>
      <c r="I42" s="104" t="e">
        <f aca="false">(0.0000011023)*VMT!I42*JUN2009!J$48</f>
        <v>#VALUE!</v>
      </c>
      <c r="J42" s="104" t="e">
        <f aca="false">(0.0000011023)*VMT!J42*JUN2009!K$48</f>
        <v>#VALUE!</v>
      </c>
      <c r="K42" s="104" t="e">
        <f aca="false">(0.0000011023)*VMT!K42*JUN2009!L$48</f>
        <v>#VALUE!</v>
      </c>
      <c r="L42" s="104" t="e">
        <f aca="false">(0.0000011023)*VMT!L42*JUN2009!M$48</f>
        <v>#VALUE!</v>
      </c>
      <c r="M42" s="104" t="e">
        <f aca="false">(0.0000011023)*VMT!M42*JUN2009!N$48</f>
        <v>#VALUE!</v>
      </c>
      <c r="N42" s="104" t="e">
        <f aca="false">(0.0000011023)*VMT!N42*JUN2009!O$48</f>
        <v>#VALUE!</v>
      </c>
      <c r="O42" s="104" t="e">
        <f aca="false">(0.0000011023)*VMT!O42*JUN2009!P$48</f>
        <v>#VALUE!</v>
      </c>
      <c r="P42" s="104" t="e">
        <f aca="false">(0.0000011023)*VMT!P42*JUN2009!Q$48</f>
        <v>#VALUE!</v>
      </c>
      <c r="Q42" s="104" t="e">
        <f aca="false">(0.0000011023)*VMT!Q42*JUN2009!R$48</f>
        <v>#VALUE!</v>
      </c>
      <c r="R42" s="104" t="e">
        <f aca="false">(0.0000011023)*VMT!R42*JUN2009!S$48</f>
        <v>#VALUE!</v>
      </c>
      <c r="S42" s="104" t="e">
        <f aca="false">(0.0000011023)*VMT!S42*JUN2009!T$48</f>
        <v>#VALUE!</v>
      </c>
      <c r="T42" s="104" t="n">
        <f aca="false">(0.0000011023)*VMT!T42*JUN2009!U$48</f>
        <v>0.0002651841999144</v>
      </c>
      <c r="U42" s="104" t="n">
        <f aca="false">(0.0000011023)*VMT!U42*JUN2009!V$48</f>
        <v>6.92958712446E-005</v>
      </c>
      <c r="V42" s="104" t="n">
        <f aca="false">(0.0000011023)*VMT!V42*JUN2009!W$48</f>
        <v>0.0028225318291794</v>
      </c>
      <c r="W42" s="104" t="n">
        <f aca="false">(0.0000011023)*VMT!W42*JUN2009!X$48</f>
        <v>0.0011093339041668</v>
      </c>
      <c r="X42" s="104" t="n">
        <f aca="false">(0.0000011023)*VMT!X42*JUN2009!Y$48</f>
        <v>0.0012683244312648</v>
      </c>
      <c r="Y42" s="104" t="n">
        <f aca="false">(0.0000011023)*VMT!Y42*JUN2009!Z$48</f>
        <v>0.0006393619058268</v>
      </c>
      <c r="Z42" s="104" t="n">
        <f aca="false">(0.0000011023)*VMT!Z42*JUN2009!AA$48</f>
        <v>0.0030950155941744</v>
      </c>
      <c r="AA42" s="104" t="n">
        <f aca="false">(0.0000011023)*VMT!AA42*JUN2009!AB$48</f>
        <v>0.0039669636421584</v>
      </c>
      <c r="AB42" s="104" t="n">
        <f aca="false">(0.0000011023)*VMT!AB42*JUN2009!AC$48</f>
        <v>0.005815653494352</v>
      </c>
      <c r="AC42" s="104" t="n">
        <f aca="false">(0.0000011023)*VMT!AC42*JUN2009!AD$48</f>
        <v>0.0174457605545496</v>
      </c>
      <c r="AD42" s="104" t="e">
        <f aca="false">(0.0000011023)*VMT!AD42*JUN2009!AE$48</f>
        <v>#VALUE!</v>
      </c>
      <c r="AE42" s="104" t="e">
        <f aca="false">(0.0000011023)*VMT!AE42*JUN2009!AF$48</f>
        <v>#VALUE!</v>
      </c>
      <c r="AF42" s="104" t="n">
        <f aca="false">(0.0000011023)*VMT!AF42*JUN2009!AG$48</f>
        <v>0.0034159964696364</v>
      </c>
      <c r="AG42" s="104" t="n">
        <f aca="false">(0.0000011023)*VMT!AG42*JUN2009!AH$48</f>
        <v>0.0005228688466638</v>
      </c>
      <c r="AH42" s="104" t="n">
        <f aca="false">(0.0000011023)*VMT!AH42*JUN2009!AI$48</f>
        <v>0.0001937884537836</v>
      </c>
      <c r="AI42" s="104" t="n">
        <f aca="false">(0.0000011023)*VMT!AI42*JUN2009!AJ$48</f>
        <v>0.040997557302</v>
      </c>
      <c r="AJ42" s="104"/>
    </row>
    <row r="43" customFormat="false" ht="12.75" hidden="false" customHeight="false" outlineLevel="0" collapsed="false">
      <c r="B43" s="109"/>
      <c r="C43" s="102" t="s">
        <v>124</v>
      </c>
      <c r="E43" s="103" t="n">
        <v>7536800</v>
      </c>
      <c r="G43" s="104" t="e">
        <f aca="false">(0.0000011023)*VMT!G43*JUL2009!H$48</f>
        <v>#VALUE!</v>
      </c>
      <c r="H43" s="104" t="e">
        <f aca="false">(0.0000011023)*VMT!H43*JUL2009!I$48</f>
        <v>#VALUE!</v>
      </c>
      <c r="I43" s="104" t="e">
        <f aca="false">(0.0000011023)*VMT!I43*JUL2009!J$48</f>
        <v>#VALUE!</v>
      </c>
      <c r="J43" s="104" t="e">
        <f aca="false">(0.0000011023)*VMT!J43*JUL2009!K$48</f>
        <v>#VALUE!</v>
      </c>
      <c r="K43" s="104" t="e">
        <f aca="false">(0.0000011023)*VMT!K43*JUL2009!L$48</f>
        <v>#VALUE!</v>
      </c>
      <c r="L43" s="104" t="e">
        <f aca="false">(0.0000011023)*VMT!L43*JUL2009!M$48</f>
        <v>#VALUE!</v>
      </c>
      <c r="M43" s="104" t="e">
        <f aca="false">(0.0000011023)*VMT!M43*JUL2009!N$48</f>
        <v>#VALUE!</v>
      </c>
      <c r="N43" s="104" t="e">
        <f aca="false">(0.0000011023)*VMT!N43*JUL2009!O$48</f>
        <v>#VALUE!</v>
      </c>
      <c r="O43" s="104" t="e">
        <f aca="false">(0.0000011023)*VMT!O43*JUL2009!P$48</f>
        <v>#VALUE!</v>
      </c>
      <c r="P43" s="104" t="e">
        <f aca="false">(0.0000011023)*VMT!P43*JUL2009!Q$48</f>
        <v>#VALUE!</v>
      </c>
      <c r="Q43" s="104" t="e">
        <f aca="false">(0.0000011023)*VMT!Q43*JUL2009!R$48</f>
        <v>#VALUE!</v>
      </c>
      <c r="R43" s="104" t="e">
        <f aca="false">(0.0000011023)*VMT!R43*JUL2009!S$48</f>
        <v>#VALUE!</v>
      </c>
      <c r="S43" s="104" t="e">
        <f aca="false">(0.0000011023)*VMT!S43*JUL2009!T$48</f>
        <v>#VALUE!</v>
      </c>
      <c r="T43" s="104" t="n">
        <f aca="false">(0.0000011023)*VMT!T43*JUL2009!U$48</f>
        <v>0.000268125039312</v>
      </c>
      <c r="U43" s="104" t="n">
        <f aca="false">(0.0000011023)*VMT!U43*JUL2009!V$48</f>
        <v>7.0165451464E-005</v>
      </c>
      <c r="V43" s="104" t="n">
        <f aca="false">(0.0000011023)*VMT!V43*JUL2009!W$48</f>
        <v>0.002853833139012</v>
      </c>
      <c r="W43" s="104" t="n">
        <f aca="false">(0.0000011023)*VMT!W43*JUL2009!X$48</f>
        <v>0.001121636193864</v>
      </c>
      <c r="X43" s="104" t="n">
        <f aca="false">(0.0000011023)*VMT!X43*JUL2009!Y$48</f>
        <v>0.001286636218056</v>
      </c>
      <c r="Y43" s="104" t="n">
        <f aca="false">(0.0000011023)*VMT!Y43*JUL2009!Z$48</f>
        <v>0.000646452300664</v>
      </c>
      <c r="Z43" s="104" t="n">
        <f aca="false">(0.0000011023)*VMT!Z43*JUL2009!AA$48</f>
        <v>0.003129338694112</v>
      </c>
      <c r="AA43" s="104" t="n">
        <f aca="false">(0.0000011023)*VMT!AA43*JUL2009!AB$48</f>
        <v>0.004010956470432</v>
      </c>
      <c r="AB43" s="104" t="n">
        <f aca="false">(0.0000011023)*VMT!AB43*JUL2009!AC$48</f>
        <v>0.00588823615744</v>
      </c>
      <c r="AC43" s="104" t="n">
        <f aca="false">(0.0000011023)*VMT!AC43*JUL2009!AD$48</f>
        <v>0.01767987391572</v>
      </c>
      <c r="AD43" s="104" t="e">
        <f aca="false">(0.0000011023)*VMT!AD43*JUL2009!AE$48</f>
        <v>#VALUE!</v>
      </c>
      <c r="AE43" s="104" t="e">
        <f aca="false">(0.0000011023)*VMT!AE43*JUL2009!AF$48</f>
        <v>#VALUE!</v>
      </c>
      <c r="AF43" s="104" t="n">
        <f aca="false">(0.0000011023)*VMT!AF43*JUL2009!AG$48</f>
        <v>0.003453879182872</v>
      </c>
      <c r="AG43" s="104" t="n">
        <f aca="false">(0.0000011023)*VMT!AG43*JUL2009!AH$48</f>
        <v>0.000528667356924</v>
      </c>
      <c r="AH43" s="104" t="n">
        <f aca="false">(0.0000011023)*VMT!AH43*JUL2009!AI$48</f>
        <v>0.000195937528728</v>
      </c>
      <c r="AI43" s="104" t="n">
        <f aca="false">(0.0000011023)*VMT!AI43*JUL2009!AJ$48</f>
        <v>0.04145221196</v>
      </c>
      <c r="AJ43" s="104"/>
    </row>
    <row r="44" customFormat="false" ht="12.75" hidden="false" customHeight="false" outlineLevel="0" collapsed="false">
      <c r="B44" s="109"/>
      <c r="C44" s="102" t="s">
        <v>125</v>
      </c>
      <c r="E44" s="103" t="n">
        <v>7514500</v>
      </c>
      <c r="G44" s="104" t="e">
        <f aca="false">(0.0000011023)*VMT!G44*AUG2009!H$48</f>
        <v>#VALUE!</v>
      </c>
      <c r="H44" s="104" t="e">
        <f aca="false">(0.0000011023)*VMT!H44*AUG2009!I$48</f>
        <v>#VALUE!</v>
      </c>
      <c r="I44" s="104" t="e">
        <f aca="false">(0.0000011023)*VMT!I44*AUG2009!J$48</f>
        <v>#VALUE!</v>
      </c>
      <c r="J44" s="104" t="e">
        <f aca="false">(0.0000011023)*VMT!J44*AUG2009!K$48</f>
        <v>#VALUE!</v>
      </c>
      <c r="K44" s="104" t="e">
        <f aca="false">(0.0000011023)*VMT!K44*AUG2009!L$48</f>
        <v>#VALUE!</v>
      </c>
      <c r="L44" s="104" t="e">
        <f aca="false">(0.0000011023)*VMT!L44*AUG2009!M$48</f>
        <v>#VALUE!</v>
      </c>
      <c r="M44" s="104" t="e">
        <f aca="false">(0.0000011023)*VMT!M44*AUG2009!N$48</f>
        <v>#VALUE!</v>
      </c>
      <c r="N44" s="104" t="e">
        <f aca="false">(0.0000011023)*VMT!N44*AUG2009!O$48</f>
        <v>#VALUE!</v>
      </c>
      <c r="O44" s="104" t="e">
        <f aca="false">(0.0000011023)*VMT!O44*AUG2009!P$48</f>
        <v>#VALUE!</v>
      </c>
      <c r="P44" s="104" t="e">
        <f aca="false">(0.0000011023)*VMT!P44*AUG2009!Q$48</f>
        <v>#VALUE!</v>
      </c>
      <c r="Q44" s="104" t="e">
        <f aca="false">(0.0000011023)*VMT!Q44*AUG2009!R$48</f>
        <v>#VALUE!</v>
      </c>
      <c r="R44" s="104" t="e">
        <f aca="false">(0.0000011023)*VMT!R44*AUG2009!S$48</f>
        <v>#VALUE!</v>
      </c>
      <c r="S44" s="104" t="e">
        <f aca="false">(0.0000011023)*VMT!S44*AUG2009!T$48</f>
        <v>#VALUE!</v>
      </c>
      <c r="T44" s="104" t="n">
        <f aca="false">(0.0000011023)*VMT!T44*AUG2009!U$48</f>
        <v>0.0002673386717196</v>
      </c>
      <c r="U44" s="104" t="n">
        <f aca="false">(0.0000011023)*VMT!U44*AUG2009!V$48</f>
        <v>6.99596674862E-005</v>
      </c>
      <c r="V44" s="104" t="n">
        <f aca="false">(0.0000011023)*VMT!V44*AUG2009!W$48</f>
        <v>0.0028454633056671</v>
      </c>
      <c r="W44" s="104" t="n">
        <f aca="false">(0.0000011023)*VMT!W44*AUG2009!X$48</f>
        <v>0.0011183466154062</v>
      </c>
      <c r="X44" s="104" t="n">
        <f aca="false">(0.0000011023)*VMT!X44*AUG2009!Y$48</f>
        <v>0.0012828627210798</v>
      </c>
      <c r="Y44" s="104" t="n">
        <f aca="false">(0.0000011023)*VMT!Y44*AUG2009!Z$48</f>
        <v>0.0006445563600962</v>
      </c>
      <c r="Z44" s="104" t="n">
        <f aca="false">(0.0000011023)*VMT!Z44*AUG2009!AA$48</f>
        <v>0.0031201608473096</v>
      </c>
      <c r="AA44" s="104" t="n">
        <f aca="false">(0.0000011023)*VMT!AA44*AUG2009!AB$48</f>
        <v>0.0039991929805656</v>
      </c>
      <c r="AB44" s="104" t="n">
        <f aca="false">(0.0000011023)*VMT!AB44*AUG2009!AC$48</f>
        <v>0.005870966908352</v>
      </c>
      <c r="AC44" s="104" t="n">
        <f aca="false">(0.0000011023)*VMT!AC44*AUG2009!AD$48</f>
        <v>0.017628021690651</v>
      </c>
      <c r="AD44" s="104" t="e">
        <f aca="false">(0.0000011023)*VMT!AD44*AUG2009!AE$48</f>
        <v>#VALUE!</v>
      </c>
      <c r="AE44" s="104" t="e">
        <f aca="false">(0.0000011023)*VMT!AE44*AUG2009!AF$48</f>
        <v>#VALUE!</v>
      </c>
      <c r="AF44" s="104" t="n">
        <f aca="false">(0.0000011023)*VMT!AF44*AUG2009!AG$48</f>
        <v>0.0034437495110426</v>
      </c>
      <c r="AG44" s="104" t="n">
        <f aca="false">(0.0000011023)*VMT!AG44*AUG2009!AH$48</f>
        <v>0.0005271168606417</v>
      </c>
      <c r="AH44" s="104" t="n">
        <f aca="false">(0.0000011023)*VMT!AH44*AUG2009!AI$48</f>
        <v>0.0001953628754874</v>
      </c>
      <c r="AI44" s="104" t="n">
        <f aca="false">(0.0000011023)*VMT!AI44*AUG2009!AJ$48</f>
        <v>0.041330639293</v>
      </c>
      <c r="AJ44" s="104"/>
    </row>
    <row r="45" customFormat="false" ht="12.75" hidden="false" customHeight="false" outlineLevel="0" collapsed="false">
      <c r="B45" s="109"/>
      <c r="C45" s="102" t="s">
        <v>126</v>
      </c>
      <c r="E45" s="103" t="n">
        <v>7417600</v>
      </c>
      <c r="G45" s="104" t="e">
        <f aca="false">(0.0000011023)*VMT!G45*SEP2009!H$48</f>
        <v>#VALUE!</v>
      </c>
      <c r="H45" s="104" t="e">
        <f aca="false">(0.0000011023)*VMT!H45*SEP2009!I$48</f>
        <v>#VALUE!</v>
      </c>
      <c r="I45" s="104" t="e">
        <f aca="false">(0.0000011023)*VMT!I45*SEP2009!J$48</f>
        <v>#VALUE!</v>
      </c>
      <c r="J45" s="104" t="e">
        <f aca="false">(0.0000011023)*VMT!J45*SEP2009!K$48</f>
        <v>#VALUE!</v>
      </c>
      <c r="K45" s="104" t="e">
        <f aca="false">(0.0000011023)*VMT!K45*SEP2009!L$48</f>
        <v>#VALUE!</v>
      </c>
      <c r="L45" s="104" t="e">
        <f aca="false">(0.0000011023)*VMT!L45*SEP2009!M$48</f>
        <v>#VALUE!</v>
      </c>
      <c r="M45" s="104" t="e">
        <f aca="false">(0.0000011023)*VMT!M45*SEP2009!N$48</f>
        <v>#VALUE!</v>
      </c>
      <c r="N45" s="104" t="e">
        <f aca="false">(0.0000011023)*VMT!N45*SEP2009!O$48</f>
        <v>#VALUE!</v>
      </c>
      <c r="O45" s="104" t="e">
        <f aca="false">(0.0000011023)*VMT!O45*SEP2009!P$48</f>
        <v>#VALUE!</v>
      </c>
      <c r="P45" s="104" t="e">
        <f aca="false">(0.0000011023)*VMT!P45*SEP2009!Q$48</f>
        <v>#VALUE!</v>
      </c>
      <c r="Q45" s="104" t="e">
        <f aca="false">(0.0000011023)*VMT!Q45*SEP2009!R$48</f>
        <v>#VALUE!</v>
      </c>
      <c r="R45" s="104" t="e">
        <f aca="false">(0.0000011023)*VMT!R45*SEP2009!S$48</f>
        <v>#VALUE!</v>
      </c>
      <c r="S45" s="104" t="e">
        <f aca="false">(0.0000011023)*VMT!S45*SEP2009!T$48</f>
        <v>#VALUE!</v>
      </c>
      <c r="T45" s="104" t="n">
        <f aca="false">(0.0000011023)*VMT!T45*SEP2009!U$48</f>
        <v>0.0002638774849932</v>
      </c>
      <c r="U45" s="104" t="n">
        <f aca="false">(0.0000011023)*VMT!U45*SEP2009!V$48</f>
        <v>6.89544106713E-005</v>
      </c>
      <c r="V45" s="104" t="n">
        <f aca="false">(0.0000011023)*VMT!V45*SEP2009!W$48</f>
        <v>0.0028086235931007</v>
      </c>
      <c r="W45" s="104" t="n">
        <f aca="false">(0.0000011023)*VMT!W45*SEP2009!X$48</f>
        <v>0.0011038675786254</v>
      </c>
      <c r="X45" s="104" t="n">
        <f aca="false">(0.0000011023)*VMT!X45*SEP2009!Y$48</f>
        <v>0.0012620746680444</v>
      </c>
      <c r="Y45" s="104" t="n">
        <f aca="false">(0.0000011023)*VMT!Y45*SEP2009!Z$48</f>
        <v>0.0006362114023554</v>
      </c>
      <c r="Z45" s="104" t="n">
        <f aca="false">(0.0000011023)*VMT!Z45*SEP2009!AA$48</f>
        <v>0.0030797646740232</v>
      </c>
      <c r="AA45" s="104" t="n">
        <f aca="false">(0.0000011023)*VMT!AA45*SEP2009!AB$48</f>
        <v>0.0039474161329752</v>
      </c>
      <c r="AB45" s="104" t="n">
        <f aca="false">(0.0000011023)*VMT!AB45*SEP2009!AC$48</f>
        <v>0.005786996428056</v>
      </c>
      <c r="AC45" s="104" t="n">
        <f aca="false">(0.0000011023)*VMT!AC45*SEP2009!AD$48</f>
        <v>0.0173597952683988</v>
      </c>
      <c r="AD45" s="104" t="e">
        <f aca="false">(0.0000011023)*VMT!AD45*SEP2009!AE$48</f>
        <v>#VALUE!</v>
      </c>
      <c r="AE45" s="104" t="e">
        <f aca="false">(0.0000011023)*VMT!AE45*SEP2009!AF$48</f>
        <v>#VALUE!</v>
      </c>
      <c r="AF45" s="104" t="n">
        <f aca="false">(0.0000011023)*VMT!AF45*SEP2009!AG$48</f>
        <v>0.0033991638922842</v>
      </c>
      <c r="AG45" s="104" t="n">
        <f aca="false">(0.0000011023)*VMT!AG45*SEP2009!AH$48</f>
        <v>0.0005202923714289</v>
      </c>
      <c r="AH45" s="104" t="n">
        <f aca="false">(0.0000011023)*VMT!AH45*SEP2009!AI$48</f>
        <v>0.0001928335467258</v>
      </c>
      <c r="AI45" s="104" t="n">
        <f aca="false">(0.0000011023)*VMT!AI45*SEP2009!AJ$48</f>
        <v>0.040795538781</v>
      </c>
      <c r="AJ45" s="104"/>
    </row>
    <row r="46" customFormat="false" ht="12.75" hidden="false" customHeight="false" outlineLevel="0" collapsed="false">
      <c r="B46" s="109"/>
      <c r="C46" s="102" t="s">
        <v>127</v>
      </c>
      <c r="E46" s="103" t="n">
        <v>7262300</v>
      </c>
      <c r="G46" s="104" t="e">
        <f aca="false">(0.0000011023)*VMT!G46*OCT2009!H$48</f>
        <v>#VALUE!</v>
      </c>
      <c r="H46" s="104" t="e">
        <f aca="false">(0.0000011023)*VMT!H46*OCT2009!I$48</f>
        <v>#VALUE!</v>
      </c>
      <c r="I46" s="104" t="e">
        <f aca="false">(0.0000011023)*VMT!I46*OCT2009!J$48</f>
        <v>#VALUE!</v>
      </c>
      <c r="J46" s="104" t="e">
        <f aca="false">(0.0000011023)*VMT!J46*OCT2009!K$48</f>
        <v>#VALUE!</v>
      </c>
      <c r="K46" s="104" t="e">
        <f aca="false">(0.0000011023)*VMT!K46*OCT2009!L$48</f>
        <v>#VALUE!</v>
      </c>
      <c r="L46" s="104" t="e">
        <f aca="false">(0.0000011023)*VMT!L46*OCT2009!M$48</f>
        <v>#VALUE!</v>
      </c>
      <c r="M46" s="104" t="e">
        <f aca="false">(0.0000011023)*VMT!M46*OCT2009!N$48</f>
        <v>#VALUE!</v>
      </c>
      <c r="N46" s="104" t="e">
        <f aca="false">(0.0000011023)*VMT!N46*OCT2009!O$48</f>
        <v>#VALUE!</v>
      </c>
      <c r="O46" s="104" t="e">
        <f aca="false">(0.0000011023)*VMT!O46*OCT2009!P$48</f>
        <v>#VALUE!</v>
      </c>
      <c r="P46" s="104" t="e">
        <f aca="false">(0.0000011023)*VMT!P46*OCT2009!Q$48</f>
        <v>#VALUE!</v>
      </c>
      <c r="Q46" s="104" t="e">
        <f aca="false">(0.0000011023)*VMT!Q46*OCT2009!R$48</f>
        <v>#VALUE!</v>
      </c>
      <c r="R46" s="104" t="e">
        <f aca="false">(0.0000011023)*VMT!R46*OCT2009!S$48</f>
        <v>#VALUE!</v>
      </c>
      <c r="S46" s="104" t="e">
        <f aca="false">(0.0000011023)*VMT!S46*OCT2009!T$48</f>
        <v>#VALUE!</v>
      </c>
      <c r="T46" s="104" t="n">
        <f aca="false">(0.0000011023)*VMT!T46*OCT2009!U$48</f>
        <v>0.000261369121152115</v>
      </c>
      <c r="U46" s="104" t="n">
        <f aca="false">(0.0000011023)*VMT!U46*OCT2009!V$48</f>
        <v>6.28572271227123E-005</v>
      </c>
      <c r="V46" s="104" t="n">
        <f aca="false">(0.0000011023)*VMT!V46*OCT2009!W$48</f>
        <v>0.0023726897810181</v>
      </c>
      <c r="W46" s="104" t="n">
        <f aca="false">(0.0000011023)*VMT!W46*OCT2009!X$48</f>
        <v>0.000846477325252525</v>
      </c>
      <c r="X46" s="104" t="n">
        <f aca="false">(0.0000011023)*VMT!X46*OCT2009!Y$48</f>
        <v>0.00102735021446145</v>
      </c>
      <c r="Y46" s="104" t="n">
        <f aca="false">(0.0000011023)*VMT!Y46*OCT2009!Z$48</f>
        <v>0.000482392673267327</v>
      </c>
      <c r="Z46" s="104" t="n">
        <f aca="false">(0.0000011023)*VMT!Z46*OCT2009!AA$48</f>
        <v>0.00257734121816182</v>
      </c>
      <c r="AA46" s="104" t="n">
        <f aca="false">(0.0000011023)*VMT!AA46*OCT2009!AB$48</f>
        <v>0.0033291916170017</v>
      </c>
      <c r="AB46" s="104" t="n">
        <f aca="false">(0.0000011023)*VMT!AB46*OCT2009!AC$48</f>
        <v>0.00499739318891889</v>
      </c>
      <c r="AC46" s="104" t="n">
        <f aca="false">(0.0000011023)*VMT!AC46*OCT2009!AD$48</f>
        <v>0.0158663335625563</v>
      </c>
      <c r="AD46" s="104" t="e">
        <f aca="false">(0.0000011023)*VMT!AD46*OCT2009!AE$48</f>
        <v>#VALUE!</v>
      </c>
      <c r="AE46" s="104" t="e">
        <f aca="false">(0.0000011023)*VMT!AE46*OCT2009!AF$48</f>
        <v>#VALUE!</v>
      </c>
      <c r="AF46" s="104" t="n">
        <f aca="false">(0.0000011023)*VMT!AF46*OCT2009!AG$48</f>
        <v>0.00286999277327733</v>
      </c>
      <c r="AG46" s="104" t="n">
        <f aca="false">(0.0000011023)*VMT!AG46*OCT2009!AH$48</f>
        <v>0.000425674989258926</v>
      </c>
      <c r="AH46" s="104" t="n">
        <f aca="false">(0.0000011023)*VMT!AH46*OCT2009!AI$48</f>
        <v>0.000168398896849685</v>
      </c>
      <c r="AI46" s="104" t="n">
        <f aca="false">(0.0000011023)*VMT!AI46*OCT2009!AJ$48</f>
        <v>0.0350795952</v>
      </c>
      <c r="AJ46" s="104"/>
    </row>
    <row r="47" customFormat="false" ht="12.75" hidden="false" customHeight="false" outlineLevel="0" collapsed="false">
      <c r="B47" s="109"/>
      <c r="C47" s="102" t="s">
        <v>128</v>
      </c>
      <c r="E47" s="103" t="n">
        <v>7149200</v>
      </c>
      <c r="G47" s="104" t="e">
        <f aca="false">(0.0000011023)*VMT!G47*NOV2009!H$48</f>
        <v>#VALUE!</v>
      </c>
      <c r="H47" s="104" t="e">
        <f aca="false">(0.0000011023)*VMT!H47*NOV2009!I$48</f>
        <v>#VALUE!</v>
      </c>
      <c r="I47" s="104" t="e">
        <f aca="false">(0.0000011023)*VMT!I47*NOV2009!J$48</f>
        <v>#VALUE!</v>
      </c>
      <c r="J47" s="104" t="e">
        <f aca="false">(0.0000011023)*VMT!J47*NOV2009!K$48</f>
        <v>#VALUE!</v>
      </c>
      <c r="K47" s="104" t="e">
        <f aca="false">(0.0000011023)*VMT!K47*NOV2009!L$48</f>
        <v>#VALUE!</v>
      </c>
      <c r="L47" s="104" t="e">
        <f aca="false">(0.0000011023)*VMT!L47*NOV2009!M$48</f>
        <v>#VALUE!</v>
      </c>
      <c r="M47" s="104" t="e">
        <f aca="false">(0.0000011023)*VMT!M47*NOV2009!N$48</f>
        <v>#VALUE!</v>
      </c>
      <c r="N47" s="104" t="e">
        <f aca="false">(0.0000011023)*VMT!N47*NOV2009!O$48</f>
        <v>#VALUE!</v>
      </c>
      <c r="O47" s="104" t="e">
        <f aca="false">(0.0000011023)*VMT!O47*NOV2009!P$48</f>
        <v>#VALUE!</v>
      </c>
      <c r="P47" s="104" t="e">
        <f aca="false">(0.0000011023)*VMT!P47*NOV2009!Q$48</f>
        <v>#VALUE!</v>
      </c>
      <c r="Q47" s="104" t="e">
        <f aca="false">(0.0000011023)*VMT!Q47*NOV2009!R$48</f>
        <v>#VALUE!</v>
      </c>
      <c r="R47" s="104" t="e">
        <f aca="false">(0.0000011023)*VMT!R47*NOV2009!S$48</f>
        <v>#VALUE!</v>
      </c>
      <c r="S47" s="104" t="e">
        <f aca="false">(0.0000011023)*VMT!S47*NOV2009!T$48</f>
        <v>#VALUE!</v>
      </c>
      <c r="T47" s="104" t="n">
        <f aca="false">(0.0000011023)*VMT!T47*NOV2009!U$48</f>
        <v>0.000257353971078308</v>
      </c>
      <c r="U47" s="104" t="n">
        <f aca="false">(0.0000011023)*VMT!U47*NOV2009!V$48</f>
        <v>6.18916149684969E-005</v>
      </c>
      <c r="V47" s="104" t="n">
        <f aca="false">(0.0000011023)*VMT!V47*NOV2009!W$48</f>
        <v>0.00233624054207441</v>
      </c>
      <c r="W47" s="104" t="n">
        <f aca="false">(0.0000011023)*VMT!W47*NOV2009!X$48</f>
        <v>0.000833473748242424</v>
      </c>
      <c r="X47" s="104" t="n">
        <f aca="false">(0.0000011023)*VMT!X47*NOV2009!Y$48</f>
        <v>0.00101156806976418</v>
      </c>
      <c r="Y47" s="104" t="n">
        <f aca="false">(0.0000011023)*VMT!Y47*NOV2009!Z$48</f>
        <v>0.000474982161386139</v>
      </c>
      <c r="Z47" s="104" t="n">
        <f aca="false">(0.0000011023)*VMT!Z47*NOV2009!AA$48</f>
        <v>0.00253774812569277</v>
      </c>
      <c r="AA47" s="104" t="n">
        <f aca="false">(0.0000011023)*VMT!AA47*NOV2009!AB$48</f>
        <v>0.00327804860550975</v>
      </c>
      <c r="AB47" s="104" t="n">
        <f aca="false">(0.0000011023)*VMT!AB47*NOV2009!AC$48</f>
        <v>0.004920623279976</v>
      </c>
      <c r="AC47" s="104" t="n">
        <f aca="false">(0.0000011023)*VMT!AC47*NOV2009!AD$48</f>
        <v>0.015622595089955</v>
      </c>
      <c r="AD47" s="104" t="e">
        <f aca="false">(0.0000011023)*VMT!AD47*NOV2009!AE$48</f>
        <v>#VALUE!</v>
      </c>
      <c r="AE47" s="104" t="e">
        <f aca="false">(0.0000011023)*VMT!AE47*NOV2009!AF$48</f>
        <v>#VALUE!</v>
      </c>
      <c r="AF47" s="104" t="n">
        <f aca="false">(0.0000011023)*VMT!AF47*NOV2009!AG$48</f>
        <v>0.00282590397026703</v>
      </c>
      <c r="AG47" s="104" t="n">
        <f aca="false">(0.0000011023)*VMT!AG47*NOV2009!AH$48</f>
        <v>0.000419135773926193</v>
      </c>
      <c r="AH47" s="104" t="n">
        <f aca="false">(0.0000011023)*VMT!AH47*NOV2009!AI$48</f>
        <v>0.000165811954520252</v>
      </c>
      <c r="AI47" s="104" t="n">
        <f aca="false">(0.0000011023)*VMT!AI47*NOV2009!AJ$48</f>
        <v>0.034540702776</v>
      </c>
      <c r="AJ47" s="104"/>
    </row>
    <row r="48" customFormat="false" ht="12.75" hidden="false" customHeight="false" outlineLevel="0" collapsed="false">
      <c r="B48" s="109"/>
      <c r="C48" s="102" t="s">
        <v>129</v>
      </c>
      <c r="E48" s="103" t="n">
        <v>7038900</v>
      </c>
      <c r="G48" s="104" t="e">
        <f aca="false">(0.0000011023)*VMT!G48*DEC2009!H$48</f>
        <v>#VALUE!</v>
      </c>
      <c r="H48" s="104" t="e">
        <f aca="false">(0.0000011023)*VMT!H48*DEC2009!I$48</f>
        <v>#VALUE!</v>
      </c>
      <c r="I48" s="104" t="e">
        <f aca="false">(0.0000011023)*VMT!I48*DEC2009!J$48</f>
        <v>#VALUE!</v>
      </c>
      <c r="J48" s="104" t="e">
        <f aca="false">(0.0000011023)*VMT!J48*DEC2009!K$48</f>
        <v>#VALUE!</v>
      </c>
      <c r="K48" s="104" t="e">
        <f aca="false">(0.0000011023)*VMT!K48*DEC2009!L$48</f>
        <v>#VALUE!</v>
      </c>
      <c r="L48" s="104" t="e">
        <f aca="false">(0.0000011023)*VMT!L48*DEC2009!M$48</f>
        <v>#VALUE!</v>
      </c>
      <c r="M48" s="104" t="e">
        <f aca="false">(0.0000011023)*VMT!M48*DEC2009!N$48</f>
        <v>#VALUE!</v>
      </c>
      <c r="N48" s="104" t="e">
        <f aca="false">(0.0000011023)*VMT!N48*DEC2009!O$48</f>
        <v>#VALUE!</v>
      </c>
      <c r="O48" s="104" t="e">
        <f aca="false">(0.0000011023)*VMT!O48*DEC2009!P$48</f>
        <v>#VALUE!</v>
      </c>
      <c r="P48" s="104" t="e">
        <f aca="false">(0.0000011023)*VMT!P48*DEC2009!Q$48</f>
        <v>#VALUE!</v>
      </c>
      <c r="Q48" s="104" t="e">
        <f aca="false">(0.0000011023)*VMT!Q48*DEC2009!R$48</f>
        <v>#VALUE!</v>
      </c>
      <c r="R48" s="104" t="e">
        <f aca="false">(0.0000011023)*VMT!R48*DEC2009!S$48</f>
        <v>#VALUE!</v>
      </c>
      <c r="S48" s="104" t="e">
        <f aca="false">(0.0000011023)*VMT!S48*DEC2009!T$48</f>
        <v>#VALUE!</v>
      </c>
      <c r="T48" s="104" t="n">
        <f aca="false">(0.0000011023)*VMT!T48*DEC2009!U$48</f>
        <v>0.000253326994347435</v>
      </c>
      <c r="U48" s="104" t="n">
        <f aca="false">(0.0000011023)*VMT!U48*DEC2009!V$48</f>
        <v>6.09231585958596E-005</v>
      </c>
      <c r="V48" s="104" t="n">
        <f aca="false">(0.0000011023)*VMT!V48*DEC2009!W$48</f>
        <v>0.00229968394160216</v>
      </c>
      <c r="W48" s="104" t="n">
        <f aca="false">(0.0000011023)*VMT!W48*DEC2009!X$48</f>
        <v>0.000820431869090909</v>
      </c>
      <c r="X48" s="104" t="n">
        <f aca="false">(0.0000011023)*VMT!X48*DEC2009!Y$48</f>
        <v>0.000995739438631863</v>
      </c>
      <c r="Y48" s="104" t="n">
        <f aca="false">(0.0000011023)*VMT!Y48*DEC2009!Z$48</f>
        <v>0.000467549821782178</v>
      </c>
      <c r="Z48" s="104" t="n">
        <f aca="false">(0.0000011023)*VMT!Z48*DEC2009!AA$48</f>
        <v>0.00249803841144915</v>
      </c>
      <c r="AA48" s="104" t="n">
        <f aca="false">(0.0000011023)*VMT!AA48*DEC2009!AB$48</f>
        <v>0.00322675495186319</v>
      </c>
      <c r="AB48" s="104" t="n">
        <f aca="false">(0.0000011023)*VMT!AB48*DEC2009!AC$48</f>
        <v>0.00484362724464446</v>
      </c>
      <c r="AC48" s="104" t="n">
        <f aca="false">(0.0000011023)*VMT!AC48*DEC2009!AD$48</f>
        <v>0.0153781386837084</v>
      </c>
      <c r="AD48" s="104" t="e">
        <f aca="false">(0.0000011023)*VMT!AD48*DEC2009!AE$48</f>
        <v>#VALUE!</v>
      </c>
      <c r="AE48" s="104" t="e">
        <f aca="false">(0.0000011023)*VMT!AE48*DEC2009!AF$48</f>
        <v>#VALUE!</v>
      </c>
      <c r="AF48" s="104" t="n">
        <f aca="false">(0.0000011023)*VMT!AF48*DEC2009!AG$48</f>
        <v>0.00278168530333033</v>
      </c>
      <c r="AG48" s="104" t="n">
        <f aca="false">(0.0000011023)*VMT!AG48*DEC2009!AH$48</f>
        <v>0.000412577297281728</v>
      </c>
      <c r="AH48" s="104" t="n">
        <f aca="false">(0.0000011023)*VMT!AH48*DEC2009!AI$48</f>
        <v>0.000163217392331233</v>
      </c>
      <c r="AI48" s="104" t="n">
        <f aca="false">(0.0000011023)*VMT!AI48*DEC2009!AJ$48</f>
        <v>0.03400022304</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e">
        <f aca="false">AVERAGE(G37:G48)</f>
        <v>#VALUE!</v>
      </c>
      <c r="H50" s="112" t="e">
        <f aca="false">AVERAGE(H37:H48)</f>
        <v>#VALUE!</v>
      </c>
      <c r="I50" s="112" t="e">
        <f aca="false">AVERAGE(I37:I48)</f>
        <v>#VALUE!</v>
      </c>
      <c r="J50" s="112" t="e">
        <f aca="false">AVERAGE(J37:J48)</f>
        <v>#VALUE!</v>
      </c>
      <c r="K50" s="113" t="e">
        <f aca="false">AVERAGE(K37:K48)</f>
        <v>#VALUE!</v>
      </c>
      <c r="L50" s="113" t="e">
        <f aca="false">AVERAGE(L37:L48)</f>
        <v>#VALUE!</v>
      </c>
      <c r="M50" s="113" t="e">
        <f aca="false">AVERAGE(M37:M48)</f>
        <v>#VALUE!</v>
      </c>
      <c r="N50" s="113" t="e">
        <f aca="false">AVERAGE(N37:N48)</f>
        <v>#VALUE!</v>
      </c>
      <c r="O50" s="113" t="e">
        <f aca="false">AVERAGE(O37:O48)</f>
        <v>#VALUE!</v>
      </c>
      <c r="P50" s="113" t="e">
        <f aca="false">AVERAGE(P37:P48)</f>
        <v>#VALUE!</v>
      </c>
      <c r="Q50" s="113" t="e">
        <f aca="false">AVERAGE(Q37:Q48)</f>
        <v>#VALUE!</v>
      </c>
      <c r="R50" s="113" t="e">
        <f aca="false">AVERAGE(R37:R48)</f>
        <v>#VALUE!</v>
      </c>
      <c r="S50" s="113" t="e">
        <f aca="false">AVERAGE(S37:S48)</f>
        <v>#VALUE!</v>
      </c>
      <c r="T50" s="113" t="n">
        <f aca="false">AVERAGE(T37:T48)</f>
        <v>0.000261562301784597</v>
      </c>
      <c r="U50" s="113" t="n">
        <f aca="false">AVERAGE(U37:U48)</f>
        <v>6.58179880068426E-005</v>
      </c>
      <c r="V50" s="113" t="n">
        <f aca="false">AVERAGE(V37:V48)</f>
        <v>0.00265939271175562</v>
      </c>
      <c r="W50" s="113" t="n">
        <f aca="false">AVERAGE(W37:W48)</f>
        <v>0.00102247827714989</v>
      </c>
      <c r="X50" s="113" t="n">
        <f aca="false">AVERAGE(X37:X48)</f>
        <v>0.00117961509247356</v>
      </c>
      <c r="Y50" s="113" t="n">
        <f aca="false">AVERAGE(Y37:Y48)</f>
        <v>0.000585096101739601</v>
      </c>
      <c r="Z50" s="113" t="n">
        <f aca="false">AVERAGE(Z37:Z48)</f>
        <v>0.00290919638060782</v>
      </c>
      <c r="AA50" s="113" t="n">
        <f aca="false">AVERAGE(AA37:AA48)</f>
        <v>0.00372811072243212</v>
      </c>
      <c r="AB50" s="113" t="n">
        <f aca="false">AVERAGE(AB37:AB48)</f>
        <v>0.00552622929194973</v>
      </c>
      <c r="AC50" s="113" t="n">
        <f aca="false">AVERAGE(AC37:AC48)</f>
        <v>0.0168886319835973</v>
      </c>
      <c r="AD50" s="113" t="e">
        <f aca="false">AVERAGE(AD37:AD48)</f>
        <v>#VALUE!</v>
      </c>
      <c r="AE50" s="113" t="e">
        <f aca="false">AVERAGE(AE37:AE48)</f>
        <v>#VALUE!</v>
      </c>
      <c r="AF50" s="113" t="n">
        <f aca="false">AVERAGE(AF37:AF48)</f>
        <v>0.00321509327018301</v>
      </c>
      <c r="AG50" s="113" t="n">
        <f aca="false">AVERAGE(AG37:AG48)</f>
        <v>0.000483710316366814</v>
      </c>
      <c r="AH50" s="113" t="n">
        <f aca="false">AVERAGE(AH37:AH48)</f>
        <v>0.000181252848810191</v>
      </c>
      <c r="AI50" s="113" t="n">
        <f aca="false">AVERAGE(AI37:AI48)</f>
        <v>0.03888261011675</v>
      </c>
      <c r="AJ50" s="113" t="n">
        <f aca="false">AI50*365</f>
        <v>14.1921526926138</v>
      </c>
    </row>
    <row r="51" customFormat="false" ht="12.75" hidden="false" customHeight="false" outlineLevel="0" collapsed="false">
      <c r="B51" s="110"/>
      <c r="G51" s="6" t="n">
        <v>0</v>
      </c>
      <c r="H51" s="6" t="n">
        <v>0</v>
      </c>
      <c r="I51" s="6" t="n">
        <v>0</v>
      </c>
      <c r="J51" s="6" t="n">
        <v>0</v>
      </c>
      <c r="K51" s="6" t="n">
        <v>0</v>
      </c>
      <c r="L51" s="6" t="n">
        <v>0</v>
      </c>
      <c r="M51" s="6" t="n">
        <v>0</v>
      </c>
      <c r="N51" s="6" t="n">
        <v>0</v>
      </c>
      <c r="O51" s="6" t="n">
        <v>0</v>
      </c>
      <c r="P51" s="6" t="n">
        <v>0</v>
      </c>
      <c r="Q51" s="6" t="n">
        <v>0</v>
      </c>
      <c r="R51" s="6" t="n">
        <v>0</v>
      </c>
      <c r="S51" s="6" t="n">
        <v>0</v>
      </c>
      <c r="T51" s="6" t="n">
        <f aca="false">T50*365</f>
        <v>0.0954702401513778</v>
      </c>
      <c r="U51" s="6" t="n">
        <f aca="false">U50*365</f>
        <v>0.0240235656224976</v>
      </c>
      <c r="V51" s="6" t="n">
        <f aca="false">V50*365</f>
        <v>0.970678339790801</v>
      </c>
      <c r="W51" s="6" t="n">
        <f aca="false">W50*365</f>
        <v>0.37320457115971</v>
      </c>
      <c r="X51" s="6" t="n">
        <f aca="false">X50*365</f>
        <v>0.430559508752849</v>
      </c>
      <c r="Y51" s="6" t="n">
        <f aca="false">Y50*365</f>
        <v>0.213560077134954</v>
      </c>
      <c r="Z51" s="6" t="n">
        <f aca="false">Z50*365</f>
        <v>1.06185667892186</v>
      </c>
      <c r="AA51" s="6" t="n">
        <f aca="false">AA50*365</f>
        <v>1.36076041368772</v>
      </c>
      <c r="AB51" s="6" t="n">
        <f aca="false">AB50*365</f>
        <v>2.01707369156165</v>
      </c>
      <c r="AC51" s="6" t="n">
        <f aca="false">AC50*365</f>
        <v>6.16435067401301</v>
      </c>
      <c r="AD51" s="6" t="n">
        <v>0</v>
      </c>
      <c r="AE51" s="6" t="n">
        <v>0</v>
      </c>
      <c r="AF51" s="6" t="n">
        <f aca="false">AF50*365</f>
        <v>1.1735090436168</v>
      </c>
      <c r="AG51" s="6" t="n">
        <f aca="false">AG50*365</f>
        <v>0.176554265473887</v>
      </c>
      <c r="AH51" s="6" t="n">
        <f aca="false">AH50*365</f>
        <v>0.0661572898157195</v>
      </c>
      <c r="AI51" s="100" t="n">
        <f aca="false">SUM(AF51:AH51)+SUM(T51:AC51)</f>
        <v>14.1277583597028</v>
      </c>
    </row>
    <row r="53" customFormat="false" ht="12.75" hidden="false" customHeight="false" outlineLevel="0" collapsed="false">
      <c r="B53" s="109" t="s">
        <v>133</v>
      </c>
      <c r="C53" s="102" t="s">
        <v>118</v>
      </c>
      <c r="E53" s="103" t="n">
        <v>8076200</v>
      </c>
      <c r="G53" s="104" t="e">
        <f aca="false">(0.0000011023)*VMT!G53*JAN2009!H$69</f>
        <v>#VALUE!</v>
      </c>
      <c r="H53" s="104" t="e">
        <f aca="false">(0.0000011023)*VMT!H53*JAN2009!I$69</f>
        <v>#VALUE!</v>
      </c>
      <c r="I53" s="104" t="e">
        <f aca="false">(0.0000011023)*VMT!I53*JAN2009!J$69</f>
        <v>#VALUE!</v>
      </c>
      <c r="J53" s="104" t="e">
        <f aca="false">(0.0000011023)*VMT!J53*JAN2009!K$69</f>
        <v>#VALUE!</v>
      </c>
      <c r="K53" s="104" t="e">
        <f aca="false">(0.0000011023)*VMT!K53*JAN2009!L$69</f>
        <v>#VALUE!</v>
      </c>
      <c r="L53" s="104" t="e">
        <f aca="false">(0.0000011023)*VMT!L53*JAN2009!M$69</f>
        <v>#VALUE!</v>
      </c>
      <c r="M53" s="104" t="e">
        <f aca="false">(0.0000011023)*VMT!M53*JAN2009!N$69</f>
        <v>#VALUE!</v>
      </c>
      <c r="N53" s="104" t="e">
        <f aca="false">(0.0000011023)*VMT!N53*JAN2009!O$69</f>
        <v>#VALUE!</v>
      </c>
      <c r="O53" s="104" t="e">
        <f aca="false">(0.0000011023)*VMT!O53*JAN2009!P$69</f>
        <v>#VALUE!</v>
      </c>
      <c r="P53" s="104" t="e">
        <f aca="false">(0.0000011023)*VMT!P53*JAN2009!Q$69</f>
        <v>#VALUE!</v>
      </c>
      <c r="Q53" s="104" t="e">
        <f aca="false">(0.0000011023)*VMT!Q53*JAN2009!R$69</f>
        <v>#VALUE!</v>
      </c>
      <c r="R53" s="104" t="e">
        <f aca="false">(0.0000011023)*VMT!R53*JAN2009!S$69</f>
        <v>#VALUE!</v>
      </c>
      <c r="S53" s="104" t="e">
        <f aca="false">(0.0000011023)*VMT!S53*JAN2009!T$69</f>
        <v>#VALUE!</v>
      </c>
      <c r="T53" s="104" t="n">
        <f aca="false">(0.0000011023)*VMT!T53*JAN2009!U$69</f>
        <v>0.000301589994361836</v>
      </c>
      <c r="U53" s="104" t="n">
        <f aca="false">(0.0000011023)*VMT!U53*JAN2009!V$69</f>
        <v>7.32255541866187E-005</v>
      </c>
      <c r="V53" s="104" t="n">
        <f aca="false">(0.0000011023)*VMT!V53*JAN2009!W$69</f>
        <v>0.00309998521982418</v>
      </c>
      <c r="W53" s="104" t="n">
        <f aca="false">(0.0000011023)*VMT!W53*JAN2009!X$69</f>
        <v>0.00121411692174677</v>
      </c>
      <c r="X53" s="104" t="n">
        <f aca="false">(0.0000011023)*VMT!X53*JAN2009!Y$69</f>
        <v>0.00135963719680408</v>
      </c>
      <c r="Y53" s="104" t="n">
        <f aca="false">(0.0000011023)*VMT!Y53*JAN2009!Z$69</f>
        <v>0.000684886468677668</v>
      </c>
      <c r="Z53" s="104" t="n">
        <f aca="false">(0.0000011023)*VMT!Z53*JAN2009!AA$69</f>
        <v>0.00339857586239024</v>
      </c>
      <c r="AA53" s="104" t="n">
        <f aca="false">(0.0000011023)*VMT!AA53*JAN2009!AB$69</f>
        <v>0.00431906658592259</v>
      </c>
      <c r="AB53" s="104" t="n">
        <f aca="false">(0.0000011023)*VMT!AB53*JAN2009!AC$69</f>
        <v>0.0064703258049645</v>
      </c>
      <c r="AC53" s="104" t="n">
        <f aca="false">(0.0000011023)*VMT!AC53*JAN2009!AD$69</f>
        <v>0.0198323346292385</v>
      </c>
      <c r="AD53" s="104" t="e">
        <f aca="false">(0.0000011023)*VMT!AD53*JAN2009!AE$69</f>
        <v>#VALUE!</v>
      </c>
      <c r="AE53" s="104" t="e">
        <f aca="false">(0.0000011023)*VMT!AE53*JAN2009!AF$69</f>
        <v>#VALUE!</v>
      </c>
      <c r="AF53" s="104" t="n">
        <f aca="false">(0.0000011023)*VMT!AF53*JAN2009!AG$69</f>
        <v>0.00373760604123732</v>
      </c>
      <c r="AG53" s="104" t="n">
        <f aca="false">(0.0000011023)*VMT!AG53*JAN2009!AH$69</f>
        <v>0.000548777952703671</v>
      </c>
      <c r="AH53" s="104" t="n">
        <f aca="false">(0.0000011023)*VMT!AH53*JAN2009!AI$69</f>
        <v>0.00020043944069727</v>
      </c>
      <c r="AI53" s="104" t="n">
        <f aca="false">(0.0000011023)*VMT!AI53*JAN2009!AJ$69</f>
        <v>0.045502855816</v>
      </c>
      <c r="AJ53" s="104"/>
    </row>
    <row r="54" customFormat="false" ht="12.75" hidden="false" customHeight="false" outlineLevel="0" collapsed="false">
      <c r="B54" s="109"/>
      <c r="C54" s="102" t="s">
        <v>119</v>
      </c>
      <c r="E54" s="103" t="n">
        <v>8420300</v>
      </c>
      <c r="G54" s="104" t="e">
        <f aca="false">(0.0000011023)*VMT!G54*FEB2009!H$69</f>
        <v>#VALUE!</v>
      </c>
      <c r="H54" s="104" t="e">
        <f aca="false">(0.0000011023)*VMT!H54*FEB2009!I$69</f>
        <v>#VALUE!</v>
      </c>
      <c r="I54" s="104" t="e">
        <f aca="false">(0.0000011023)*VMT!I54*FEB2009!J$69</f>
        <v>#VALUE!</v>
      </c>
      <c r="J54" s="104" t="e">
        <f aca="false">(0.0000011023)*VMT!J54*FEB2009!K$69</f>
        <v>#VALUE!</v>
      </c>
      <c r="K54" s="104" t="e">
        <f aca="false">(0.0000011023)*VMT!K54*FEB2009!L$69</f>
        <v>#VALUE!</v>
      </c>
      <c r="L54" s="104" t="e">
        <f aca="false">(0.0000011023)*VMT!L54*FEB2009!M$69</f>
        <v>#VALUE!</v>
      </c>
      <c r="M54" s="104" t="e">
        <f aca="false">(0.0000011023)*VMT!M54*FEB2009!N$69</f>
        <v>#VALUE!</v>
      </c>
      <c r="N54" s="104" t="e">
        <f aca="false">(0.0000011023)*VMT!N54*FEB2009!O$69</f>
        <v>#VALUE!</v>
      </c>
      <c r="O54" s="104" t="e">
        <f aca="false">(0.0000011023)*VMT!O54*FEB2009!P$69</f>
        <v>#VALUE!</v>
      </c>
      <c r="P54" s="104" t="e">
        <f aca="false">(0.0000011023)*VMT!P54*FEB2009!Q$69</f>
        <v>#VALUE!</v>
      </c>
      <c r="Q54" s="104" t="e">
        <f aca="false">(0.0000011023)*VMT!Q54*FEB2009!R$69</f>
        <v>#VALUE!</v>
      </c>
      <c r="R54" s="104" t="e">
        <f aca="false">(0.0000011023)*VMT!R54*FEB2009!S$69</f>
        <v>#VALUE!</v>
      </c>
      <c r="S54" s="104" t="e">
        <f aca="false">(0.0000011023)*VMT!S54*FEB2009!T$69</f>
        <v>#VALUE!</v>
      </c>
      <c r="T54" s="104" t="n">
        <f aca="false">(0.0000011023)*VMT!T54*FEB2009!U$69</f>
        <v>0.000315203945054905</v>
      </c>
      <c r="U54" s="104" t="n">
        <f aca="false">(0.0000011023)*VMT!U54*FEB2009!V$69</f>
        <v>7.64229043737374E-005</v>
      </c>
      <c r="V54" s="104" t="n">
        <f aca="false">(0.0000011023)*VMT!V54*FEB2009!W$69</f>
        <v>0.00323992038584729</v>
      </c>
      <c r="W54" s="104" t="n">
        <f aca="false">(0.0000011023)*VMT!W54*FEB2009!X$69</f>
        <v>0.00126427480842324</v>
      </c>
      <c r="X54" s="104" t="n">
        <f aca="false">(0.0000011023)*VMT!X54*FEB2009!Y$69</f>
        <v>0.00142101202389979</v>
      </c>
      <c r="Y54" s="104" t="n">
        <f aca="false">(0.0000011023)*VMT!Y54*FEB2009!Z$69</f>
        <v>0.000715802648886689</v>
      </c>
      <c r="Z54" s="104" t="n">
        <f aca="false">(0.0000011023)*VMT!Z54*FEB2009!AA$69</f>
        <v>0.00354626057113041</v>
      </c>
      <c r="AA54" s="104" t="n">
        <f aca="false">(0.0000011023)*VMT!AA54*FEB2009!AB$69</f>
        <v>0.00451403180572457</v>
      </c>
      <c r="AB54" s="104" t="n">
        <f aca="false">(0.0000011023)*VMT!AB54*FEB2009!AC$69</f>
        <v>0.00676240013807781</v>
      </c>
      <c r="AC54" s="104" t="n">
        <f aca="false">(0.0000011023)*VMT!AC54*FEB2009!AD$69</f>
        <v>0.0207275779424068</v>
      </c>
      <c r="AD54" s="104" t="e">
        <f aca="false">(0.0000011023)*VMT!AD54*FEB2009!AE$69</f>
        <v>#VALUE!</v>
      </c>
      <c r="AE54" s="104" t="e">
        <f aca="false">(0.0000011023)*VMT!AE54*FEB2009!AF$69</f>
        <v>#VALUE!</v>
      </c>
      <c r="AF54" s="104" t="n">
        <f aca="false">(0.0000011023)*VMT!AF54*FEB2009!AG$69</f>
        <v>0.00390632378820102</v>
      </c>
      <c r="AG54" s="104" t="n">
        <f aca="false">(0.0000011023)*VMT!AG54*FEB2009!AH$69</f>
        <v>0.000573550114012801</v>
      </c>
      <c r="AH54" s="104" t="n">
        <f aca="false">(0.0000011023)*VMT!AH54*FEB2009!AI$69</f>
        <v>0.000209487395581758</v>
      </c>
      <c r="AI54" s="104" t="n">
        <f aca="false">(0.0000011023)*VMT!AI54*FEB2009!AJ$69</f>
        <v>0.047556881636</v>
      </c>
      <c r="AJ54" s="104"/>
    </row>
    <row r="55" customFormat="false" ht="12.75" hidden="false" customHeight="false" outlineLevel="0" collapsed="false">
      <c r="B55" s="109"/>
      <c r="C55" s="102" t="s">
        <v>120</v>
      </c>
      <c r="E55" s="103" t="n">
        <v>8715500</v>
      </c>
      <c r="G55" s="104" t="e">
        <f aca="false">(0.0000011023)*VMT!G55*MAR2009!H$69</f>
        <v>#VALUE!</v>
      </c>
      <c r="H55" s="104" t="e">
        <f aca="false">(0.0000011023)*VMT!H55*MAR2009!I$69</f>
        <v>#VALUE!</v>
      </c>
      <c r="I55" s="104" t="e">
        <f aca="false">(0.0000011023)*VMT!I55*MAR2009!J$69</f>
        <v>#VALUE!</v>
      </c>
      <c r="J55" s="104" t="e">
        <f aca="false">(0.0000011023)*VMT!J55*MAR2009!K$69</f>
        <v>#VALUE!</v>
      </c>
      <c r="K55" s="104" t="e">
        <f aca="false">(0.0000011023)*VMT!K55*MAR2009!L$69</f>
        <v>#VALUE!</v>
      </c>
      <c r="L55" s="104" t="e">
        <f aca="false">(0.0000011023)*VMT!L55*MAR2009!M$69</f>
        <v>#VALUE!</v>
      </c>
      <c r="M55" s="104" t="e">
        <f aca="false">(0.0000011023)*VMT!M55*MAR2009!N$69</f>
        <v>#VALUE!</v>
      </c>
      <c r="N55" s="104" t="e">
        <f aca="false">(0.0000011023)*VMT!N55*MAR2009!O$69</f>
        <v>#VALUE!</v>
      </c>
      <c r="O55" s="104" t="e">
        <f aca="false">(0.0000011023)*VMT!O55*MAR2009!P$69</f>
        <v>#VALUE!</v>
      </c>
      <c r="P55" s="104" t="e">
        <f aca="false">(0.0000011023)*VMT!P55*MAR2009!Q$69</f>
        <v>#VALUE!</v>
      </c>
      <c r="Q55" s="104" t="e">
        <f aca="false">(0.0000011023)*VMT!Q55*MAR2009!R$69</f>
        <v>#VALUE!</v>
      </c>
      <c r="R55" s="104" t="e">
        <f aca="false">(0.0000011023)*VMT!R55*MAR2009!S$69</f>
        <v>#VALUE!</v>
      </c>
      <c r="S55" s="104" t="e">
        <f aca="false">(0.0000011023)*VMT!S55*MAR2009!T$69</f>
        <v>#VALUE!</v>
      </c>
      <c r="T55" s="104" t="n">
        <f aca="false">(0.0000011023)*VMT!T55*MAR2009!U$69</f>
        <v>0.000326204402970297</v>
      </c>
      <c r="U55" s="104" t="n">
        <f aca="false">(0.0000011023)*VMT!U55*MAR2009!V$69</f>
        <v>7.9090025E-005</v>
      </c>
      <c r="V55" s="104" t="n">
        <f aca="false">(0.0000011023)*VMT!V55*MAR2009!W$69</f>
        <v>0.00335299196509901</v>
      </c>
      <c r="W55" s="104" t="n">
        <f aca="false">(0.0000011023)*VMT!W55*MAR2009!X$69</f>
        <v>0.00130839735841584</v>
      </c>
      <c r="X55" s="104" t="n">
        <f aca="false">(0.0000011023)*VMT!X55*MAR2009!Y$69</f>
        <v>0.00147060462326733</v>
      </c>
      <c r="Y55" s="104" t="n">
        <f aca="false">(0.0000011023)*VMT!Y55*MAR2009!Z$69</f>
        <v>0.000740783798514852</v>
      </c>
      <c r="Z55" s="104" t="n">
        <f aca="false">(0.0000011023)*VMT!Z55*MAR2009!AA$69</f>
        <v>0.00367002326757426</v>
      </c>
      <c r="AA55" s="104" t="n">
        <f aca="false">(0.0000011023)*VMT!AA55*MAR2009!AB$69</f>
        <v>0.00467156922772277</v>
      </c>
      <c r="AB55" s="104" t="n">
        <f aca="false">(0.0000011023)*VMT!AB55*MAR2009!AC$69</f>
        <v>0.00699840447524753</v>
      </c>
      <c r="AC55" s="104" t="n">
        <f aca="false">(0.0000011023)*VMT!AC55*MAR2009!AD$69</f>
        <v>0.0214509599064356</v>
      </c>
      <c r="AD55" s="104" t="e">
        <f aca="false">(0.0000011023)*VMT!AD55*MAR2009!AE$69</f>
        <v>#VALUE!</v>
      </c>
      <c r="AE55" s="104" t="e">
        <f aca="false">(0.0000011023)*VMT!AE55*MAR2009!AF$69</f>
        <v>#VALUE!</v>
      </c>
      <c r="AF55" s="104" t="n">
        <f aca="false">(0.0000011023)*VMT!AF55*MAR2009!AG$69</f>
        <v>0.00404265250841584</v>
      </c>
      <c r="AG55" s="104" t="n">
        <f aca="false">(0.0000011023)*VMT!AG55*MAR2009!AH$69</f>
        <v>0.000593566722277228</v>
      </c>
      <c r="AH55" s="104" t="n">
        <f aca="false">(0.0000011023)*VMT!AH55*MAR2009!AI$69</f>
        <v>0.00021679839950495</v>
      </c>
      <c r="AI55" s="104" t="n">
        <f aca="false">(0.0000011023)*VMT!AI55*MAR2009!AJ$69</f>
        <v>0.0492165927</v>
      </c>
      <c r="AJ55" s="104"/>
    </row>
    <row r="56" customFormat="false" ht="12.75" hidden="false" customHeight="false" outlineLevel="0" collapsed="false">
      <c r="B56" s="109"/>
      <c r="C56" s="102" t="s">
        <v>121</v>
      </c>
      <c r="E56" s="103" t="n">
        <v>9004400</v>
      </c>
      <c r="G56" s="104" t="e">
        <f aca="false">(0.0000011023)*VMT!G56*APR2009!H$69</f>
        <v>#VALUE!</v>
      </c>
      <c r="H56" s="104" t="e">
        <f aca="false">(0.0000011023)*VMT!H56*APR2009!I$69</f>
        <v>#VALUE!</v>
      </c>
      <c r="I56" s="104" t="e">
        <f aca="false">(0.0000011023)*VMT!I56*APR2009!J$69</f>
        <v>#VALUE!</v>
      </c>
      <c r="J56" s="104" t="e">
        <f aca="false">(0.0000011023)*VMT!J56*APR2009!K$69</f>
        <v>#VALUE!</v>
      </c>
      <c r="K56" s="104" t="e">
        <f aca="false">(0.0000011023)*VMT!K56*APR2009!L$69</f>
        <v>#VALUE!</v>
      </c>
      <c r="L56" s="104" t="e">
        <f aca="false">(0.0000011023)*VMT!L56*APR2009!M$69</f>
        <v>#VALUE!</v>
      </c>
      <c r="M56" s="104" t="e">
        <f aca="false">(0.0000011023)*VMT!M56*APR2009!N$69</f>
        <v>#VALUE!</v>
      </c>
      <c r="N56" s="104" t="e">
        <f aca="false">(0.0000011023)*VMT!N56*APR2009!O$69</f>
        <v>#VALUE!</v>
      </c>
      <c r="O56" s="104" t="e">
        <f aca="false">(0.0000011023)*VMT!O56*APR2009!P$69</f>
        <v>#VALUE!</v>
      </c>
      <c r="P56" s="104" t="e">
        <f aca="false">(0.0000011023)*VMT!P56*APR2009!Q$69</f>
        <v>#VALUE!</v>
      </c>
      <c r="Q56" s="104" t="e">
        <f aca="false">(0.0000011023)*VMT!Q56*APR2009!R$69</f>
        <v>#VALUE!</v>
      </c>
      <c r="R56" s="104" t="e">
        <f aca="false">(0.0000011023)*VMT!R56*APR2009!S$69</f>
        <v>#VALUE!</v>
      </c>
      <c r="S56" s="104" t="e">
        <f aca="false">(0.0000011023)*VMT!S56*APR2009!T$69</f>
        <v>#VALUE!</v>
      </c>
      <c r="T56" s="104" t="n">
        <f aca="false">(0.0000011023)*VMT!T56*APR2009!U$69</f>
        <v>0.0003060957778164</v>
      </c>
      <c r="U56" s="104" t="n">
        <f aca="false">(0.0000011023)*VMT!U56*APR2009!V$69</f>
        <v>8.01019871058E-005</v>
      </c>
      <c r="V56" s="104" t="n">
        <f aca="false">(0.0000011023)*VMT!V56*APR2009!W$69</f>
        <v>0.0032579809654689</v>
      </c>
      <c r="W56" s="104" t="n">
        <f aca="false">(0.0000011023)*VMT!W56*APR2009!X$69</f>
        <v>0.0012804775863858</v>
      </c>
      <c r="X56" s="104" t="n">
        <f aca="false">(0.0000011023)*VMT!X56*APR2009!Y$69</f>
        <v>0.0014688442188882</v>
      </c>
      <c r="Y56" s="104" t="n">
        <f aca="false">(0.0000011023)*VMT!Y56*APR2009!Z$69</f>
        <v>0.0007380001520958</v>
      </c>
      <c r="Z56" s="104" t="n">
        <f aca="false">(0.0000011023)*VMT!Z56*APR2009!AA$69</f>
        <v>0.0035725024566264</v>
      </c>
      <c r="AA56" s="104" t="n">
        <f aca="false">(0.0000011023)*VMT!AA56*APR2009!AB$69</f>
        <v>0.0045789712283304</v>
      </c>
      <c r="AB56" s="104" t="n">
        <f aca="false">(0.0000011023)*VMT!AB56*APR2009!AC$69</f>
        <v>0.006722103355968</v>
      </c>
      <c r="AC56" s="104" t="n">
        <f aca="false">(0.0000011023)*VMT!AC56*APR2009!AD$69</f>
        <v>0.020183623177509</v>
      </c>
      <c r="AD56" s="104" t="e">
        <f aca="false">(0.0000011023)*VMT!AD56*APR2009!AE$69</f>
        <v>#VALUE!</v>
      </c>
      <c r="AE56" s="104" t="e">
        <f aca="false">(0.0000011023)*VMT!AE56*APR2009!AF$69</f>
        <v>#VALUE!</v>
      </c>
      <c r="AF56" s="104" t="n">
        <f aca="false">(0.0000011023)*VMT!AF56*APR2009!AG$69</f>
        <v>0.0039430030021734</v>
      </c>
      <c r="AG56" s="104" t="n">
        <f aca="false">(0.0000011023)*VMT!AG56*APR2009!AH$69</f>
        <v>0.0006035350008303</v>
      </c>
      <c r="AH56" s="104" t="n">
        <f aca="false">(0.0000011023)*VMT!AH56*APR2009!AI$69</f>
        <v>0.0002236853760966</v>
      </c>
      <c r="AI56" s="104" t="n">
        <f aca="false">(0.0000011023)*VMT!AI56*APR2009!AJ$69</f>
        <v>0.047322499587</v>
      </c>
      <c r="AJ56" s="104"/>
    </row>
    <row r="57" customFormat="false" ht="12.75" hidden="false" customHeight="false" outlineLevel="0" collapsed="false">
      <c r="B57" s="109"/>
      <c r="C57" s="102" t="s">
        <v>122</v>
      </c>
      <c r="E57" s="103" t="n">
        <v>9245200</v>
      </c>
      <c r="G57" s="104" t="e">
        <f aca="false">(0.0000011023)*VMT!G57*MAY2009!H$69</f>
        <v>#VALUE!</v>
      </c>
      <c r="H57" s="104" t="e">
        <f aca="false">(0.0000011023)*VMT!H57*MAY2009!I$69</f>
        <v>#VALUE!</v>
      </c>
      <c r="I57" s="104" t="e">
        <f aca="false">(0.0000011023)*VMT!I57*MAY2009!J$69</f>
        <v>#VALUE!</v>
      </c>
      <c r="J57" s="104" t="e">
        <f aca="false">(0.0000011023)*VMT!J57*MAY2009!K$69</f>
        <v>#VALUE!</v>
      </c>
      <c r="K57" s="104" t="e">
        <f aca="false">(0.0000011023)*VMT!K57*MAY2009!L$69</f>
        <v>#VALUE!</v>
      </c>
      <c r="L57" s="104" t="e">
        <f aca="false">(0.0000011023)*VMT!L57*MAY2009!M$69</f>
        <v>#VALUE!</v>
      </c>
      <c r="M57" s="104" t="e">
        <f aca="false">(0.0000011023)*VMT!M57*MAY2009!N$69</f>
        <v>#VALUE!</v>
      </c>
      <c r="N57" s="104" t="e">
        <f aca="false">(0.0000011023)*VMT!N57*MAY2009!O$69</f>
        <v>#VALUE!</v>
      </c>
      <c r="O57" s="104" t="e">
        <f aca="false">(0.0000011023)*VMT!O57*MAY2009!P$69</f>
        <v>#VALUE!</v>
      </c>
      <c r="P57" s="104" t="e">
        <f aca="false">(0.0000011023)*VMT!P57*MAY2009!Q$69</f>
        <v>#VALUE!</v>
      </c>
      <c r="Q57" s="104" t="e">
        <f aca="false">(0.0000011023)*VMT!Q57*MAY2009!R$69</f>
        <v>#VALUE!</v>
      </c>
      <c r="R57" s="104" t="e">
        <f aca="false">(0.0000011023)*VMT!R57*MAY2009!S$69</f>
        <v>#VALUE!</v>
      </c>
      <c r="S57" s="104" t="e">
        <f aca="false">(0.0000011023)*VMT!S57*MAY2009!T$69</f>
        <v>#VALUE!</v>
      </c>
      <c r="T57" s="104" t="n">
        <f aca="false">(0.0000011023)*VMT!T57*MAY2009!U$69</f>
        <v>0.0003145441136604</v>
      </c>
      <c r="U57" s="104" t="n">
        <f aca="false">(0.0000011023)*VMT!U57*MAY2009!V$69</f>
        <v>8.23128261238E-005</v>
      </c>
      <c r="V57" s="104" t="n">
        <f aca="false">(0.0000011023)*VMT!V57*MAY2009!W$69</f>
        <v>0.0033479022233379</v>
      </c>
      <c r="W57" s="104" t="n">
        <f aca="false">(0.0000011023)*VMT!W57*MAY2009!X$69</f>
        <v>0.0013158191542038</v>
      </c>
      <c r="X57" s="104" t="n">
        <f aca="false">(0.0000011023)*VMT!X57*MAY2009!Y$69</f>
        <v>0.0015093847626102</v>
      </c>
      <c r="Y57" s="104" t="n">
        <f aca="false">(0.0000011023)*VMT!Y57*MAY2009!Z$69</f>
        <v>0.0007583691790138</v>
      </c>
      <c r="Z57" s="104" t="n">
        <f aca="false">(0.0000011023)*VMT!Z57*MAY2009!AA$69</f>
        <v>0.0036711046025704</v>
      </c>
      <c r="AA57" s="104" t="n">
        <f aca="false">(0.0000011023)*VMT!AA57*MAY2009!AB$69</f>
        <v>0.0047053522161144</v>
      </c>
      <c r="AB57" s="104" t="n">
        <f aca="false">(0.0000011023)*VMT!AB57*MAY2009!AC$69</f>
        <v>0.006907635437248</v>
      </c>
      <c r="AC57" s="104" t="n">
        <f aca="false">(0.0000011023)*VMT!AC57*MAY2009!AD$69</f>
        <v>0.020740697268399</v>
      </c>
      <c r="AD57" s="104" t="e">
        <f aca="false">(0.0000011023)*VMT!AD57*MAY2009!AE$69</f>
        <v>#VALUE!</v>
      </c>
      <c r="AE57" s="104" t="e">
        <f aca="false">(0.0000011023)*VMT!AE57*MAY2009!AF$69</f>
        <v>#VALUE!</v>
      </c>
      <c r="AF57" s="104" t="n">
        <f aca="false">(0.0000011023)*VMT!AF57*MAY2009!AG$69</f>
        <v>0.0040518310749874</v>
      </c>
      <c r="AG57" s="104" t="n">
        <f aca="false">(0.0000011023)*VMT!AG57*MAY2009!AH$69</f>
        <v>0.0006201927489933</v>
      </c>
      <c r="AH57" s="104" t="n">
        <f aca="false">(0.0000011023)*VMT!AH57*MAY2009!AI$69</f>
        <v>0.0002298591599826</v>
      </c>
      <c r="AI57" s="104" t="n">
        <f aca="false">(0.0000011023)*VMT!AI57*MAY2009!AJ$69</f>
        <v>0.048628614857</v>
      </c>
      <c r="AJ57" s="104"/>
    </row>
    <row r="58" customFormat="false" ht="12.75" hidden="false" customHeight="false" outlineLevel="0" collapsed="false">
      <c r="B58" s="109"/>
      <c r="C58" s="102" t="s">
        <v>123</v>
      </c>
      <c r="E58" s="103" t="n">
        <v>9340000</v>
      </c>
      <c r="G58" s="104" t="e">
        <f aca="false">(0.0000011023)*VMT!G58*JUN2009!H$69</f>
        <v>#VALUE!</v>
      </c>
      <c r="H58" s="104" t="e">
        <f aca="false">(0.0000011023)*VMT!H58*JUN2009!I$69</f>
        <v>#VALUE!</v>
      </c>
      <c r="I58" s="104" t="e">
        <f aca="false">(0.0000011023)*VMT!I58*JUN2009!J$69</f>
        <v>#VALUE!</v>
      </c>
      <c r="J58" s="104" t="e">
        <f aca="false">(0.0000011023)*VMT!J58*JUN2009!K$69</f>
        <v>#VALUE!</v>
      </c>
      <c r="K58" s="104" t="e">
        <f aca="false">(0.0000011023)*VMT!K58*JUN2009!L$69</f>
        <v>#VALUE!</v>
      </c>
      <c r="L58" s="104" t="e">
        <f aca="false">(0.0000011023)*VMT!L58*JUN2009!M$69</f>
        <v>#VALUE!</v>
      </c>
      <c r="M58" s="104" t="e">
        <f aca="false">(0.0000011023)*VMT!M58*JUN2009!N$69</f>
        <v>#VALUE!</v>
      </c>
      <c r="N58" s="104" t="e">
        <f aca="false">(0.0000011023)*VMT!N58*JUN2009!O$69</f>
        <v>#VALUE!</v>
      </c>
      <c r="O58" s="104" t="e">
        <f aca="false">(0.0000011023)*VMT!O58*JUN2009!P$69</f>
        <v>#VALUE!</v>
      </c>
      <c r="P58" s="104" t="e">
        <f aca="false">(0.0000011023)*VMT!P58*JUN2009!Q$69</f>
        <v>#VALUE!</v>
      </c>
      <c r="Q58" s="104" t="e">
        <f aca="false">(0.0000011023)*VMT!Q58*JUN2009!R$69</f>
        <v>#VALUE!</v>
      </c>
      <c r="R58" s="104" t="e">
        <f aca="false">(0.0000011023)*VMT!R58*JUN2009!S$69</f>
        <v>#VALUE!</v>
      </c>
      <c r="S58" s="104" t="e">
        <f aca="false">(0.0000011023)*VMT!S58*JUN2009!T$69</f>
        <v>#VALUE!</v>
      </c>
      <c r="T58" s="104" t="n">
        <f aca="false">(0.0000011023)*VMT!T58*JUN2009!U$69</f>
        <v>0.0003175638821472</v>
      </c>
      <c r="U58" s="104" t="n">
        <f aca="false">(0.0000011023)*VMT!U58*JUN2009!V$69</f>
        <v>8.31030671984E-005</v>
      </c>
      <c r="V58" s="104" t="n">
        <f aca="false">(0.0000011023)*VMT!V58*JUN2009!W$69</f>
        <v>0.0033800436279672</v>
      </c>
      <c r="W58" s="104" t="n">
        <f aca="false">(0.0000011023)*VMT!W58*JUN2009!X$69</f>
        <v>0.0013284516246384</v>
      </c>
      <c r="X58" s="104" t="n">
        <f aca="false">(0.0000011023)*VMT!X58*JUN2009!Y$69</f>
        <v>0.0015238755521136</v>
      </c>
      <c r="Y58" s="104" t="n">
        <f aca="false">(0.0000011023)*VMT!Y58*JUN2009!Z$69</f>
        <v>0.0007656498727184</v>
      </c>
      <c r="Z58" s="104" t="n">
        <f aca="false">(0.0000011023)*VMT!Z58*JUN2009!AA$69</f>
        <v>0.0037063488990272</v>
      </c>
      <c r="AA58" s="104" t="n">
        <f aca="false">(0.0000011023)*VMT!AA58*JUN2009!AB$69</f>
        <v>0.0047505257664192</v>
      </c>
      <c r="AB58" s="104" t="n">
        <f aca="false">(0.0000011023)*VMT!AB58*JUN2009!AC$69</f>
        <v>0.006964372317376</v>
      </c>
      <c r="AC58" s="104" t="n">
        <f aca="false">(0.0000011023)*VMT!AC58*JUN2009!AD$69</f>
        <v>0.0208916800114848</v>
      </c>
      <c r="AD58" s="104" t="e">
        <f aca="false">(0.0000011023)*VMT!AD58*JUN2009!AE$69</f>
        <v>#VALUE!</v>
      </c>
      <c r="AE58" s="104" t="e">
        <f aca="false">(0.0000011023)*VMT!AE58*JUN2009!AF$69</f>
        <v>#VALUE!</v>
      </c>
      <c r="AF58" s="104" t="n">
        <f aca="false">(0.0000011023)*VMT!AF58*JUN2009!AG$69</f>
        <v>0.0040907305210832</v>
      </c>
      <c r="AG58" s="104" t="n">
        <f aca="false">(0.0000011023)*VMT!AG58*JUN2009!AH$69</f>
        <v>0.0006261468852744</v>
      </c>
      <c r="AH58" s="104" t="n">
        <f aca="false">(0.0000011023)*VMT!AH58*JUN2009!AI$69</f>
        <v>0.0002320659138768</v>
      </c>
      <c r="AI58" s="104" t="n">
        <f aca="false">(0.0000011023)*VMT!AI58*JUN2009!AJ$69</f>
        <v>0.049095471976</v>
      </c>
      <c r="AJ58" s="104"/>
    </row>
    <row r="59" customFormat="false" ht="12.75" hidden="false" customHeight="false" outlineLevel="0" collapsed="false">
      <c r="B59" s="109"/>
      <c r="C59" s="102" t="s">
        <v>124</v>
      </c>
      <c r="E59" s="103" t="n">
        <v>9403800</v>
      </c>
      <c r="G59" s="104" t="e">
        <f aca="false">(0.0000011023)*VMT!G59*JUL2009!H$69</f>
        <v>#VALUE!</v>
      </c>
      <c r="H59" s="104" t="e">
        <f aca="false">(0.0000011023)*VMT!H59*JUL2009!I$69</f>
        <v>#VALUE!</v>
      </c>
      <c r="I59" s="104" t="e">
        <f aca="false">(0.0000011023)*VMT!I59*JUL2009!J$69</f>
        <v>#VALUE!</v>
      </c>
      <c r="J59" s="104" t="e">
        <f aca="false">(0.0000011023)*VMT!J59*JUL2009!K$69</f>
        <v>#VALUE!</v>
      </c>
      <c r="K59" s="104" t="e">
        <f aca="false">(0.0000011023)*VMT!K59*JUL2009!L$69</f>
        <v>#VALUE!</v>
      </c>
      <c r="L59" s="104" t="e">
        <f aca="false">(0.0000011023)*VMT!L59*JUL2009!M$69</f>
        <v>#VALUE!</v>
      </c>
      <c r="M59" s="104" t="e">
        <f aca="false">(0.0000011023)*VMT!M59*JUL2009!N$69</f>
        <v>#VALUE!</v>
      </c>
      <c r="N59" s="104" t="e">
        <f aca="false">(0.0000011023)*VMT!N59*JUL2009!O$69</f>
        <v>#VALUE!</v>
      </c>
      <c r="O59" s="104" t="e">
        <f aca="false">(0.0000011023)*VMT!O59*JUL2009!P$69</f>
        <v>#VALUE!</v>
      </c>
      <c r="P59" s="104" t="e">
        <f aca="false">(0.0000011023)*VMT!P59*JUL2009!Q$69</f>
        <v>#VALUE!</v>
      </c>
      <c r="Q59" s="104" t="e">
        <f aca="false">(0.0000011023)*VMT!Q59*JUL2009!R$69</f>
        <v>#VALUE!</v>
      </c>
      <c r="R59" s="104" t="e">
        <f aca="false">(0.0000011023)*VMT!R59*JUL2009!S$69</f>
        <v>#VALUE!</v>
      </c>
      <c r="S59" s="104" t="e">
        <f aca="false">(0.0000011023)*VMT!S59*JUL2009!T$69</f>
        <v>#VALUE!</v>
      </c>
      <c r="T59" s="104" t="n">
        <f aca="false">(0.0000011023)*VMT!T59*JUL2009!U$69</f>
        <v>0.0003197329704504</v>
      </c>
      <c r="U59" s="104" t="n">
        <f aca="false">(0.0000011023)*VMT!U59*JUL2009!V$69</f>
        <v>8.36706943788E-005</v>
      </c>
      <c r="V59" s="104" t="n">
        <f aca="false">(0.0000011023)*VMT!V59*JUL2009!W$69</f>
        <v>0.0034031306775654</v>
      </c>
      <c r="W59" s="104" t="n">
        <f aca="false">(0.0000011023)*VMT!W59*JUL2009!X$69</f>
        <v>0.0013375254804588</v>
      </c>
      <c r="X59" s="104" t="n">
        <f aca="false">(0.0000011023)*VMT!X59*JUL2009!Y$69</f>
        <v>0.0015342842315052</v>
      </c>
      <c r="Y59" s="104" t="n">
        <f aca="false">(0.0000011023)*VMT!Y59*JUL2009!Z$69</f>
        <v>0.0007708795675188</v>
      </c>
      <c r="Z59" s="104" t="n">
        <f aca="false">(0.0000011023)*VMT!Z59*JUL2009!AA$69</f>
        <v>0.0037316647441104</v>
      </c>
      <c r="AA59" s="104" t="n">
        <f aca="false">(0.0000011023)*VMT!AA59*JUL2009!AB$69</f>
        <v>0.0047829737570544</v>
      </c>
      <c r="AB59" s="104" t="n">
        <f aca="false">(0.0000011023)*VMT!AB59*JUL2009!AC$69</f>
        <v>0.007011941765232</v>
      </c>
      <c r="AC59" s="104" t="n">
        <f aca="false">(0.0000011023)*VMT!AC59*JUL2009!AD$69</f>
        <v>0.0210343785401736</v>
      </c>
      <c r="AD59" s="104" t="e">
        <f aca="false">(0.0000011023)*VMT!AD59*JUL2009!AE$69</f>
        <v>#VALUE!</v>
      </c>
      <c r="AE59" s="104" t="e">
        <f aca="false">(0.0000011023)*VMT!AE59*JUL2009!AF$69</f>
        <v>#VALUE!</v>
      </c>
      <c r="AF59" s="104" t="n">
        <f aca="false">(0.0000011023)*VMT!AF59*JUL2009!AG$69</f>
        <v>0.0041186718463524</v>
      </c>
      <c r="AG59" s="104" t="n">
        <f aca="false">(0.0000011023)*VMT!AG59*JUL2009!AH$69</f>
        <v>0.0006304237188858</v>
      </c>
      <c r="AH59" s="104" t="n">
        <f aca="false">(0.0000011023)*VMT!AH59*JUL2009!AI$69</f>
        <v>0.0002336510168676</v>
      </c>
      <c r="AI59" s="104" t="n">
        <f aca="false">(0.0000011023)*VMT!AI59*JUL2009!AJ$69</f>
        <v>0.049430813682</v>
      </c>
      <c r="AJ59" s="104"/>
    </row>
    <row r="60" customFormat="false" ht="12.75" hidden="false" customHeight="false" outlineLevel="0" collapsed="false">
      <c r="B60" s="109"/>
      <c r="C60" s="102" t="s">
        <v>125</v>
      </c>
      <c r="E60" s="103" t="n">
        <v>9381400</v>
      </c>
      <c r="G60" s="104" t="e">
        <f aca="false">(0.0000011023)*VMT!G60*AUG2009!H$69</f>
        <v>#VALUE!</v>
      </c>
      <c r="H60" s="104" t="e">
        <f aca="false">(0.0000011023)*VMT!H60*AUG2009!I$69</f>
        <v>#VALUE!</v>
      </c>
      <c r="I60" s="104" t="e">
        <f aca="false">(0.0000011023)*VMT!I60*AUG2009!J$69</f>
        <v>#VALUE!</v>
      </c>
      <c r="J60" s="104" t="e">
        <f aca="false">(0.0000011023)*VMT!J60*AUG2009!K$69</f>
        <v>#VALUE!</v>
      </c>
      <c r="K60" s="104" t="e">
        <f aca="false">(0.0000011023)*VMT!K60*AUG2009!L$69</f>
        <v>#VALUE!</v>
      </c>
      <c r="L60" s="104" t="e">
        <f aca="false">(0.0000011023)*VMT!L60*AUG2009!M$69</f>
        <v>#VALUE!</v>
      </c>
      <c r="M60" s="104" t="e">
        <f aca="false">(0.0000011023)*VMT!M60*AUG2009!N$69</f>
        <v>#VALUE!</v>
      </c>
      <c r="N60" s="104" t="e">
        <f aca="false">(0.0000011023)*VMT!N60*AUG2009!O$69</f>
        <v>#VALUE!</v>
      </c>
      <c r="O60" s="104" t="e">
        <f aca="false">(0.0000011023)*VMT!O60*AUG2009!P$69</f>
        <v>#VALUE!</v>
      </c>
      <c r="P60" s="104" t="e">
        <f aca="false">(0.0000011023)*VMT!P60*AUG2009!Q$69</f>
        <v>#VALUE!</v>
      </c>
      <c r="Q60" s="104" t="e">
        <f aca="false">(0.0000011023)*VMT!Q60*AUG2009!R$69</f>
        <v>#VALUE!</v>
      </c>
      <c r="R60" s="104" t="e">
        <f aca="false">(0.0000011023)*VMT!R60*AUG2009!S$69</f>
        <v>#VALUE!</v>
      </c>
      <c r="S60" s="104" t="e">
        <f aca="false">(0.0000011023)*VMT!S60*AUG2009!T$69</f>
        <v>#VALUE!</v>
      </c>
      <c r="T60" s="104" t="n">
        <f aca="false">(0.0000011023)*VMT!T60*AUG2009!U$69</f>
        <v>0.0003189261397608</v>
      </c>
      <c r="U60" s="104" t="n">
        <f aca="false">(0.0000011023)*VMT!U60*AUG2009!V$69</f>
        <v>8.34595554276E-005</v>
      </c>
      <c r="V60" s="104" t="n">
        <f aca="false">(0.0000011023)*VMT!V60*AUG2009!W$69</f>
        <v>0.0033945430418658</v>
      </c>
      <c r="W60" s="104" t="n">
        <f aca="false">(0.0000011023)*VMT!W60*AUG2009!X$69</f>
        <v>0.0013341502995876</v>
      </c>
      <c r="X60" s="104" t="n">
        <f aca="false">(0.0000011023)*VMT!X60*AUG2009!Y$69</f>
        <v>0.0015304125394404</v>
      </c>
      <c r="Y60" s="104" t="n">
        <f aca="false">(0.0000011023)*VMT!Y60*AUG2009!Z$69</f>
        <v>0.0007689342902076</v>
      </c>
      <c r="Z60" s="104" t="n">
        <f aca="false">(0.0000011023)*VMT!Z60*AUG2009!AA$69</f>
        <v>0.0037222480685808</v>
      </c>
      <c r="AA60" s="104" t="n">
        <f aca="false">(0.0000011023)*VMT!AA60*AUG2009!AB$69</f>
        <v>0.0047709041540688</v>
      </c>
      <c r="AB60" s="104" t="n">
        <f aca="false">(0.0000011023)*VMT!AB60*AUG2009!AC$69</f>
        <v>0.007003868167296</v>
      </c>
      <c r="AC60" s="104" t="n">
        <f aca="false">(0.0000011023)*VMT!AC60*AUG2009!AD$69</f>
        <v>0.021029643310698</v>
      </c>
      <c r="AD60" s="104" t="e">
        <f aca="false">(0.0000011023)*VMT!AD60*AUG2009!AE$69</f>
        <v>#VALUE!</v>
      </c>
      <c r="AE60" s="104" t="e">
        <f aca="false">(0.0000011023)*VMT!AE60*AUG2009!AF$69</f>
        <v>#VALUE!</v>
      </c>
      <c r="AF60" s="104" t="n">
        <f aca="false">(0.0000011023)*VMT!AF60*AUG2009!AG$69</f>
        <v>0.0041082785771148</v>
      </c>
      <c r="AG60" s="104" t="n">
        <f aca="false">(0.0000011023)*VMT!AG60*AUG2009!AH$69</f>
        <v>0.0006288328751166</v>
      </c>
      <c r="AH60" s="104" t="n">
        <f aca="false">(0.0000011023)*VMT!AH60*AUG2009!AI$69</f>
        <v>0.0002330614098252</v>
      </c>
      <c r="AI60" s="104" t="n">
        <f aca="false">(0.0000011023)*VMT!AI60*AUG2009!AJ$69</f>
        <v>0.049306077414</v>
      </c>
      <c r="AJ60" s="104"/>
    </row>
    <row r="61" customFormat="false" ht="12.75" hidden="false" customHeight="false" outlineLevel="0" collapsed="false">
      <c r="B61" s="109"/>
      <c r="C61" s="102" t="s">
        <v>126</v>
      </c>
      <c r="E61" s="103" t="n">
        <v>9255500</v>
      </c>
      <c r="G61" s="104" t="e">
        <f aca="false">(0.0000011023)*VMT!G61*SEP2009!H$69</f>
        <v>#VALUE!</v>
      </c>
      <c r="H61" s="104" t="e">
        <f aca="false">(0.0000011023)*VMT!H61*SEP2009!I$69</f>
        <v>#VALUE!</v>
      </c>
      <c r="I61" s="104" t="e">
        <f aca="false">(0.0000011023)*VMT!I61*SEP2009!J$69</f>
        <v>#VALUE!</v>
      </c>
      <c r="J61" s="104" t="e">
        <f aca="false">(0.0000011023)*VMT!J61*SEP2009!K$69</f>
        <v>#VALUE!</v>
      </c>
      <c r="K61" s="104" t="e">
        <f aca="false">(0.0000011023)*VMT!K61*SEP2009!L$69</f>
        <v>#VALUE!</v>
      </c>
      <c r="L61" s="104" t="e">
        <f aca="false">(0.0000011023)*VMT!L61*SEP2009!M$69</f>
        <v>#VALUE!</v>
      </c>
      <c r="M61" s="104" t="e">
        <f aca="false">(0.0000011023)*VMT!M61*SEP2009!N$69</f>
        <v>#VALUE!</v>
      </c>
      <c r="N61" s="104" t="e">
        <f aca="false">(0.0000011023)*VMT!N61*SEP2009!O$69</f>
        <v>#VALUE!</v>
      </c>
      <c r="O61" s="104" t="e">
        <f aca="false">(0.0000011023)*VMT!O61*SEP2009!P$69</f>
        <v>#VALUE!</v>
      </c>
      <c r="P61" s="104" t="e">
        <f aca="false">(0.0000011023)*VMT!P61*SEP2009!Q$69</f>
        <v>#VALUE!</v>
      </c>
      <c r="Q61" s="104" t="e">
        <f aca="false">(0.0000011023)*VMT!Q61*SEP2009!R$69</f>
        <v>#VALUE!</v>
      </c>
      <c r="R61" s="104" t="e">
        <f aca="false">(0.0000011023)*VMT!R61*SEP2009!S$69</f>
        <v>#VALUE!</v>
      </c>
      <c r="S61" s="104" t="e">
        <f aca="false">(0.0000011023)*VMT!S61*SEP2009!T$69</f>
        <v>#VALUE!</v>
      </c>
      <c r="T61" s="104" t="n">
        <f aca="false">(0.0000011023)*VMT!T61*SEP2009!U$69</f>
        <v>0.0003147282815352</v>
      </c>
      <c r="U61" s="104" t="n">
        <f aca="false">(0.0000011023)*VMT!U61*SEP2009!V$69</f>
        <v>8.23610208844E-005</v>
      </c>
      <c r="V61" s="104" t="n">
        <f aca="false">(0.0000011023)*VMT!V61*SEP2009!W$69</f>
        <v>0.0033498624445302</v>
      </c>
      <c r="W61" s="104" t="n">
        <f aca="false">(0.0000011023)*VMT!W61*SEP2009!X$69</f>
        <v>0.0013165895759244</v>
      </c>
      <c r="X61" s="104" t="n">
        <f aca="false">(0.0000011023)*VMT!X61*SEP2009!Y$69</f>
        <v>0.0015102685184076</v>
      </c>
      <c r="Y61" s="104" t="n">
        <f aca="false">(0.0000011023)*VMT!Y61*SEP2009!Z$69</f>
        <v>0.0007588132097044</v>
      </c>
      <c r="Z61" s="104" t="n">
        <f aca="false">(0.0000011023)*VMT!Z61*SEP2009!AA$69</f>
        <v>0.0036732540611152</v>
      </c>
      <c r="AA61" s="104" t="n">
        <f aca="false">(0.0000011023)*VMT!AA61*SEP2009!AB$69</f>
        <v>0.0047081072341872</v>
      </c>
      <c r="AB61" s="104" t="n">
        <f aca="false">(0.0000011023)*VMT!AB61*SEP2009!AC$69</f>
        <v>0.006902185842416</v>
      </c>
      <c r="AC61" s="104" t="n">
        <f aca="false">(0.0000011023)*VMT!AC61*SEP2009!AD$69</f>
        <v>0.0207051334173768</v>
      </c>
      <c r="AD61" s="104" t="e">
        <f aca="false">(0.0000011023)*VMT!AD61*SEP2009!AE$69</f>
        <v>#VALUE!</v>
      </c>
      <c r="AE61" s="104" t="e">
        <f aca="false">(0.0000011023)*VMT!AE61*SEP2009!AF$69</f>
        <v>#VALUE!</v>
      </c>
      <c r="AF61" s="104" t="n">
        <f aca="false">(0.0000011023)*VMT!AF61*SEP2009!AG$69</f>
        <v>0.0040542034516612</v>
      </c>
      <c r="AG61" s="104" t="n">
        <f aca="false">(0.0000011023)*VMT!AG61*SEP2009!AH$69</f>
        <v>0.0006205558763754</v>
      </c>
      <c r="AH61" s="104" t="n">
        <f aca="false">(0.0000011023)*VMT!AH61*SEP2009!AI$69</f>
        <v>0.0002299937441988</v>
      </c>
      <c r="AI61" s="104" t="n">
        <f aca="false">(0.0000011023)*VMT!AI61*SEP2009!AJ$69</f>
        <v>0.048657087266</v>
      </c>
      <c r="AJ61" s="104"/>
    </row>
    <row r="62" customFormat="false" ht="12.75" hidden="false" customHeight="false" outlineLevel="0" collapsed="false">
      <c r="B62" s="109"/>
      <c r="C62" s="102" t="s">
        <v>127</v>
      </c>
      <c r="E62" s="103" t="n">
        <v>9041300</v>
      </c>
      <c r="G62" s="104" t="e">
        <f aca="false">(0.0000011023)*VMT!G62*OCT2009!H$69</f>
        <v>#VALUE!</v>
      </c>
      <c r="H62" s="104" t="e">
        <f aca="false">(0.0000011023)*VMT!H62*OCT2009!I$69</f>
        <v>#VALUE!</v>
      </c>
      <c r="I62" s="104" t="e">
        <f aca="false">(0.0000011023)*VMT!I62*OCT2009!J$69</f>
        <v>#VALUE!</v>
      </c>
      <c r="J62" s="104" t="e">
        <f aca="false">(0.0000011023)*VMT!J62*OCT2009!K$69</f>
        <v>#VALUE!</v>
      </c>
      <c r="K62" s="104" t="e">
        <f aca="false">(0.0000011023)*VMT!K62*OCT2009!L$69</f>
        <v>#VALUE!</v>
      </c>
      <c r="L62" s="104" t="e">
        <f aca="false">(0.0000011023)*VMT!L62*OCT2009!M$69</f>
        <v>#VALUE!</v>
      </c>
      <c r="M62" s="104" t="e">
        <f aca="false">(0.0000011023)*VMT!M62*OCT2009!N$69</f>
        <v>#VALUE!</v>
      </c>
      <c r="N62" s="104" t="e">
        <f aca="false">(0.0000011023)*VMT!N62*OCT2009!O$69</f>
        <v>#VALUE!</v>
      </c>
      <c r="O62" s="104" t="e">
        <f aca="false">(0.0000011023)*VMT!O62*OCT2009!P$69</f>
        <v>#VALUE!</v>
      </c>
      <c r="P62" s="104" t="e">
        <f aca="false">(0.0000011023)*VMT!P62*OCT2009!Q$69</f>
        <v>#VALUE!</v>
      </c>
      <c r="Q62" s="104" t="e">
        <f aca="false">(0.0000011023)*VMT!Q62*OCT2009!R$69</f>
        <v>#VALUE!</v>
      </c>
      <c r="R62" s="104" t="e">
        <f aca="false">(0.0000011023)*VMT!R62*OCT2009!S$69</f>
        <v>#VALUE!</v>
      </c>
      <c r="S62" s="104" t="e">
        <f aca="false">(0.0000011023)*VMT!S62*OCT2009!T$69</f>
        <v>#VALUE!</v>
      </c>
      <c r="T62" s="104" t="n">
        <f aca="false">(0.0000011023)*VMT!T62*OCT2009!U$69</f>
        <v>0.000311014470849685</v>
      </c>
      <c r="U62" s="104" t="n">
        <f aca="false">(0.0000011023)*VMT!U62*OCT2009!V$69</f>
        <v>7.47965450030003E-005</v>
      </c>
      <c r="V62" s="104" t="n">
        <f aca="false">(0.0000011023)*VMT!V62*OCT2009!W$69</f>
        <v>0.00282336663750085</v>
      </c>
      <c r="W62" s="104" t="n">
        <f aca="false">(0.0000011023)*VMT!W62*OCT2009!X$69</f>
        <v>0.00100726013937374</v>
      </c>
      <c r="X62" s="104" t="n">
        <f aca="false">(0.0000011023)*VMT!X62*OCT2009!Y$69</f>
        <v>0.00122248864716532</v>
      </c>
      <c r="Y62" s="104" t="n">
        <f aca="false">(0.0000011023)*VMT!Y62*OCT2009!Z$69</f>
        <v>0.000574019996534654</v>
      </c>
      <c r="Z62" s="104" t="n">
        <f aca="false">(0.0000011023)*VMT!Z62*OCT2009!AA$69</f>
        <v>0.00306689027239434</v>
      </c>
      <c r="AA62" s="104" t="n">
        <f aca="false">(0.0000011023)*VMT!AA62*OCT2009!AB$69</f>
        <v>0.00396154972153875</v>
      </c>
      <c r="AB62" s="104" t="n">
        <f aca="false">(0.0000011023)*VMT!AB62*OCT2009!AC$69</f>
        <v>0.00594661523682768</v>
      </c>
      <c r="AC62" s="104" t="n">
        <f aca="false">(0.0000011023)*VMT!AC62*OCT2009!AD$69</f>
        <v>0.0188800395223852</v>
      </c>
      <c r="AD62" s="104" t="e">
        <f aca="false">(0.0000011023)*VMT!AD62*OCT2009!AE$69</f>
        <v>#VALUE!</v>
      </c>
      <c r="AE62" s="104" t="e">
        <f aca="false">(0.0000011023)*VMT!AE62*OCT2009!AF$69</f>
        <v>#VALUE!</v>
      </c>
      <c r="AF62" s="104" t="n">
        <f aca="false">(0.0000011023)*VMT!AF62*OCT2009!AG$69</f>
        <v>0.00341512907029203</v>
      </c>
      <c r="AG62" s="104" t="n">
        <f aca="false">(0.0000011023)*VMT!AG62*OCT2009!AH$69</f>
        <v>0.000506529160578458</v>
      </c>
      <c r="AH62" s="104" t="n">
        <f aca="false">(0.0000011023)*VMT!AH62*OCT2009!AI$69</f>
        <v>0.000200385162426643</v>
      </c>
      <c r="AI62" s="104" t="n">
        <f aca="false">(0.0000011023)*VMT!AI62*OCT2009!AJ$69</f>
        <v>0.041742734148</v>
      </c>
      <c r="AJ62" s="104"/>
    </row>
    <row r="63" customFormat="false" ht="12.75" hidden="false" customHeight="false" outlineLevel="0" collapsed="false">
      <c r="B63" s="109"/>
      <c r="C63" s="102" t="s">
        <v>128</v>
      </c>
      <c r="E63" s="103" t="n">
        <v>8882600</v>
      </c>
      <c r="G63" s="104" t="e">
        <f aca="false">(0.0000011023)*VMT!G63*NOV2009!H$69</f>
        <v>#VALUE!</v>
      </c>
      <c r="H63" s="104" t="e">
        <f aca="false">(0.0000011023)*VMT!H63*NOV2009!I$69</f>
        <v>#VALUE!</v>
      </c>
      <c r="I63" s="104" t="e">
        <f aca="false">(0.0000011023)*VMT!I63*NOV2009!J$69</f>
        <v>#VALUE!</v>
      </c>
      <c r="J63" s="104" t="e">
        <f aca="false">(0.0000011023)*VMT!J63*NOV2009!K$69</f>
        <v>#VALUE!</v>
      </c>
      <c r="K63" s="104" t="e">
        <f aca="false">(0.0000011023)*VMT!K63*NOV2009!L$69</f>
        <v>#VALUE!</v>
      </c>
      <c r="L63" s="104" t="e">
        <f aca="false">(0.0000011023)*VMT!L63*NOV2009!M$69</f>
        <v>#VALUE!</v>
      </c>
      <c r="M63" s="104" t="e">
        <f aca="false">(0.0000011023)*VMT!M63*NOV2009!N$69</f>
        <v>#VALUE!</v>
      </c>
      <c r="N63" s="104" t="e">
        <f aca="false">(0.0000011023)*VMT!N63*NOV2009!O$69</f>
        <v>#VALUE!</v>
      </c>
      <c r="O63" s="104" t="e">
        <f aca="false">(0.0000011023)*VMT!O63*NOV2009!P$69</f>
        <v>#VALUE!</v>
      </c>
      <c r="P63" s="104" t="e">
        <f aca="false">(0.0000011023)*VMT!P63*NOV2009!Q$69</f>
        <v>#VALUE!</v>
      </c>
      <c r="Q63" s="104" t="e">
        <f aca="false">(0.0000011023)*VMT!Q63*NOV2009!R$69</f>
        <v>#VALUE!</v>
      </c>
      <c r="R63" s="104" t="e">
        <f aca="false">(0.0000011023)*VMT!R63*NOV2009!S$69</f>
        <v>#VALUE!</v>
      </c>
      <c r="S63" s="104" t="e">
        <f aca="false">(0.0000011023)*VMT!S63*NOV2009!T$69</f>
        <v>#VALUE!</v>
      </c>
      <c r="T63" s="104" t="n">
        <f aca="false">(0.0000011023)*VMT!T63*NOV2009!U$69</f>
        <v>0.000305627428556256</v>
      </c>
      <c r="U63" s="104" t="n">
        <f aca="false">(0.0000011023)*VMT!U63*NOV2009!V$69</f>
        <v>7.35010035118512E-005</v>
      </c>
      <c r="V63" s="104" t="n">
        <f aca="false">(0.0000011023)*VMT!V63*NOV2009!W$69</f>
        <v>0.00277446346124503</v>
      </c>
      <c r="W63" s="104" t="n">
        <f aca="false">(0.0000011023)*VMT!W63*NOV2009!X$69</f>
        <v>0.000989813513959596</v>
      </c>
      <c r="X63" s="104" t="n">
        <f aca="false">(0.0000011023)*VMT!X63*NOV2009!Y$69</f>
        <v>0.001201314076003</v>
      </c>
      <c r="Y63" s="104" t="n">
        <f aca="false">(0.0000011023)*VMT!Y63*NOV2009!Z$69</f>
        <v>0.000564077468811881</v>
      </c>
      <c r="Z63" s="104" t="n">
        <f aca="false">(0.0000011023)*VMT!Z63*NOV2009!AA$69</f>
        <v>0.00301376905407431</v>
      </c>
      <c r="AA63" s="104" t="n">
        <f aca="false">(0.0000011023)*VMT!AA63*NOV2009!AB$69</f>
        <v>0.00389293222011141</v>
      </c>
      <c r="AB63" s="104" t="n">
        <f aca="false">(0.0000011023)*VMT!AB63*NOV2009!AC$69</f>
        <v>0.00584361466680268</v>
      </c>
      <c r="AC63" s="104" t="n">
        <f aca="false">(0.0000011023)*VMT!AC63*NOV2009!AD$69</f>
        <v>0.0185530207469217</v>
      </c>
      <c r="AD63" s="104" t="e">
        <f aca="false">(0.0000011023)*VMT!AD63*NOV2009!AE$69</f>
        <v>#VALUE!</v>
      </c>
      <c r="AE63" s="104" t="e">
        <f aca="false">(0.0000011023)*VMT!AE63*NOV2009!AF$69</f>
        <v>#VALUE!</v>
      </c>
      <c r="AF63" s="104" t="n">
        <f aca="false">(0.0000011023)*VMT!AF63*NOV2009!AG$69</f>
        <v>0.00335597605182018</v>
      </c>
      <c r="AG63" s="104" t="n">
        <f aca="false">(0.0000011023)*VMT!AG63*NOV2009!AH$69</f>
        <v>0.000497755633084909</v>
      </c>
      <c r="AH63" s="104" t="n">
        <f aca="false">(0.0000011023)*VMT!AH63*NOV2009!AI$69</f>
        <v>0.000196914316385239</v>
      </c>
      <c r="AI63" s="104" t="n">
        <f aca="false">(0.0000011023)*VMT!AI63*NOV2009!AJ$69</f>
        <v>0.041019713532</v>
      </c>
      <c r="AJ63" s="104"/>
    </row>
    <row r="64" customFormat="false" ht="12.75" hidden="false" customHeight="false" outlineLevel="0" collapsed="false">
      <c r="B64" s="109"/>
      <c r="C64" s="102" t="s">
        <v>129</v>
      </c>
      <c r="E64" s="103" t="n">
        <v>8730400</v>
      </c>
      <c r="G64" s="104" t="e">
        <f aca="false">(0.0000011023)*VMT!G64*DEC2009!H$69</f>
        <v>#VALUE!</v>
      </c>
      <c r="H64" s="104" t="e">
        <f aca="false">(0.0000011023)*VMT!H64*DEC2009!I$69</f>
        <v>#VALUE!</v>
      </c>
      <c r="I64" s="104" t="e">
        <f aca="false">(0.0000011023)*VMT!I64*DEC2009!J$69</f>
        <v>#VALUE!</v>
      </c>
      <c r="J64" s="104" t="e">
        <f aca="false">(0.0000011023)*VMT!J64*DEC2009!K$69</f>
        <v>#VALUE!</v>
      </c>
      <c r="K64" s="104" t="e">
        <f aca="false">(0.0000011023)*VMT!K64*DEC2009!L$69</f>
        <v>#VALUE!</v>
      </c>
      <c r="L64" s="104" t="e">
        <f aca="false">(0.0000011023)*VMT!L64*DEC2009!M$69</f>
        <v>#VALUE!</v>
      </c>
      <c r="M64" s="104" t="e">
        <f aca="false">(0.0000011023)*VMT!M64*DEC2009!N$69</f>
        <v>#VALUE!</v>
      </c>
      <c r="N64" s="104" t="e">
        <f aca="false">(0.0000011023)*VMT!N64*DEC2009!O$69</f>
        <v>#VALUE!</v>
      </c>
      <c r="O64" s="104" t="e">
        <f aca="false">(0.0000011023)*VMT!O64*DEC2009!P$69</f>
        <v>#VALUE!</v>
      </c>
      <c r="P64" s="104" t="e">
        <f aca="false">(0.0000011023)*VMT!P64*DEC2009!Q$69</f>
        <v>#VALUE!</v>
      </c>
      <c r="Q64" s="104" t="e">
        <f aca="false">(0.0000011023)*VMT!Q64*DEC2009!R$69</f>
        <v>#VALUE!</v>
      </c>
      <c r="R64" s="104" t="e">
        <f aca="false">(0.0000011023)*VMT!R64*DEC2009!S$69</f>
        <v>#VALUE!</v>
      </c>
      <c r="S64" s="104" t="e">
        <f aca="false">(0.0000011023)*VMT!S64*DEC2009!T$69</f>
        <v>#VALUE!</v>
      </c>
      <c r="T64" s="104" t="n">
        <f aca="false">(0.0000011023)*VMT!T64*DEC2009!U$69</f>
        <v>0.000300269952905491</v>
      </c>
      <c r="U64" s="104" t="n">
        <f aca="false">(0.0000011023)*VMT!U64*DEC2009!V$69</f>
        <v>7.22125725667567E-005</v>
      </c>
      <c r="V64" s="104" t="n">
        <f aca="false">(0.0000011023)*VMT!V64*DEC2009!W$69</f>
        <v>0.00272582868881058</v>
      </c>
      <c r="W64" s="104" t="n">
        <f aca="false">(0.0000011023)*VMT!W64*DEC2009!X$69</f>
        <v>0.00097246264389899</v>
      </c>
      <c r="X64" s="104" t="n">
        <f aca="false">(0.0000011023)*VMT!X64*DEC2009!Y$69</f>
        <v>0.00118025572092829</v>
      </c>
      <c r="Y64" s="104" t="n">
        <f aca="false">(0.0000011023)*VMT!Y64*DEC2009!Z$69</f>
        <v>0.000556652574886689</v>
      </c>
      <c r="Z64" s="104" t="n">
        <f aca="false">(0.0000011023)*VMT!Z64*DEC2009!AA$69</f>
        <v>0.00296093939019072</v>
      </c>
      <c r="AA64" s="104" t="n">
        <f aca="false">(0.0000011023)*VMT!AA64*DEC2009!AB$69</f>
        <v>0.00382469132407061</v>
      </c>
      <c r="AB64" s="104" t="n">
        <f aca="false">(0.0000011023)*VMT!AB64*DEC2009!AC$69</f>
        <v>0.00574117941274928</v>
      </c>
      <c r="AC64" s="104" t="n">
        <f aca="false">(0.0000011023)*VMT!AC64*DEC2009!AD$69</f>
        <v>0.0182277968055716</v>
      </c>
      <c r="AD64" s="104" t="e">
        <f aca="false">(0.0000011023)*VMT!AD64*DEC2009!AE$69</f>
        <v>#VALUE!</v>
      </c>
      <c r="AE64" s="104" t="e">
        <f aca="false">(0.0000011023)*VMT!AE64*DEC2009!AF$69</f>
        <v>#VALUE!</v>
      </c>
      <c r="AF64" s="104" t="n">
        <f aca="false">(0.0000011023)*VMT!AF64*DEC2009!AG$69</f>
        <v>0.00329714769316432</v>
      </c>
      <c r="AG64" s="104" t="n">
        <f aca="false">(0.0000011023)*VMT!AG64*DEC2009!AH$69</f>
        <v>0.000489030258870687</v>
      </c>
      <c r="AH64" s="104" t="n">
        <f aca="false">(0.0000011023)*VMT!AH64*DEC2009!AI$69</f>
        <v>0.000193462519992799</v>
      </c>
      <c r="AI64" s="104" t="n">
        <f aca="false">(0.0000011023)*VMT!AI64*DEC2009!AJ$69</f>
        <v>0.040300661196</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v>0</v>
      </c>
      <c r="H66" s="112" t="n">
        <v>0</v>
      </c>
      <c r="I66" s="112" t="n">
        <v>0</v>
      </c>
      <c r="J66" s="112" t="n">
        <v>0</v>
      </c>
      <c r="K66" s="113" t="n">
        <v>0</v>
      </c>
      <c r="L66" s="113" t="n">
        <v>0</v>
      </c>
      <c r="M66" s="113" t="n">
        <v>0</v>
      </c>
      <c r="N66" s="113" t="n">
        <v>0</v>
      </c>
      <c r="O66" s="113" t="n">
        <v>0</v>
      </c>
      <c r="P66" s="113" t="n">
        <v>0</v>
      </c>
      <c r="Q66" s="113" t="n">
        <v>0</v>
      </c>
      <c r="R66" s="113" t="n">
        <v>0</v>
      </c>
      <c r="S66" s="113" t="n">
        <v>0</v>
      </c>
      <c r="T66" s="113" t="n">
        <f aca="false">AVERAGE(T53:T64)</f>
        <v>0.000312625113339072</v>
      </c>
      <c r="U66" s="113" t="n">
        <f aca="false">AVERAGE(U53:U64)</f>
        <v>7.8688146313397E-005</v>
      </c>
      <c r="V66" s="113" t="n">
        <f aca="false">AVERAGE(V53:V64)</f>
        <v>0.00317916827825519</v>
      </c>
      <c r="W66" s="113" t="n">
        <f aca="false">AVERAGE(W53:W64)</f>
        <v>0.00122244492558475</v>
      </c>
      <c r="X66" s="113" t="n">
        <f aca="false">AVERAGE(X53:X64)</f>
        <v>0.00141103184258608</v>
      </c>
      <c r="Y66" s="113" t="n">
        <f aca="false">AVERAGE(Y53:Y64)</f>
        <v>0.000699739102297603</v>
      </c>
      <c r="Z66" s="113" t="n">
        <f aca="false">AVERAGE(Z53:Z64)</f>
        <v>0.00347779843748206</v>
      </c>
      <c r="AA66" s="113" t="n">
        <f aca="false">AVERAGE(AA53:AA64)</f>
        <v>0.00445672293677209</v>
      </c>
      <c r="AB66" s="113" t="n">
        <f aca="false">AVERAGE(AB53:AB64)</f>
        <v>0.00660622055168379</v>
      </c>
      <c r="AC66" s="113" t="n">
        <f aca="false">AVERAGE(AC53:AC64)</f>
        <v>0.0201880737732167</v>
      </c>
      <c r="AD66" s="113" t="n">
        <v>0</v>
      </c>
      <c r="AE66" s="113" t="n">
        <v>0</v>
      </c>
      <c r="AF66" s="113" t="n">
        <f aca="false">AVERAGE(AF53:AF64)</f>
        <v>0.00384346280220859</v>
      </c>
      <c r="AG66" s="113" t="n">
        <f aca="false">AVERAGE(AG53:AG64)</f>
        <v>0.000578241412250296</v>
      </c>
      <c r="AH66" s="113" t="n">
        <f aca="false">AVERAGE(AH53:AH64)</f>
        <v>0.000216650321286355</v>
      </c>
      <c r="AI66" s="113" t="n">
        <f aca="false">AVERAGE(AI53:AI64)</f>
        <v>0.0464816669841667</v>
      </c>
      <c r="AJ66" s="113" t="n">
        <f aca="false">AI66*365</f>
        <v>16.9658084492208</v>
      </c>
    </row>
    <row r="67" customFormat="false" ht="12.75" hidden="false" customHeight="false" outlineLevel="0" collapsed="false">
      <c r="G67" s="6" t="n">
        <f aca="false">G66*365</f>
        <v>0</v>
      </c>
      <c r="H67" s="6" t="n">
        <f aca="false">H66*365</f>
        <v>0</v>
      </c>
      <c r="I67" s="6" t="n">
        <f aca="false">I66*365</f>
        <v>0</v>
      </c>
      <c r="J67" s="6" t="n">
        <f aca="false">J66*365</f>
        <v>0</v>
      </c>
      <c r="K67" s="6" t="n">
        <f aca="false">K66*365</f>
        <v>0</v>
      </c>
      <c r="L67" s="6" t="n">
        <f aca="false">L66*365</f>
        <v>0</v>
      </c>
      <c r="M67" s="6" t="n">
        <f aca="false">M66*365</f>
        <v>0</v>
      </c>
      <c r="N67" s="6" t="n">
        <f aca="false">N66*365</f>
        <v>0</v>
      </c>
      <c r="O67" s="6" t="n">
        <f aca="false">O66*365</f>
        <v>0</v>
      </c>
      <c r="P67" s="6" t="n">
        <f aca="false">P66*365</f>
        <v>0</v>
      </c>
      <c r="Q67" s="6" t="n">
        <f aca="false">Q66*365</f>
        <v>0</v>
      </c>
      <c r="R67" s="6" t="n">
        <f aca="false">R66*365</f>
        <v>0</v>
      </c>
      <c r="S67" s="6" t="n">
        <f aca="false">S66*365</f>
        <v>0</v>
      </c>
      <c r="T67" s="6" t="n">
        <f aca="false">T66*365</f>
        <v>0.114108166368761</v>
      </c>
      <c r="U67" s="6" t="n">
        <f aca="false">U66*365</f>
        <v>0.0287211734043899</v>
      </c>
      <c r="V67" s="6" t="n">
        <f aca="false">V66*365</f>
        <v>1.16039642156315</v>
      </c>
      <c r="W67" s="6" t="n">
        <f aca="false">W66*365</f>
        <v>0.446192397838433</v>
      </c>
      <c r="X67" s="6" t="n">
        <f aca="false">X66*365</f>
        <v>0.515026622543921</v>
      </c>
      <c r="Y67" s="6" t="n">
        <f aca="false">Y66*365</f>
        <v>0.255404772338625</v>
      </c>
      <c r="Z67" s="6" t="n">
        <f aca="false">Z66*365</f>
        <v>1.26939642968095</v>
      </c>
      <c r="AA67" s="6" t="n">
        <f aca="false">AA66*365</f>
        <v>1.62670387192181</v>
      </c>
      <c r="AB67" s="6" t="n">
        <f aca="false">AB66*365</f>
        <v>2.41127050136458</v>
      </c>
      <c r="AC67" s="6" t="n">
        <f aca="false">AC66*365</f>
        <v>7.36864692722411</v>
      </c>
      <c r="AD67" s="6" t="n">
        <f aca="false">AD66*365</f>
        <v>0</v>
      </c>
      <c r="AE67" s="6" t="n">
        <f aca="false">AE66*365</f>
        <v>0</v>
      </c>
      <c r="AF67" s="6" t="n">
        <f aca="false">AF66*365</f>
        <v>1.40286392280614</v>
      </c>
      <c r="AG67" s="6" t="n">
        <f aca="false">AG66*365</f>
        <v>0.211058115471358</v>
      </c>
      <c r="AH67" s="6" t="n">
        <f aca="false">AH66*365</f>
        <v>0.0790773672695195</v>
      </c>
      <c r="AI67" s="100" t="n">
        <f aca="false">SUM(AF67:AH67)+SUM(T67:AC67)</f>
        <v>16.8888666897957</v>
      </c>
    </row>
    <row r="69" customFormat="false" ht="12.75" hidden="false" customHeight="false" outlineLevel="0" collapsed="false">
      <c r="G69" s="6" t="n">
        <f aca="false">G67+G51+G34+G18</f>
        <v>0</v>
      </c>
      <c r="H69" s="6" t="n">
        <f aca="false">H67+H51+H34+H18</f>
        <v>0</v>
      </c>
      <c r="I69" s="6" t="n">
        <f aca="false">I67+I51+I34+I18</f>
        <v>0</v>
      </c>
      <c r="J69" s="6" t="n">
        <f aca="false">J67+J51+J34+J18</f>
        <v>0</v>
      </c>
      <c r="K69" s="6" t="n">
        <f aca="false">K67+K51+K34+K18</f>
        <v>0</v>
      </c>
      <c r="L69" s="6" t="n">
        <f aca="false">L67+L51+L34+L18</f>
        <v>0</v>
      </c>
      <c r="M69" s="6" t="n">
        <f aca="false">M67+M51+M34+M18</f>
        <v>0</v>
      </c>
      <c r="N69" s="6" t="n">
        <f aca="false">N67+N51+N34+N18</f>
        <v>0</v>
      </c>
      <c r="O69" s="6" t="n">
        <f aca="false">O67+O51+O34+O18</f>
        <v>0</v>
      </c>
      <c r="P69" s="6" t="n">
        <f aca="false">P67+P51+P34+P18</f>
        <v>0</v>
      </c>
      <c r="Q69" s="6" t="n">
        <f aca="false">Q67+Q51+Q34+Q18</f>
        <v>0</v>
      </c>
      <c r="R69" s="6" t="n">
        <f aca="false">R67+R51+R34+R18</f>
        <v>0</v>
      </c>
      <c r="S69" s="6" t="n">
        <f aca="false">S67+S51+S34+S18</f>
        <v>0</v>
      </c>
      <c r="T69" s="6" t="n">
        <f aca="false">T67+T51+T34+T18</f>
        <v>0.484354521056868</v>
      </c>
      <c r="U69" s="6" t="n">
        <f aca="false">U67+U51+U34+U18</f>
        <v>0.121893922126288</v>
      </c>
      <c r="V69" s="6" t="n">
        <f aca="false">V67+V51+V34+V18</f>
        <v>4.92511212855553</v>
      </c>
      <c r="W69" s="6" t="n">
        <f aca="false">W67+W51+W34+W18</f>
        <v>1.89385608608752</v>
      </c>
      <c r="X69" s="6" t="n">
        <f aca="false">X67+X51+X34+X18</f>
        <v>2.18496580288205</v>
      </c>
      <c r="Y69" s="6" t="n">
        <f aca="false">Y67+Y51+Y34+Y18</f>
        <v>1.08408702209893</v>
      </c>
      <c r="Z69" s="6" t="n">
        <f aca="false">Z67+Z51+Z34+Z18</f>
        <v>5.38815843627421</v>
      </c>
      <c r="AA69" s="6" t="n">
        <f aca="false">AA67+AA51+AA34+AA18</f>
        <v>6.90427891678919</v>
      </c>
      <c r="AB69" s="6" t="n">
        <f aca="false">AB67+AB51+AB34+AB18</f>
        <v>10.2333556942681</v>
      </c>
      <c r="AC69" s="6" t="n">
        <f aca="false">AC67+AC51+AC34+AC18</f>
        <v>31.2833784795672</v>
      </c>
      <c r="AD69" s="6" t="n">
        <f aca="false">AD67+AD51+AD34+AD18</f>
        <v>0</v>
      </c>
      <c r="AE69" s="6" t="n">
        <f aca="false">AE67+AE51+AE34+AE18</f>
        <v>0</v>
      </c>
      <c r="AF69" s="6" t="n">
        <f aca="false">AF67+AF51+AF34+AF18</f>
        <v>5.95422670338072</v>
      </c>
      <c r="AG69" s="6" t="n">
        <f aca="false">AG67+AG51+AG34+AG18</f>
        <v>0.895703977965461</v>
      </c>
      <c r="AH69" s="6" t="n">
        <f aca="false">AH67+AH51+AH34+AH18</f>
        <v>0.335639564762935</v>
      </c>
      <c r="AI69" s="100" t="n">
        <f aca="false">SUM(G69:AH69)</f>
        <v>71.689011255815</v>
      </c>
      <c r="AJ69" s="100" t="n">
        <f aca="false">AJ66+AJ50+AJ33+AJ17</f>
        <v>72.0091861025442</v>
      </c>
    </row>
    <row r="70" customFormat="false" ht="12.75" hidden="false" customHeight="false" outlineLevel="0" collapsed="false">
      <c r="AI70" s="100" t="n">
        <f aca="false">AI67+AI51+AI34+AI18</f>
        <v>71.689011255815</v>
      </c>
      <c r="AJ70" s="115" t="n">
        <f aca="false">AJ69+AJ51</f>
        <v>72.0091861025442</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70"/>
  <sheetViews>
    <sheetView showFormulas="false" showGridLines="true" showRowColHeaders="true" showZeros="true" rightToLeft="false" tabSelected="false" showOutlineSymbols="true" defaultGridColor="true" view="normal" topLeftCell="X41" colorId="64" zoomScale="100" zoomScaleNormal="100" zoomScalePageLayoutView="100" workbookViewId="0">
      <selection pane="topLeft" activeCell="AI50" activeCellId="0" sqref="AI50"/>
    </sheetView>
  </sheetViews>
  <sheetFormatPr defaultColWidth="9.0546875" defaultRowHeight="12.75" zeroHeight="false" outlineLevelRow="0" outlineLevelCol="0"/>
  <cols>
    <col collapsed="false" customWidth="true" hidden="false" outlineLevel="0" max="1" min="1" style="6" width="0.56"/>
    <col collapsed="false" customWidth="true" hidden="false" outlineLevel="0" max="2" min="2" style="6" width="3.85"/>
    <col collapsed="false" customWidth="true" hidden="false" outlineLevel="0" max="3" min="3" style="102" width="10.41"/>
    <col collapsed="false" customWidth="true" hidden="false" outlineLevel="0" max="4" min="4" style="102" width="2.7"/>
    <col collapsed="false" customWidth="true" hidden="false" outlineLevel="0" max="5" min="5" style="103" width="10.85"/>
    <col collapsed="false" customWidth="true" hidden="false" outlineLevel="0" max="6" min="6" style="6" width="1.56"/>
    <col collapsed="false" customWidth="true" hidden="false" outlineLevel="0" max="7" min="7" style="104" width="8.7"/>
    <col collapsed="false" customWidth="true" hidden="false" outlineLevel="0" max="8" min="8" style="104" width="9.14"/>
    <col collapsed="false" customWidth="true" hidden="false" outlineLevel="0" max="9" min="9" style="104" width="10.99"/>
    <col collapsed="false" customWidth="true" hidden="false" outlineLevel="0" max="10" min="10" style="104" width="9.14"/>
    <col collapsed="false" customWidth="true" hidden="false" outlineLevel="0" max="11" min="11" style="100" width="9.56"/>
    <col collapsed="false" customWidth="true" hidden="false" outlineLevel="0" max="12" min="12" style="100" width="9.14"/>
    <col collapsed="false" customWidth="true" hidden="false" outlineLevel="0" max="13" min="13" style="100" width="8.99"/>
    <col collapsed="false" customWidth="true" hidden="false" outlineLevel="0" max="14" min="14" style="100" width="9.41"/>
    <col collapsed="false" customWidth="true" hidden="false" outlineLevel="0" max="16" min="15" style="100" width="9.14"/>
    <col collapsed="false" customWidth="true" hidden="false" outlineLevel="0" max="17" min="17" style="100" width="9.28"/>
    <col collapsed="false" customWidth="true" hidden="false" outlineLevel="0" max="19" min="18" style="100" width="9.14"/>
    <col collapsed="false" customWidth="true" hidden="false" outlineLevel="0" max="29" min="29" style="6" width="10.99"/>
  </cols>
  <sheetData>
    <row r="2" customFormat="false" ht="12.75" hidden="false" customHeight="false" outlineLevel="0" collapsed="false">
      <c r="E2" s="105" t="s">
        <v>112</v>
      </c>
      <c r="F2" s="106"/>
      <c r="G2" s="8" t="s">
        <v>19</v>
      </c>
      <c r="H2" s="8" t="s">
        <v>22</v>
      </c>
      <c r="I2" s="8" t="s">
        <v>24</v>
      </c>
      <c r="J2" s="8" t="s">
        <v>26</v>
      </c>
      <c r="K2" s="8" t="s">
        <v>28</v>
      </c>
      <c r="L2" s="8" t="s">
        <v>30</v>
      </c>
      <c r="M2" s="8" t="s">
        <v>32</v>
      </c>
      <c r="N2" s="8" t="s">
        <v>34</v>
      </c>
      <c r="O2" s="8" t="s">
        <v>36</v>
      </c>
      <c r="P2" s="8" t="s">
        <v>38</v>
      </c>
      <c r="Q2" s="8" t="s">
        <v>40</v>
      </c>
      <c r="R2" s="8" t="s">
        <v>42</v>
      </c>
      <c r="S2" s="8" t="s">
        <v>44</v>
      </c>
      <c r="T2" s="8" t="s">
        <v>48</v>
      </c>
      <c r="U2" s="8" t="s">
        <v>51</v>
      </c>
      <c r="V2" s="8" t="s">
        <v>55</v>
      </c>
      <c r="W2" s="8" t="s">
        <v>58</v>
      </c>
      <c r="X2" s="8" t="s">
        <v>60</v>
      </c>
      <c r="Y2" s="8" t="s">
        <v>62</v>
      </c>
      <c r="Z2" s="8" t="s">
        <v>64</v>
      </c>
      <c r="AA2" s="8" t="s">
        <v>66</v>
      </c>
      <c r="AB2" s="8" t="s">
        <v>68</v>
      </c>
      <c r="AC2" s="8" t="s">
        <v>70</v>
      </c>
      <c r="AD2" s="8" t="s">
        <v>76</v>
      </c>
      <c r="AE2" s="8" t="s">
        <v>113</v>
      </c>
      <c r="AF2" s="8" t="s">
        <v>114</v>
      </c>
      <c r="AG2" s="8" t="s">
        <v>115</v>
      </c>
      <c r="AH2" s="8" t="s">
        <v>53</v>
      </c>
      <c r="AI2" s="8" t="s">
        <v>116</v>
      </c>
    </row>
    <row r="3" customFormat="false" ht="9" hidden="false" customHeight="true" outlineLevel="0" collapsed="false">
      <c r="G3" s="107"/>
      <c r="H3" s="107"/>
      <c r="I3" s="107"/>
      <c r="J3" s="107"/>
      <c r="K3" s="108"/>
      <c r="L3" s="108"/>
      <c r="M3" s="108"/>
      <c r="N3" s="108"/>
      <c r="O3" s="108"/>
      <c r="P3" s="108"/>
      <c r="Q3" s="108"/>
      <c r="R3" s="108"/>
      <c r="S3" s="108"/>
    </row>
    <row r="4" customFormat="false" ht="12.75" hidden="false" customHeight="false" outlineLevel="0" collapsed="false">
      <c r="B4" s="109" t="s">
        <v>117</v>
      </c>
      <c r="C4" s="102" t="s">
        <v>118</v>
      </c>
      <c r="E4" s="103" t="n">
        <v>11022500</v>
      </c>
      <c r="G4" s="104" t="n">
        <f aca="false">(0.0000011023)*VMT!G4*JAN2009!H$7</f>
        <v>0.00199417863584758</v>
      </c>
      <c r="H4" s="104" t="n">
        <f aca="false">(0.0000011023)*VMT!H4*JAN2009!I$7</f>
        <v>4.65475085708571E-005</v>
      </c>
      <c r="I4" s="104" t="n">
        <f aca="false">(0.0000011023)*VMT!I4*JAN2009!J$7</f>
        <v>0.00196819539971997</v>
      </c>
      <c r="J4" s="104" t="n">
        <f aca="false">(0.0000011023)*VMT!J4*JAN2009!K$7</f>
        <v>0.000591917571677168</v>
      </c>
      <c r="K4" s="104" t="n">
        <f aca="false">(0.0000011023)*VMT!K4*JAN2009!L$7</f>
        <v>0.000157705737993799</v>
      </c>
      <c r="L4" s="104" t="n">
        <f aca="false">(0.0000011023)*VMT!L4*JAN2009!M$7</f>
        <v>0.0004939593819982</v>
      </c>
      <c r="M4" s="104" t="n">
        <f aca="false">(0.0000011023)*VMT!M4*JAN2009!N$7</f>
        <v>7.29475880588059E-005</v>
      </c>
      <c r="N4" s="104" t="n">
        <f aca="false">(0.0000011023)*VMT!N4*JAN2009!O$7</f>
        <v>3.97390670187019E-005</v>
      </c>
      <c r="O4" s="104" t="n">
        <f aca="false">(0.0000011023)*VMT!O4*JAN2009!P$7</f>
        <v>7.64212827282728E-006</v>
      </c>
      <c r="P4" s="104" t="n">
        <f aca="false">(0.0000011023)*VMT!P4*JAN2009!Q$7</f>
        <v>9.17055392739274E-006</v>
      </c>
      <c r="Q4" s="104" t="n">
        <f aca="false">(0.0000011023)*VMT!Q4*JAN2009!R$7</f>
        <v>1.11158229422942E-006</v>
      </c>
      <c r="R4" s="104" t="n">
        <f aca="false">(0.0000011023)*VMT!R4*JAN2009!S$7</f>
        <v>0</v>
      </c>
      <c r="S4" s="104" t="n">
        <f aca="false">(0.0000011023)*VMT!S4*JAN2009!T$7</f>
        <v>0</v>
      </c>
      <c r="T4" s="104" t="n">
        <f aca="false">(0.0000011023)*VMT!T4*JAN2009!U$7</f>
        <v>1.00042406480648E-005</v>
      </c>
      <c r="U4" s="104" t="n">
        <f aca="false">(0.0000011023)*VMT!U4*JAN2009!V$7</f>
        <v>8.33686720672067E-007</v>
      </c>
      <c r="V4" s="104" t="n">
        <f aca="false">(0.0000011023)*VMT!V4*JAN2009!W$7</f>
        <v>0.000202169029762976</v>
      </c>
      <c r="W4" s="104" t="n">
        <f aca="false">(0.0000011023)*VMT!W4*JAN2009!X$7</f>
        <v>9.55960773037304E-005</v>
      </c>
      <c r="X4" s="104" t="n">
        <f aca="false">(0.0000011023)*VMT!X4*JAN2009!Y$7</f>
        <v>0.000110880333849385</v>
      </c>
      <c r="Y4" s="104" t="n">
        <f aca="false">(0.0000011023)*VMT!Y4*JAN2009!Z$7</f>
        <v>5.80801748734874E-005</v>
      </c>
      <c r="Z4" s="104" t="n">
        <f aca="false">(0.0000011023)*VMT!Z4*JAN2009!AA$7</f>
        <v>0.000162013119383938</v>
      </c>
      <c r="AA4" s="104" t="n">
        <f aca="false">(0.0000011023)*VMT!AA4*JAN2009!AB$7</f>
        <v>0.000201474290829083</v>
      </c>
      <c r="AB4" s="104" t="n">
        <f aca="false">(0.0000011023)*VMT!AB4*JAN2009!AC$7</f>
        <v>0.000322358865326533</v>
      </c>
      <c r="AC4" s="104" t="n">
        <f aca="false">(0.0000011023)*VMT!AC4*JAN2009!AD$7</f>
        <v>0.00167571030855086</v>
      </c>
      <c r="AD4" s="104" t="n">
        <f aca="false">(0.0000011023)*VMT!AD4*JAN2009!AE$7</f>
        <v>7.78107605960596E-006</v>
      </c>
      <c r="AE4" s="104" t="n">
        <f aca="false">(0.0000011023)*VMT!AE4*JAN2009!AF$7</f>
        <v>1.12547707290729E-005</v>
      </c>
      <c r="AF4" s="104" t="n">
        <f aca="false">(0.0000011023)*VMT!AF4*JAN2009!AG$7</f>
        <v>0.000232320699493949</v>
      </c>
      <c r="AG4" s="104" t="n">
        <f aca="false">(0.0000011023)*VMT!AG4*JAN2009!AH$7</f>
        <v>3.01516697309731E-005</v>
      </c>
      <c r="AH4" s="104" t="n">
        <f aca="false">(0.0000011023)*VMT!AH4*JAN2009!AI$7</f>
        <v>3.33474688268827E-006</v>
      </c>
      <c r="AI4" s="104" t="n">
        <f aca="false">(0.0000011023)*VMT!AI4*JAN2009!AJ$7</f>
        <v>0.00833603352</v>
      </c>
      <c r="AJ4" s="104"/>
    </row>
    <row r="5" customFormat="false" ht="12.75" hidden="false" customHeight="false" outlineLevel="0" collapsed="false">
      <c r="B5" s="109"/>
      <c r="C5" s="102" t="s">
        <v>119</v>
      </c>
      <c r="E5" s="103" t="n">
        <v>11492900</v>
      </c>
      <c r="G5" s="104" t="n">
        <f aca="false">(0.0000011023)*VMT!G5*FEB2009!H$7</f>
        <v>0.00207800248869367</v>
      </c>
      <c r="H5" s="104" t="n">
        <f aca="false">(0.0000011023)*VMT!H5*FEB2009!I$7</f>
        <v>4.85040993389339E-005</v>
      </c>
      <c r="I5" s="104" t="n">
        <f aca="false">(0.0000011023)*VMT!I5*FEB2009!J$7</f>
        <v>0.00205092706607761</v>
      </c>
      <c r="J5" s="104" t="n">
        <f aca="false">(0.0000011023)*VMT!J5*FEB2009!K$7</f>
        <v>0.000616798397563756</v>
      </c>
      <c r="K5" s="104" t="n">
        <f aca="false">(0.0000011023)*VMT!K5*FEB2009!L$7</f>
        <v>0.000164334784327433</v>
      </c>
      <c r="L5" s="104" t="n">
        <f aca="false">(0.0000011023)*VMT!L5*FEB2009!M$7</f>
        <v>0.000514722606417642</v>
      </c>
      <c r="M5" s="104" t="n">
        <f aca="false">(0.0000011023)*VMT!M5*FEB2009!N$7</f>
        <v>7.60138870237024E-005</v>
      </c>
      <c r="N5" s="104" t="n">
        <f aca="false">(0.0000011023)*VMT!N5*FEB2009!O$7</f>
        <v>3.82241260462046E-005</v>
      </c>
      <c r="O5" s="104" t="n">
        <f aca="false">(0.0000011023)*VMT!O5*FEB2009!P$7</f>
        <v>7.9633595929593E-006</v>
      </c>
      <c r="P5" s="104" t="n">
        <f aca="false">(0.0000011023)*VMT!P5*FEB2009!Q$7</f>
        <v>9.55603151155116E-006</v>
      </c>
      <c r="Q5" s="104" t="n">
        <f aca="false">(0.0000011023)*VMT!Q5*FEB2009!R$7</f>
        <v>1.15830684988499E-006</v>
      </c>
      <c r="R5" s="104" t="n">
        <f aca="false">(0.0000011023)*VMT!R5*FEB2009!S$7</f>
        <v>0</v>
      </c>
      <c r="S5" s="104" t="n">
        <f aca="false">(0.0000011023)*VMT!S5*FEB2009!T$7</f>
        <v>0</v>
      </c>
      <c r="T5" s="104" t="n">
        <f aca="false">(0.0000011023)*VMT!T5*FEB2009!U$7</f>
        <v>1.04247616489649E-005</v>
      </c>
      <c r="U5" s="104" t="n">
        <f aca="false">(0.0000011023)*VMT!U5*FEB2009!V$7</f>
        <v>8.68730137413741E-007</v>
      </c>
      <c r="V5" s="104" t="n">
        <f aca="false">(0.0000011023)*VMT!V5*FEB2009!W$7</f>
        <v>0.000210667058322832</v>
      </c>
      <c r="W5" s="104" t="n">
        <f aca="false">(0.0000011023)*VMT!W5*FEB2009!X$7</f>
        <v>9.9614389090109E-005</v>
      </c>
      <c r="X5" s="104" t="n">
        <f aca="false">(0.0000011023)*VMT!X5*FEB2009!Y$7</f>
        <v>0.000115541108276028</v>
      </c>
      <c r="Y5" s="104" t="n">
        <f aca="false">(0.0000011023)*VMT!Y5*FEB2009!Z$7</f>
        <v>6.05215329064907E-005</v>
      </c>
      <c r="Z5" s="104" t="n">
        <f aca="false">(0.0000011023)*VMT!Z5*FEB2009!AA$7</f>
        <v>0.000168823223370737</v>
      </c>
      <c r="AA5" s="104" t="n">
        <f aca="false">(0.0000011023)*VMT!AA5*FEB2009!AB$7</f>
        <v>0.000209943116541654</v>
      </c>
      <c r="AB5" s="104" t="n">
        <f aca="false">(0.0000011023)*VMT!AB5*FEB2009!AC$7</f>
        <v>0.000335908986466647</v>
      </c>
      <c r="AC5" s="104" t="n">
        <f aca="false">(0.0000011023)*VMT!AC5*FEB2009!AD$7</f>
        <v>0.00174614757620162</v>
      </c>
      <c r="AD5" s="104" t="n">
        <f aca="false">(0.0000011023)*VMT!AD5*FEB2009!AE$7</f>
        <v>8.10814794919492E-006</v>
      </c>
      <c r="AE5" s="104" t="n">
        <f aca="false">(0.0000011023)*VMT!AE5*FEB2009!AF$7</f>
        <v>1.17278568550855E-005</v>
      </c>
      <c r="AF5" s="104" t="n">
        <f aca="false">(0.0000011023)*VMT!AF5*FEB2009!AG$7</f>
        <v>0.000242086131625963</v>
      </c>
      <c r="AG5" s="104" t="n">
        <f aca="false">(0.0000011023)*VMT!AG5*FEB2009!AH$7</f>
        <v>3.14190733031303E-005</v>
      </c>
      <c r="AH5" s="104" t="n">
        <f aca="false">(0.0000011023)*VMT!AH5*FEB2009!AI$7</f>
        <v>3.47492054965497E-006</v>
      </c>
      <c r="AI5" s="104" t="n">
        <f aca="false">(0.0000011023)*VMT!AI5*FEB2009!AJ$7</f>
        <v>0.008686432644</v>
      </c>
      <c r="AJ5" s="104"/>
    </row>
    <row r="6" customFormat="false" ht="12.75" hidden="false" customHeight="false" outlineLevel="0" collapsed="false">
      <c r="B6" s="109"/>
      <c r="C6" s="102" t="s">
        <v>120</v>
      </c>
      <c r="E6" s="103" t="n">
        <v>11904900</v>
      </c>
      <c r="G6" s="104" t="n">
        <f aca="false">(0.0000011023)*VMT!G6*MAR2009!H$7</f>
        <v>0.00215293449455986</v>
      </c>
      <c r="H6" s="104" t="n">
        <f aca="false">(0.0000011023)*VMT!H6*MAR2009!I$7</f>
        <v>5.02531393309331E-005</v>
      </c>
      <c r="I6" s="104" t="n">
        <f aca="false">(0.0000011023)*VMT!I6*MAR2009!J$7</f>
        <v>0.00212488274215722</v>
      </c>
      <c r="J6" s="104" t="n">
        <f aca="false">(0.0000011023)*VMT!J6*MAR2009!K$7</f>
        <v>0.000639039921044105</v>
      </c>
      <c r="K6" s="104" t="n">
        <f aca="false">(0.0000011023)*VMT!K6*MAR2009!L$7</f>
        <v>0.000170260636240624</v>
      </c>
      <c r="L6" s="104" t="n">
        <f aca="false">(0.0000011023)*VMT!L6*MAR2009!M$7</f>
        <v>0.000533283314392439</v>
      </c>
      <c r="M6" s="104" t="n">
        <f aca="false">(0.0000011023)*VMT!M6*MAR2009!N$7</f>
        <v>7.87549198469847E-005</v>
      </c>
      <c r="N6" s="104" t="n">
        <f aca="false">(0.0000011023)*VMT!N6*MAR2009!O$7</f>
        <v>3.9602473980198E-005</v>
      </c>
      <c r="O6" s="104" t="n">
        <f aca="false">(0.0000011023)*VMT!O6*MAR2009!P$7</f>
        <v>8.25051541254125E-006</v>
      </c>
      <c r="P6" s="104" t="n">
        <f aca="false">(0.0000011023)*VMT!P6*MAR2009!Q$7</f>
        <v>9.90061849504951E-006</v>
      </c>
      <c r="Q6" s="104" t="n">
        <f aca="false">(0.0000011023)*VMT!Q6*MAR2009!R$7</f>
        <v>1.20007496909691E-006</v>
      </c>
      <c r="R6" s="104" t="n">
        <f aca="false">(0.0000011023)*VMT!R6*MAR2009!S$7</f>
        <v>0</v>
      </c>
      <c r="S6" s="104" t="n">
        <f aca="false">(0.0000011023)*VMT!S6*MAR2009!T$7</f>
        <v>0</v>
      </c>
      <c r="T6" s="104" t="n">
        <f aca="false">(0.0000011023)*VMT!T6*MAR2009!U$7</f>
        <v>1.08006747218722E-005</v>
      </c>
      <c r="U6" s="104" t="n">
        <f aca="false">(0.0000011023)*VMT!U6*MAR2009!V$7</f>
        <v>9.00056226822682E-007</v>
      </c>
      <c r="V6" s="104" t="n">
        <f aca="false">(0.0000011023)*VMT!V6*MAR2009!W$7</f>
        <v>0.0002182636350045</v>
      </c>
      <c r="W6" s="104" t="n">
        <f aca="false">(0.0000011023)*VMT!W6*MAR2009!X$7</f>
        <v>0.000103206447342334</v>
      </c>
      <c r="X6" s="104" t="n">
        <f aca="false">(0.0000011023)*VMT!X6*MAR2009!Y$7</f>
        <v>0.000119707478167417</v>
      </c>
      <c r="Y6" s="104" t="n">
        <f aca="false">(0.0000011023)*VMT!Y6*MAR2009!Z$7</f>
        <v>6.27039171353135E-005</v>
      </c>
      <c r="Z6" s="104" t="n">
        <f aca="false">(0.0000011023)*VMT!Z6*MAR2009!AA$7</f>
        <v>0.000174910926745875</v>
      </c>
      <c r="AA6" s="104" t="n">
        <f aca="false">(0.0000011023)*VMT!AA6*MAR2009!AB$7</f>
        <v>0.000217513588148815</v>
      </c>
      <c r="AB6" s="104" t="n">
        <f aca="false">(0.0000011023)*VMT!AB6*MAR2009!AC$7</f>
        <v>0.000348021741038104</v>
      </c>
      <c r="AC6" s="104" t="n">
        <f aca="false">(0.0000011023)*VMT!AC6*MAR2009!AD$7</f>
        <v>0.00180911301591359</v>
      </c>
      <c r="AD6" s="104" t="n">
        <f aca="false">(0.0000011023)*VMT!AD6*MAR2009!AE$7</f>
        <v>8.40052478367837E-006</v>
      </c>
      <c r="AE6" s="104" t="n">
        <f aca="false">(0.0000011023)*VMT!AE6*MAR2009!AF$7</f>
        <v>1.21507590621062E-005</v>
      </c>
      <c r="AF6" s="104" t="n">
        <f aca="false">(0.0000011023)*VMT!AF6*MAR2009!AG$7</f>
        <v>0.000250815668541254</v>
      </c>
      <c r="AG6" s="104" t="n">
        <f aca="false">(0.0000011023)*VMT!AG6*MAR2009!AH$7</f>
        <v>3.25520335367537E-005</v>
      </c>
      <c r="AH6" s="104" t="n">
        <f aca="false">(0.0000011023)*VMT!AH6*MAR2009!AI$7</f>
        <v>3.60022490729073E-006</v>
      </c>
      <c r="AI6" s="104" t="n">
        <f aca="false">(0.0000011023)*VMT!AI6*MAR2009!AJ$7</f>
        <v>0.008999662212</v>
      </c>
      <c r="AJ6" s="104"/>
    </row>
    <row r="7" customFormat="false" ht="12.75" hidden="false" customHeight="false" outlineLevel="0" collapsed="false">
      <c r="B7" s="109"/>
      <c r="C7" s="102" t="s">
        <v>121</v>
      </c>
      <c r="E7" s="103" t="n">
        <v>12292600</v>
      </c>
      <c r="G7" s="104" t="n">
        <f aca="false">(0.0000011023)*VMT!G7*APR2009!H$7</f>
        <v>0.002223014186052</v>
      </c>
      <c r="H7" s="104" t="n">
        <f aca="false">(0.0000011023)*VMT!H7*APR2009!I$7</f>
        <v>5.1878074004E-005</v>
      </c>
      <c r="I7" s="104" t="n">
        <f aca="false">(0.0000011023)*VMT!I7*APR2009!J$7</f>
        <v>0.002193590800796</v>
      </c>
      <c r="J7" s="104" t="n">
        <f aca="false">(0.0000011023)*VMT!J7*APR2009!K$7</f>
        <v>0.000660477569036</v>
      </c>
      <c r="K7" s="104" t="n">
        <f aca="false">(0.0000011023)*VMT!K7*APR2009!L$7</f>
        <v>0.000175766011924</v>
      </c>
      <c r="L7" s="104" t="n">
        <f aca="false">(0.0000011023)*VMT!L7*APR2009!M$7</f>
        <v>0.0005872288257408</v>
      </c>
      <c r="M7" s="104" t="n">
        <f aca="false">(0.0000011023)*VMT!M7*APR2009!N$7</f>
        <v>8.130145926E-005</v>
      </c>
      <c r="N7" s="104" t="n">
        <f aca="false">(0.0000011023)*VMT!N7*APR2009!O$7</f>
        <v>4.42899378064E-005</v>
      </c>
      <c r="O7" s="104" t="n">
        <f aca="false">(0.0000011023)*VMT!O7*APR2009!P$7</f>
        <v>6.8138365856E-006</v>
      </c>
      <c r="P7" s="104" t="n">
        <f aca="false">(0.0000011023)*VMT!P7*APR2009!Q$7</f>
        <v>1.02207548784E-005</v>
      </c>
      <c r="Q7" s="104" t="n">
        <f aca="false">(0.0000011023)*VMT!Q7*APR2009!R$7</f>
        <v>1.2388793792E-006</v>
      </c>
      <c r="R7" s="104" t="n">
        <f aca="false">(0.0000011023)*VMT!R7*APR2009!S$7</f>
        <v>0</v>
      </c>
      <c r="S7" s="104" t="n">
        <f aca="false">(0.0000011023)*VMT!S7*APR2009!T$7</f>
        <v>0</v>
      </c>
      <c r="T7" s="104" t="n">
        <f aca="false">(0.0000011023)*VMT!T7*APR2009!U$7</f>
        <v>1.05304747232E-005</v>
      </c>
      <c r="U7" s="104" t="n">
        <f aca="false">(0.0000011023)*VMT!U7*APR2009!V$7</f>
        <v>9.291595344E-007</v>
      </c>
      <c r="V7" s="104" t="n">
        <f aca="false">(0.0000011023)*VMT!V7*APR2009!W$7</f>
        <v>0.000225321187092</v>
      </c>
      <c r="W7" s="104" t="n">
        <f aca="false">(0.0000011023)*VMT!W7*APR2009!X$7</f>
        <v>0.0001065436266112</v>
      </c>
      <c r="X7" s="104" t="n">
        <f aca="false">(0.0000011023)*VMT!X7*APR2009!Y$7</f>
        <v>0.0001235782180752</v>
      </c>
      <c r="Y7" s="104" t="n">
        <f aca="false">(0.0000011023)*VMT!Y7*APR2009!Z$7</f>
        <v>6.76737860888E-005</v>
      </c>
      <c r="Z7" s="104" t="n">
        <f aca="false">(0.0000011023)*VMT!Z7*APR2009!AA$7</f>
        <v>0.0001805666695184</v>
      </c>
      <c r="AA7" s="104" t="n">
        <f aca="false">(0.0000011023)*VMT!AA7*APR2009!AB$7</f>
        <v>0.00022454688748</v>
      </c>
      <c r="AB7" s="104" t="n">
        <f aca="false">(0.0000011023)*VMT!AB7*APR2009!AC$7</f>
        <v>0.000359275019968</v>
      </c>
      <c r="AC7" s="104" t="n">
        <f aca="false">(0.0000011023)*VMT!AC7*APR2009!AD$7</f>
        <v>0.001867610664144</v>
      </c>
      <c r="AD7" s="104" t="n">
        <f aca="false">(0.0000011023)*VMT!AD7*APR2009!AE$7</f>
        <v>8.6721556544E-006</v>
      </c>
      <c r="AE7" s="104" t="n">
        <f aca="false">(0.0000011023)*VMT!AE7*APR2009!AF$7</f>
        <v>1.25436537144E-005</v>
      </c>
      <c r="AF7" s="104" t="n">
        <f aca="false">(0.0000011023)*VMT!AF7*APR2009!AG$7</f>
        <v>0.0002589257902528</v>
      </c>
      <c r="AG7" s="104" t="n">
        <f aca="false">(0.0000011023)*VMT!AG7*APR2009!AH$7</f>
        <v>3.36046031608E-005</v>
      </c>
      <c r="AH7" s="104" t="n">
        <f aca="false">(0.0000011023)*VMT!AH7*APR2009!AI$7</f>
        <v>3.7166381376E-006</v>
      </c>
      <c r="AI7" s="104" t="n">
        <f aca="false">(0.0000011023)*VMT!AI7*APR2009!AJ$7</f>
        <v>0.009291595344</v>
      </c>
      <c r="AJ7" s="104"/>
    </row>
    <row r="8" customFormat="false" ht="12.75" hidden="false" customHeight="false" outlineLevel="0" collapsed="false">
      <c r="B8" s="109"/>
      <c r="C8" s="102" t="s">
        <v>122</v>
      </c>
      <c r="E8" s="103" t="n">
        <v>12623800</v>
      </c>
      <c r="G8" s="104" t="n">
        <f aca="false">(0.0000011023)*VMT!G8*MAY2009!H$7</f>
        <v>0.0022826213727075</v>
      </c>
      <c r="H8" s="104" t="n">
        <f aca="false">(0.0000011023)*VMT!H8*MAY2009!I$7</f>
        <v>5.32691159775E-005</v>
      </c>
      <c r="I8" s="104" t="n">
        <f aca="false">(0.0000011023)*VMT!I8*MAY2009!J$7</f>
        <v>0.0022524090382725</v>
      </c>
      <c r="J8" s="104" t="n">
        <f aca="false">(0.0000011023)*VMT!J8*MAY2009!K$7</f>
        <v>0.0006781874019225</v>
      </c>
      <c r="K8" s="104" t="n">
        <f aca="false">(0.0000011023)*VMT!K8*MAY2009!L$7</f>
        <v>0.0001804789451775</v>
      </c>
      <c r="L8" s="104" t="n">
        <f aca="false">(0.0000011023)*VMT!L8*MAY2009!M$7</f>
        <v>0.000602974590408</v>
      </c>
      <c r="M8" s="104" t="n">
        <f aca="false">(0.0000011023)*VMT!M8*MAY2009!N$7</f>
        <v>8.34814504125E-005</v>
      </c>
      <c r="N8" s="104" t="n">
        <f aca="false">(0.0000011023)*VMT!N8*MAY2009!O$7</f>
        <v>4.5477513939E-005</v>
      </c>
      <c r="O8" s="104" t="n">
        <f aca="false">(0.0000011023)*VMT!O8*MAY2009!P$7</f>
        <v>6.996540606E-006</v>
      </c>
      <c r="P8" s="104" t="n">
        <f aca="false">(0.0000011023)*VMT!P8*MAY2009!Q$7</f>
        <v>1.0494810909E-005</v>
      </c>
      <c r="Q8" s="104" t="n">
        <f aca="false">(0.0000011023)*VMT!Q8*MAY2009!R$7</f>
        <v>1.272098292E-006</v>
      </c>
      <c r="R8" s="104" t="n">
        <f aca="false">(0.0000011023)*VMT!R8*MAY2009!S$7</f>
        <v>0</v>
      </c>
      <c r="S8" s="104" t="n">
        <f aca="false">(0.0000011023)*VMT!S8*MAY2009!T$7</f>
        <v>0</v>
      </c>
      <c r="T8" s="104" t="n">
        <f aca="false">(0.0000011023)*VMT!T8*MAY2009!U$7</f>
        <v>1.0812835482E-005</v>
      </c>
      <c r="U8" s="104" t="n">
        <f aca="false">(0.0000011023)*VMT!U8*MAY2009!V$7</f>
        <v>9.54073719E-007</v>
      </c>
      <c r="V8" s="104" t="n">
        <f aca="false">(0.0000011023)*VMT!V8*MAY2009!W$7</f>
        <v>0.0002313628768575</v>
      </c>
      <c r="W8" s="104" t="n">
        <f aca="false">(0.0000011023)*VMT!W8*MAY2009!X$7</f>
        <v>0.000109400453112</v>
      </c>
      <c r="X8" s="104" t="n">
        <f aca="false">(0.0000011023)*VMT!X8*MAY2009!Y$7</f>
        <v>0.000126891804627</v>
      </c>
      <c r="Y8" s="104" t="n">
        <f aca="false">(0.0000011023)*VMT!Y8*MAY2009!Z$7</f>
        <v>6.94883692005E-005</v>
      </c>
      <c r="Z8" s="104" t="n">
        <f aca="false">(0.0000011023)*VMT!Z8*MAY2009!AA$7</f>
        <v>0.000185408326059</v>
      </c>
      <c r="AA8" s="104" t="n">
        <f aca="false">(0.0000011023)*VMT!AA8*MAY2009!AB$7</f>
        <v>0.000230567815425</v>
      </c>
      <c r="AB8" s="104" t="n">
        <f aca="false">(0.0000011023)*VMT!AB8*MAY2009!AC$7</f>
        <v>0.00036890850468</v>
      </c>
      <c r="AC8" s="104" t="n">
        <f aca="false">(0.0000011023)*VMT!AC8*MAY2009!AD$7</f>
        <v>0.00191768817519</v>
      </c>
      <c r="AD8" s="104" t="n">
        <f aca="false">(0.0000011023)*VMT!AD8*MAY2009!AE$7</f>
        <v>8.904688044E-006</v>
      </c>
      <c r="AE8" s="104" t="n">
        <f aca="false">(0.0000011023)*VMT!AE8*MAY2009!AF$7</f>
        <v>1.28799952065E-005</v>
      </c>
      <c r="AF8" s="104" t="n">
        <f aca="false">(0.0000011023)*VMT!AF8*MAY2009!AG$7</f>
        <v>0.000265868543028</v>
      </c>
      <c r="AG8" s="104" t="n">
        <f aca="false">(0.0000011023)*VMT!AG8*MAY2009!AH$7</f>
        <v>3.45056661705E-005</v>
      </c>
      <c r="AH8" s="104" t="n">
        <f aca="false">(0.0000011023)*VMT!AH8*MAY2009!AI$7</f>
        <v>3.816294876E-006</v>
      </c>
      <c r="AI8" s="104" t="n">
        <f aca="false">(0.0000011023)*VMT!AI8*MAY2009!AJ$7</f>
        <v>0.00954073719</v>
      </c>
      <c r="AJ8" s="104"/>
    </row>
    <row r="9" customFormat="false" ht="12.75" hidden="false" customHeight="false" outlineLevel="0" collapsed="false">
      <c r="B9" s="109"/>
      <c r="C9" s="102" t="s">
        <v>123</v>
      </c>
      <c r="E9" s="103" t="n">
        <v>12748100</v>
      </c>
      <c r="G9" s="104" t="n">
        <f aca="false">(0.0000011023)*VMT!G9*JUN2009!H$7</f>
        <v>0.002305138236687</v>
      </c>
      <c r="H9" s="104" t="n">
        <f aca="false">(0.0000011023)*VMT!H9*JUN2009!I$7</f>
        <v>5.3794587899E-005</v>
      </c>
      <c r="I9" s="104" t="n">
        <f aca="false">(0.0000011023)*VMT!I9*JUN2009!J$7</f>
        <v>0.002274627873401</v>
      </c>
      <c r="J9" s="104" t="n">
        <f aca="false">(0.0000011023)*VMT!J9*JUN2009!K$7</f>
        <v>0.000684877365341</v>
      </c>
      <c r="K9" s="104" t="n">
        <f aca="false">(0.0000011023)*VMT!K9*JUN2009!L$7</f>
        <v>0.000182259275419</v>
      </c>
      <c r="L9" s="104" t="n">
        <f aca="false">(0.0000011023)*VMT!L9*JUN2009!M$7</f>
        <v>0.0006089226188448</v>
      </c>
      <c r="M9" s="104" t="n">
        <f aca="false">(0.0000011023)*VMT!M9*JUN2009!N$7</f>
        <v>8.4304951185E-005</v>
      </c>
      <c r="N9" s="104" t="n">
        <f aca="false">(0.0000011023)*VMT!N9*JUN2009!O$7</f>
        <v>4.59261257884E-005</v>
      </c>
      <c r="O9" s="104" t="n">
        <f aca="false">(0.0000011023)*VMT!O9*JUN2009!P$7</f>
        <v>7.0655578136E-006</v>
      </c>
      <c r="P9" s="104" t="n">
        <f aca="false">(0.0000011023)*VMT!P9*JUN2009!Q$7</f>
        <v>1.05983367204E-005</v>
      </c>
      <c r="Q9" s="104" t="n">
        <f aca="false">(0.0000011023)*VMT!Q9*JUN2009!R$7</f>
        <v>1.2846468752E-006</v>
      </c>
      <c r="R9" s="104" t="n">
        <f aca="false">(0.0000011023)*VMT!R9*JUN2009!S$7</f>
        <v>0</v>
      </c>
      <c r="S9" s="104" t="n">
        <f aca="false">(0.0000011023)*VMT!S9*JUN2009!T$7</f>
        <v>0</v>
      </c>
      <c r="T9" s="104" t="n">
        <f aca="false">(0.0000011023)*VMT!T9*JUN2009!U$7</f>
        <v>1.09194984392E-005</v>
      </c>
      <c r="U9" s="104" t="n">
        <f aca="false">(0.0000011023)*VMT!U9*JUN2009!V$7</f>
        <v>9.634851564E-007</v>
      </c>
      <c r="V9" s="104" t="n">
        <f aca="false">(0.0000011023)*VMT!V9*JUN2009!W$7</f>
        <v>0.000233645150427</v>
      </c>
      <c r="W9" s="104" t="n">
        <f aca="false">(0.0000011023)*VMT!W9*JUN2009!X$7</f>
        <v>0.0001104796312672</v>
      </c>
      <c r="X9" s="104" t="n">
        <f aca="false">(0.0000011023)*VMT!X9*JUN2009!Y$7</f>
        <v>0.0001281435258012</v>
      </c>
      <c r="Y9" s="104" t="n">
        <f aca="false">(0.0000011023)*VMT!Y9*JUN2009!Z$7</f>
        <v>7.01738355578E-005</v>
      </c>
      <c r="Z9" s="104" t="n">
        <f aca="false">(0.0000011023)*VMT!Z9*JUN2009!AA$7</f>
        <v>0.0001872372820604</v>
      </c>
      <c r="AA9" s="104" t="n">
        <f aca="false">(0.0000011023)*VMT!AA9*JUN2009!AB$7</f>
        <v>0.00023284224613</v>
      </c>
      <c r="AB9" s="104" t="n">
        <f aca="false">(0.0000011023)*VMT!AB9*JUN2009!AC$7</f>
        <v>0.000372547593808</v>
      </c>
      <c r="AC9" s="104" t="n">
        <f aca="false">(0.0000011023)*VMT!AC9*JUN2009!AD$7</f>
        <v>0.001936605164364</v>
      </c>
      <c r="AD9" s="104" t="n">
        <f aca="false">(0.0000011023)*VMT!AD9*JUN2009!AE$7</f>
        <v>8.9925281264E-006</v>
      </c>
      <c r="AE9" s="104" t="n">
        <f aca="false">(0.0000011023)*VMT!AE9*JUN2009!AF$7</f>
        <v>1.30070496114E-005</v>
      </c>
      <c r="AF9" s="104" t="n">
        <f aca="false">(0.0000011023)*VMT!AF9*JUN2009!AG$7</f>
        <v>0.0002684911969168</v>
      </c>
      <c r="AG9" s="104" t="n">
        <f aca="false">(0.0000011023)*VMT!AG9*JUN2009!AH$7</f>
        <v>3.48460464898E-005</v>
      </c>
      <c r="AH9" s="104" t="n">
        <f aca="false">(0.0000011023)*VMT!AH9*JUN2009!AI$7</f>
        <v>3.8539406256E-006</v>
      </c>
      <c r="AI9" s="104" t="n">
        <f aca="false">(0.0000011023)*VMT!AI9*JUN2009!AJ$7</f>
        <v>0.009634851564</v>
      </c>
      <c r="AJ9" s="104"/>
    </row>
    <row r="10" customFormat="false" ht="12.75" hidden="false" customHeight="false" outlineLevel="0" collapsed="false">
      <c r="B10" s="109"/>
      <c r="C10" s="102" t="s">
        <v>124</v>
      </c>
      <c r="E10" s="103" t="n">
        <v>12863000</v>
      </c>
      <c r="G10" s="104" t="n">
        <f aca="false">(0.0000011023)*VMT!G10*JUL2009!H$7</f>
        <v>0.0023260569255</v>
      </c>
      <c r="H10" s="104" t="n">
        <f aca="false">(0.0000011023)*VMT!H10*JUL2009!I$7</f>
        <v>5.42827635E-005</v>
      </c>
      <c r="I10" s="104" t="n">
        <f aca="false">(0.0000011023)*VMT!I10*JUL2009!J$7</f>
        <v>0.0022952696865</v>
      </c>
      <c r="J10" s="104" t="n">
        <f aca="false">(0.0000011023)*VMT!J10*JUL2009!K$7</f>
        <v>0.0006910924965</v>
      </c>
      <c r="K10" s="104" t="n">
        <f aca="false">(0.0000011023)*VMT!K10*JUL2009!L$7</f>
        <v>0.0001839132435</v>
      </c>
      <c r="L10" s="104" t="n">
        <f aca="false">(0.0000011023)*VMT!L10*JUL2009!M$7</f>
        <v>0.0006144484752</v>
      </c>
      <c r="M10" s="104" t="n">
        <f aca="false">(0.0000011023)*VMT!M10*JUL2009!N$7</f>
        <v>8.50700025E-005</v>
      </c>
      <c r="N10" s="104" t="n">
        <f aca="false">(0.0000011023)*VMT!N10*JUL2009!O$7</f>
        <v>4.63428966E-005</v>
      </c>
      <c r="O10" s="104" t="n">
        <f aca="false">(0.0000011023)*VMT!O10*JUL2009!P$7</f>
        <v>7.1296764E-006</v>
      </c>
      <c r="P10" s="104" t="n">
        <f aca="false">(0.0000011023)*VMT!P10*JUL2009!Q$7</f>
        <v>1.06945146E-005</v>
      </c>
      <c r="Q10" s="104" t="n">
        <f aca="false">(0.0000011023)*VMT!Q10*JUL2009!R$7</f>
        <v>1.2963048E-006</v>
      </c>
      <c r="R10" s="104" t="n">
        <f aca="false">(0.0000011023)*VMT!R10*JUL2009!S$7</f>
        <v>0</v>
      </c>
      <c r="S10" s="104" t="n">
        <f aca="false">(0.0000011023)*VMT!S10*JUL2009!T$7</f>
        <v>0</v>
      </c>
      <c r="T10" s="104" t="n">
        <f aca="false">(0.0000011023)*VMT!T10*JUL2009!U$7</f>
        <v>1.10185908E-005</v>
      </c>
      <c r="U10" s="104" t="n">
        <f aca="false">(0.0000011023)*VMT!U10*JUL2009!V$7</f>
        <v>9.722286E-007</v>
      </c>
      <c r="V10" s="104" t="n">
        <f aca="false">(0.0000011023)*VMT!V10*JUL2009!W$7</f>
        <v>0.0002357654355</v>
      </c>
      <c r="W10" s="104" t="n">
        <f aca="false">(0.0000011023)*VMT!W10*JUL2009!X$7</f>
        <v>0.0001114822128</v>
      </c>
      <c r="X10" s="104" t="n">
        <f aca="false">(0.0000011023)*VMT!X10*JUL2009!Y$7</f>
        <v>0.0001293064038</v>
      </c>
      <c r="Y10" s="104" t="n">
        <f aca="false">(0.0000011023)*VMT!Y10*JUL2009!Z$7</f>
        <v>7.08106497E-005</v>
      </c>
      <c r="Z10" s="104" t="n">
        <f aca="false">(0.0000011023)*VMT!Z10*JUL2009!AA$7</f>
        <v>0.0001889364246</v>
      </c>
      <c r="AA10" s="104" t="n">
        <f aca="false">(0.0000011023)*VMT!AA10*JUL2009!AB$7</f>
        <v>0.000234955245</v>
      </c>
      <c r="AB10" s="104" t="n">
        <f aca="false">(0.0000011023)*VMT!AB10*JUL2009!AC$7</f>
        <v>0.000375928392</v>
      </c>
      <c r="AC10" s="104" t="n">
        <f aca="false">(0.0000011023)*VMT!AC10*JUL2009!AD$7</f>
        <v>0.001954179486</v>
      </c>
      <c r="AD10" s="104" t="n">
        <f aca="false">(0.0000011023)*VMT!AD10*JUL2009!AE$7</f>
        <v>9.0741336E-006</v>
      </c>
      <c r="AE10" s="104" t="n">
        <f aca="false">(0.0000011023)*VMT!AE10*JUL2009!AF$7</f>
        <v>1.31250861E-005</v>
      </c>
      <c r="AF10" s="104" t="n">
        <f aca="false">(0.0000011023)*VMT!AF10*JUL2009!AG$7</f>
        <v>0.0002709277032</v>
      </c>
      <c r="AG10" s="104" t="n">
        <f aca="false">(0.0000011023)*VMT!AG10*JUL2009!AH$7</f>
        <v>3.51622677E-005</v>
      </c>
      <c r="AH10" s="104" t="n">
        <f aca="false">(0.0000011023)*VMT!AH10*JUL2009!AI$7</f>
        <v>3.8889144E-006</v>
      </c>
      <c r="AI10" s="104" t="n">
        <f aca="false">(0.0000011023)*VMT!AI10*JUL2009!AJ$7</f>
        <v>0.009722286</v>
      </c>
      <c r="AJ10" s="104"/>
    </row>
    <row r="11" customFormat="false" ht="12.75" hidden="false" customHeight="false" outlineLevel="0" collapsed="false">
      <c r="B11" s="109"/>
      <c r="C11" s="102" t="s">
        <v>125</v>
      </c>
      <c r="E11" s="103" t="n">
        <v>12826200</v>
      </c>
      <c r="G11" s="104" t="n">
        <f aca="false">(0.0000011023)*VMT!G11*AUG2009!H$7</f>
        <v>0.0023193952250535</v>
      </c>
      <c r="H11" s="104" t="n">
        <f aca="false">(0.0000011023)*VMT!H11*AUG2009!I$7</f>
        <v>5.41273006195E-005</v>
      </c>
      <c r="I11" s="104" t="n">
        <f aca="false">(0.0000011023)*VMT!I11*AUG2009!J$7</f>
        <v>0.0022886961590305</v>
      </c>
      <c r="J11" s="104" t="n">
        <f aca="false">(0.0000011023)*VMT!J11*AUG2009!K$7</f>
        <v>0.0006891132452005</v>
      </c>
      <c r="K11" s="104" t="n">
        <f aca="false">(0.0000011023)*VMT!K11*AUG2009!L$7</f>
        <v>0.0001833865259795</v>
      </c>
      <c r="L11" s="104" t="n">
        <f aca="false">(0.0000011023)*VMT!L11*AUG2009!M$7</f>
        <v>0.0006126887282064</v>
      </c>
      <c r="M11" s="104" t="n">
        <f aca="false">(0.0000011023)*VMT!M11*AUG2009!N$7</f>
        <v>8.48263666425E-005</v>
      </c>
      <c r="N11" s="104" t="n">
        <f aca="false">(0.0000011023)*VMT!N11*AUG2009!O$7</f>
        <v>4.62101730662E-005</v>
      </c>
      <c r="O11" s="104" t="n">
        <f aca="false">(0.0000011023)*VMT!O11*AUG2009!P$7</f>
        <v>7.1092573948E-006</v>
      </c>
      <c r="P11" s="104" t="n">
        <f aca="false">(0.0000011023)*VMT!P11*AUG2009!Q$7</f>
        <v>1.06638860922E-005</v>
      </c>
      <c r="Q11" s="104" t="n">
        <f aca="false">(0.0000011023)*VMT!Q11*AUG2009!R$7</f>
        <v>1.2925922536E-006</v>
      </c>
      <c r="R11" s="104" t="n">
        <f aca="false">(0.0000011023)*VMT!R11*AUG2009!S$7</f>
        <v>0</v>
      </c>
      <c r="S11" s="104" t="n">
        <f aca="false">(0.0000011023)*VMT!S11*AUG2009!T$7</f>
        <v>0</v>
      </c>
      <c r="T11" s="104" t="n">
        <f aca="false">(0.0000011023)*VMT!T11*AUG2009!U$7</f>
        <v>1.09870341556E-005</v>
      </c>
      <c r="U11" s="104" t="n">
        <f aca="false">(0.0000011023)*VMT!U11*AUG2009!V$7</f>
        <v>9.694441902E-007</v>
      </c>
      <c r="V11" s="104" t="n">
        <f aca="false">(0.0000011023)*VMT!V11*AUG2009!W$7</f>
        <v>0.0002350902161235</v>
      </c>
      <c r="W11" s="104" t="n">
        <f aca="false">(0.0000011023)*VMT!W11*AUG2009!X$7</f>
        <v>0.0001111629338096</v>
      </c>
      <c r="X11" s="104" t="n">
        <f aca="false">(0.0000011023)*VMT!X11*AUG2009!Y$7</f>
        <v>0.0001289360772966</v>
      </c>
      <c r="Y11" s="104" t="n">
        <f aca="false">(0.0000011023)*VMT!Y11*AUG2009!Z$7</f>
        <v>7.06078518529E-005</v>
      </c>
      <c r="Z11" s="104" t="n">
        <f aca="false">(0.0000011023)*VMT!Z11*AUG2009!AA$7</f>
        <v>0.0001883953209622</v>
      </c>
      <c r="AA11" s="104" t="n">
        <f aca="false">(0.0000011023)*VMT!AA11*AUG2009!AB$7</f>
        <v>0.000234282345965</v>
      </c>
      <c r="AB11" s="104" t="n">
        <f aca="false">(0.0000011023)*VMT!AB11*AUG2009!AC$7</f>
        <v>0.000374851753544</v>
      </c>
      <c r="AC11" s="104" t="n">
        <f aca="false">(0.0000011023)*VMT!AC11*AUG2009!AD$7</f>
        <v>0.001948582822302</v>
      </c>
      <c r="AD11" s="104" t="n">
        <f aca="false">(0.0000011023)*VMT!AD11*AUG2009!AE$7</f>
        <v>9.0481457752E-006</v>
      </c>
      <c r="AE11" s="104" t="n">
        <f aca="false">(0.0000011023)*VMT!AE11*AUG2009!AF$7</f>
        <v>1.30874965677E-005</v>
      </c>
      <c r="AF11" s="104" t="n">
        <f aca="false">(0.0000011023)*VMT!AF11*AUG2009!AG$7</f>
        <v>0.0002701517810024</v>
      </c>
      <c r="AG11" s="104" t="n">
        <f aca="false">(0.0000011023)*VMT!AG11*AUG2009!AH$7</f>
        <v>3.50615648789E-005</v>
      </c>
      <c r="AH11" s="104" t="n">
        <f aca="false">(0.0000011023)*VMT!AH11*AUG2009!AI$7</f>
        <v>3.8777767608E-006</v>
      </c>
      <c r="AI11" s="104" t="n">
        <f aca="false">(0.0000011023)*VMT!AI11*AUG2009!AJ$7</f>
        <v>0.009694441902</v>
      </c>
      <c r="AJ11" s="104"/>
    </row>
    <row r="12" customFormat="false" ht="12.75" hidden="false" customHeight="false" outlineLevel="0" collapsed="false">
      <c r="B12" s="109"/>
      <c r="C12" s="102" t="s">
        <v>126</v>
      </c>
      <c r="E12" s="103" t="n">
        <v>12666500</v>
      </c>
      <c r="G12" s="104" t="n">
        <f aca="false">(0.0000011023)*VMT!G12*SEP2009!H$7</f>
        <v>0.0022906280720565</v>
      </c>
      <c r="H12" s="104" t="n">
        <f aca="false">(0.0000011023)*VMT!H12*SEP2009!I$7</f>
        <v>5.34559668505E-005</v>
      </c>
      <c r="I12" s="104" t="n">
        <f aca="false">(0.0000011023)*VMT!I12*SEP2009!J$7</f>
        <v>0.0022603097624995</v>
      </c>
      <c r="J12" s="104" t="n">
        <f aca="false">(0.0000011023)*VMT!J12*SEP2009!K$7</f>
        <v>0.0006805662645295</v>
      </c>
      <c r="K12" s="104" t="n">
        <f aca="false">(0.0000011023)*VMT!K12*SEP2009!L$7</f>
        <v>0.0001811120070905</v>
      </c>
      <c r="L12" s="104" t="n">
        <f aca="false">(0.0000011023)*VMT!L12*SEP2009!M$7</f>
        <v>0.0006050896307376</v>
      </c>
      <c r="M12" s="104" t="n">
        <f aca="false">(0.0000011023)*VMT!M12*SEP2009!N$7</f>
        <v>8.37742764075E-005</v>
      </c>
      <c r="N12" s="104" t="n">
        <f aca="false">(0.0000011023)*VMT!N12*SEP2009!O$7</f>
        <v>4.56370343858E-005</v>
      </c>
      <c r="O12" s="104" t="n">
        <f aca="false">(0.0000011023)*VMT!O12*SEP2009!P$7</f>
        <v>7.0210822132E-006</v>
      </c>
      <c r="P12" s="104" t="n">
        <f aca="false">(0.0000011023)*VMT!P12*SEP2009!Q$7</f>
        <v>1.05316233198E-005</v>
      </c>
      <c r="Q12" s="104" t="n">
        <f aca="false">(0.0000011023)*VMT!Q12*SEP2009!R$7</f>
        <v>1.2765604024E-006</v>
      </c>
      <c r="R12" s="104" t="n">
        <f aca="false">(0.0000011023)*VMT!R12*SEP2009!S$7</f>
        <v>0</v>
      </c>
      <c r="S12" s="104" t="n">
        <f aca="false">(0.0000011023)*VMT!S12*SEP2009!T$7</f>
        <v>0</v>
      </c>
      <c r="T12" s="104" t="n">
        <f aca="false">(0.0000011023)*VMT!T12*SEP2009!U$7</f>
        <v>1.08507634204E-005</v>
      </c>
      <c r="U12" s="104" t="n">
        <f aca="false">(0.0000011023)*VMT!U12*SEP2009!V$7</f>
        <v>9.574203018E-007</v>
      </c>
      <c r="V12" s="104" t="n">
        <f aca="false">(0.0000011023)*VMT!V12*SEP2009!W$7</f>
        <v>0.0002321744231865</v>
      </c>
      <c r="W12" s="104" t="n">
        <f aca="false">(0.0000011023)*VMT!W12*SEP2009!X$7</f>
        <v>0.0001097841946064</v>
      </c>
      <c r="X12" s="104" t="n">
        <f aca="false">(0.0000011023)*VMT!X12*SEP2009!Y$7</f>
        <v>0.0001273369001394</v>
      </c>
      <c r="Y12" s="104" t="n">
        <f aca="false">(0.0000011023)*VMT!Y12*SEP2009!Z$7</f>
        <v>6.97321119811E-005</v>
      </c>
      <c r="Z12" s="104" t="n">
        <f aca="false">(0.0000011023)*VMT!Z12*SEP2009!AA$7</f>
        <v>0.0001860586786498</v>
      </c>
      <c r="AA12" s="104" t="n">
        <f aca="false">(0.0000011023)*VMT!AA12*SEP2009!AB$7</f>
        <v>0.000231376572935</v>
      </c>
      <c r="AB12" s="104" t="n">
        <f aca="false">(0.0000011023)*VMT!AB12*SEP2009!AC$7</f>
        <v>0.000370202516696</v>
      </c>
      <c r="AC12" s="104" t="n">
        <f aca="false">(0.0000011023)*VMT!AC12*SEP2009!AD$7</f>
        <v>0.001924414806618</v>
      </c>
      <c r="AD12" s="104" t="n">
        <f aca="false">(0.0000011023)*VMT!AD12*SEP2009!AE$7</f>
        <v>8.9359228168E-006</v>
      </c>
      <c r="AE12" s="104" t="n">
        <f aca="false">(0.0000011023)*VMT!AE12*SEP2009!AF$7</f>
        <v>1.29251740743E-005</v>
      </c>
      <c r="AF12" s="104" t="n">
        <f aca="false">(0.0000011023)*VMT!AF12*SEP2009!AG$7</f>
        <v>0.0002668011241016</v>
      </c>
      <c r="AG12" s="104" t="n">
        <f aca="false">(0.0000011023)*VMT!AG12*SEP2009!AH$7</f>
        <v>3.46267009151E-005</v>
      </c>
      <c r="AH12" s="104" t="n">
        <f aca="false">(0.0000011023)*VMT!AH12*SEP2009!AI$7</f>
        <v>3.8296812072E-006</v>
      </c>
      <c r="AI12" s="104" t="n">
        <f aca="false">(0.0000011023)*VMT!AI12*SEP2009!AJ$7</f>
        <v>0.009574203018</v>
      </c>
      <c r="AJ12" s="104"/>
    </row>
    <row r="13" customFormat="false" ht="12.75" hidden="false" customHeight="false" outlineLevel="0" collapsed="false">
      <c r="B13" s="109"/>
      <c r="C13" s="102" t="s">
        <v>127</v>
      </c>
      <c r="E13" s="103" t="n">
        <v>12411500</v>
      </c>
      <c r="G13" s="104" t="n">
        <f aca="false">(0.0000011023)*VMT!G13*OCT2009!H$7</f>
        <v>0.00224433698566817</v>
      </c>
      <c r="H13" s="104" t="n">
        <f aca="false">(0.0000011023)*VMT!H13*OCT2009!I$7</f>
        <v>5.23866283583358E-005</v>
      </c>
      <c r="I13" s="104" t="n">
        <f aca="false">(0.0000011023)*VMT!I13*OCT2009!J$7</f>
        <v>0.00221509430058456</v>
      </c>
      <c r="J13" s="104" t="n">
        <f aca="false">(0.0000011023)*VMT!J13*OCT2009!K$7</f>
        <v>0.000666170259123913</v>
      </c>
      <c r="K13" s="104" t="n">
        <f aca="false">(0.0000011023)*VMT!K13*OCT2009!L$7</f>
        <v>0.000177489024437944</v>
      </c>
      <c r="L13" s="104" t="n">
        <f aca="false">(0.0000011023)*VMT!L13*OCT2009!M$7</f>
        <v>0.000592985357417342</v>
      </c>
      <c r="M13" s="104" t="n">
        <f aca="false">(0.0000011023)*VMT!M13*OCT2009!N$7</f>
        <v>8.20984474272427E-005</v>
      </c>
      <c r="N13" s="104" t="n">
        <f aca="false">(0.0000011023)*VMT!N13*OCT2009!O$7</f>
        <v>4.47241065984598E-005</v>
      </c>
      <c r="O13" s="104" t="n">
        <f aca="false">(0.0000011023)*VMT!O13*OCT2009!P$7</f>
        <v>9.3826797059706E-006</v>
      </c>
      <c r="P13" s="104" t="n">
        <f aca="false">(0.0000011023)*VMT!P13*OCT2009!Q$7</f>
        <v>1.03209476765677E-005</v>
      </c>
      <c r="Q13" s="104" t="n">
        <f aca="false">(0.0000011023)*VMT!Q13*OCT2009!R$7</f>
        <v>1.5637799509951E-006</v>
      </c>
      <c r="R13" s="104" t="n">
        <f aca="false">(0.0000011023)*VMT!R13*OCT2009!S$7</f>
        <v>0</v>
      </c>
      <c r="S13" s="104" t="n">
        <f aca="false">(0.0000011023)*VMT!S13*OCT2009!T$7</f>
        <v>0</v>
      </c>
      <c r="T13" s="104" t="n">
        <f aca="false">(0.0000011023)*VMT!T13*OCT2009!U$7</f>
        <v>1.12592156471647E-005</v>
      </c>
      <c r="U13" s="104" t="n">
        <f aca="false">(0.0000011023)*VMT!U13*OCT2009!V$7</f>
        <v>9.3826797059706E-007</v>
      </c>
      <c r="V13" s="104" t="n">
        <f aca="false">(0.0000011023)*VMT!V13*OCT2009!W$7</f>
        <v>0.000227529982869787</v>
      </c>
      <c r="W13" s="104" t="n">
        <f aca="false">(0.0000011023)*VMT!W13*OCT2009!X$7</f>
        <v>0.000107588060628463</v>
      </c>
      <c r="X13" s="104" t="n">
        <f aca="false">(0.0000011023)*VMT!X13*OCT2009!Y$7</f>
        <v>0.000124789640089409</v>
      </c>
      <c r="Y13" s="104" t="n">
        <f aca="false">(0.0000011023)*VMT!Y13*OCT2009!Z$7</f>
        <v>6.53660019515952E-005</v>
      </c>
      <c r="Z13" s="104" t="n">
        <f aca="false">(0.0000011023)*VMT!Z13*OCT2009!AA$7</f>
        <v>0.000182336742286029</v>
      </c>
      <c r="AA13" s="104" t="n">
        <f aca="false">(0.0000011023)*VMT!AA13*OCT2009!AB$7</f>
        <v>0.000226748092894289</v>
      </c>
      <c r="AB13" s="104" t="n">
        <f aca="false">(0.0000011023)*VMT!AB13*OCT2009!AC$7</f>
        <v>0.000362796948630863</v>
      </c>
      <c r="AC13" s="104" t="n">
        <f aca="false">(0.0000011023)*VMT!AC13*OCT2009!AD$7</f>
        <v>0.00188591862090009</v>
      </c>
      <c r="AD13" s="104" t="n">
        <f aca="false">(0.0000011023)*VMT!AD13*OCT2009!AE$7</f>
        <v>8.75716772557256E-006</v>
      </c>
      <c r="AE13" s="104" t="n">
        <f aca="false">(0.0000011023)*VMT!AE13*OCT2009!AF$7</f>
        <v>1.40740195589559E-005</v>
      </c>
      <c r="AF13" s="104" t="n">
        <f aca="false">(0.0000011023)*VMT!AF13*OCT2009!AG$7</f>
        <v>0.000261464007806381</v>
      </c>
      <c r="AG13" s="104" t="n">
        <f aca="false">(0.0000011023)*VMT!AG13*OCT2009!AH$7</f>
        <v>3.39340249365937E-005</v>
      </c>
      <c r="AH13" s="104" t="n">
        <f aca="false">(0.0000011023)*VMT!AH13*OCT2009!AI$7</f>
        <v>3.75307188238824E-006</v>
      </c>
      <c r="AI13" s="104" t="n">
        <f aca="false">(0.0000011023)*VMT!AI13*OCT2009!AJ$7</f>
        <v>0.009381741438</v>
      </c>
      <c r="AJ13" s="104"/>
    </row>
    <row r="14" customFormat="false" ht="12.75" hidden="false" customHeight="false" outlineLevel="0" collapsed="false">
      <c r="B14" s="109"/>
      <c r="C14" s="102" t="s">
        <v>128</v>
      </c>
      <c r="E14" s="103" t="n">
        <v>12221200</v>
      </c>
      <c r="G14" s="104" t="n">
        <f aca="false">(0.0000011023)*VMT!G14*NOV2009!H$7</f>
        <v>0.00220987712317312</v>
      </c>
      <c r="H14" s="104" t="n">
        <f aca="false">(0.0000011023)*VMT!H14*NOV2009!I$7</f>
        <v>5.15822767741774E-005</v>
      </c>
      <c r="I14" s="104" t="n">
        <f aca="false">(0.0000011023)*VMT!I14*NOV2009!J$7</f>
        <v>0.00218108343434693</v>
      </c>
      <c r="J14" s="104" t="n">
        <f aca="false">(0.0000011023)*VMT!J14*NOV2009!K$7</f>
        <v>0.000655941788232823</v>
      </c>
      <c r="K14" s="104" t="n">
        <f aca="false">(0.0000011023)*VMT!K14*NOV2009!L$7</f>
        <v>0.000174763833249825</v>
      </c>
      <c r="L14" s="104" t="n">
        <f aca="false">(0.0000011023)*VMT!L14*NOV2009!M$7</f>
        <v>0.000583880577694569</v>
      </c>
      <c r="M14" s="104" t="n">
        <f aca="false">(0.0000011023)*VMT!M14*NOV2009!N$7</f>
        <v>8.08378964371437E-005</v>
      </c>
      <c r="N14" s="104" t="n">
        <f aca="false">(0.0000011023)*VMT!N14*NOV2009!O$7</f>
        <v>4.4037406440044E-005</v>
      </c>
      <c r="O14" s="104" t="n">
        <f aca="false">(0.0000011023)*VMT!O14*NOV2009!P$7</f>
        <v>9.23861673567357E-006</v>
      </c>
      <c r="P14" s="104" t="n">
        <f aca="false">(0.0000011023)*VMT!P14*NOV2009!Q$7</f>
        <v>1.01624784092409E-005</v>
      </c>
      <c r="Q14" s="104" t="n">
        <f aca="false">(0.0000011023)*VMT!Q14*NOV2009!R$7</f>
        <v>1.53976945594559E-006</v>
      </c>
      <c r="R14" s="104" t="n">
        <f aca="false">(0.0000011023)*VMT!R14*NOV2009!S$7</f>
        <v>0</v>
      </c>
      <c r="S14" s="104" t="n">
        <f aca="false">(0.0000011023)*VMT!S14*NOV2009!T$7</f>
        <v>0</v>
      </c>
      <c r="T14" s="104" t="n">
        <f aca="false">(0.0000011023)*VMT!T14*NOV2009!U$7</f>
        <v>1.10863400828083E-005</v>
      </c>
      <c r="U14" s="104" t="n">
        <f aca="false">(0.0000011023)*VMT!U14*NOV2009!V$7</f>
        <v>9.23861673567357E-007</v>
      </c>
      <c r="V14" s="104" t="n">
        <f aca="false">(0.0000011023)*VMT!V14*NOV2009!W$7</f>
        <v>0.000224036455840084</v>
      </c>
      <c r="W14" s="104" t="n">
        <f aca="false">(0.0000011023)*VMT!W14*NOV2009!X$7</f>
        <v>0.000105936138569057</v>
      </c>
      <c r="X14" s="104" t="n">
        <f aca="false">(0.0000011023)*VMT!X14*NOV2009!Y$7</f>
        <v>0.000122873602584458</v>
      </c>
      <c r="Y14" s="104" t="n">
        <f aca="false">(0.0000011023)*VMT!Y14*NOV2009!Z$7</f>
        <v>6.43623632585259E-005</v>
      </c>
      <c r="Z14" s="104" t="n">
        <f aca="false">(0.0000011023)*VMT!Z14*NOV2009!AA$7</f>
        <v>0.000179537118563256</v>
      </c>
      <c r="AA14" s="104" t="n">
        <f aca="false">(0.0000011023)*VMT!AA14*NOV2009!AB$7</f>
        <v>0.000223266571112111</v>
      </c>
      <c r="AB14" s="104" t="n">
        <f aca="false">(0.0000011023)*VMT!AB14*NOV2009!AC$7</f>
        <v>0.000357226513779378</v>
      </c>
      <c r="AC14" s="104" t="n">
        <f aca="false">(0.0000011023)*VMT!AC14*NOV2009!AD$7</f>
        <v>0.00185696196387039</v>
      </c>
      <c r="AD14" s="104" t="n">
        <f aca="false">(0.0000011023)*VMT!AD14*NOV2009!AE$7</f>
        <v>8.62270895329533E-006</v>
      </c>
      <c r="AE14" s="104" t="n">
        <f aca="false">(0.0000011023)*VMT!AE14*NOV2009!AF$7</f>
        <v>1.38579251035104E-005</v>
      </c>
      <c r="AF14" s="104" t="n">
        <f aca="false">(0.0000011023)*VMT!AF14*NOV2009!AG$7</f>
        <v>0.000257449453034103</v>
      </c>
      <c r="AG14" s="104" t="n">
        <f aca="false">(0.0000011023)*VMT!AG14*NOV2009!AH$7</f>
        <v>3.34129971940194E-005</v>
      </c>
      <c r="AH14" s="104" t="n">
        <f aca="false">(0.0000011023)*VMT!AH14*NOV2009!AI$7</f>
        <v>3.69544669426943E-006</v>
      </c>
      <c r="AI14" s="104" t="n">
        <f aca="false">(0.0000011023)*VMT!AI14*NOV2009!AJ$7</f>
        <v>0.009237692874</v>
      </c>
      <c r="AJ14" s="104"/>
    </row>
    <row r="15" customFormat="false" ht="12.75" hidden="false" customHeight="false" outlineLevel="0" collapsed="false">
      <c r="B15" s="109"/>
      <c r="C15" s="102" t="s">
        <v>129</v>
      </c>
      <c r="E15" s="103" t="n">
        <v>11999000</v>
      </c>
      <c r="G15" s="104" t="n">
        <f aca="false">(0.0000011023)*VMT!G15*DEC2009!H$7</f>
        <v>0.0021698479899718</v>
      </c>
      <c r="H15" s="104" t="n">
        <f aca="false">(0.0000011023)*VMT!H15*DEC2009!I$7</f>
        <v>5.06479289743974E-005</v>
      </c>
      <c r="I15" s="104" t="n">
        <f aca="false">(0.0000011023)*VMT!I15*DEC2009!J$7</f>
        <v>0.00214157586245475</v>
      </c>
      <c r="J15" s="104" t="n">
        <f aca="false">(0.0000011023)*VMT!J15*DEC2009!K$7</f>
        <v>0.000644060231137114</v>
      </c>
      <c r="K15" s="104" t="n">
        <f aca="false">(0.0000011023)*VMT!K15*DEC2009!L$7</f>
        <v>0.000171598207122212</v>
      </c>
      <c r="L15" s="104" t="n">
        <f aca="false">(0.0000011023)*VMT!L15*DEC2009!M$7</f>
        <v>0.000573304318420642</v>
      </c>
      <c r="M15" s="104" t="n">
        <f aca="false">(0.0000011023)*VMT!M15*DEC2009!N$7</f>
        <v>7.93736200345035E-005</v>
      </c>
      <c r="N15" s="104" t="n">
        <f aca="false">(0.0000011023)*VMT!N15*DEC2009!O$7</f>
        <v>4.32397244378438E-005</v>
      </c>
      <c r="O15" s="104" t="n">
        <f aca="false">(0.0000011023)*VMT!O15*DEC2009!P$7</f>
        <v>9.07127086108611E-006</v>
      </c>
      <c r="P15" s="104" t="n">
        <f aca="false">(0.0000011023)*VMT!P15*DEC2009!Q$7</f>
        <v>9.97839794719472E-006</v>
      </c>
      <c r="Q15" s="104" t="n">
        <f aca="false">(0.0000011023)*VMT!Q15*DEC2009!R$7</f>
        <v>1.51187847684768E-006</v>
      </c>
      <c r="R15" s="104" t="n">
        <f aca="false">(0.0000011023)*VMT!R15*DEC2009!S$7</f>
        <v>0</v>
      </c>
      <c r="S15" s="104" t="n">
        <f aca="false">(0.0000011023)*VMT!S15*DEC2009!T$7</f>
        <v>0</v>
      </c>
      <c r="T15" s="104" t="n">
        <f aca="false">(0.0000011023)*VMT!T15*DEC2009!U$7</f>
        <v>5.44276251665167E-006</v>
      </c>
      <c r="U15" s="104" t="n">
        <f aca="false">(0.0000011023)*VMT!U15*DEC2009!V$7</f>
        <v>3.02375695369537E-007</v>
      </c>
      <c r="V15" s="104" t="n">
        <f aca="false">(0.0000011023)*VMT!V15*DEC2009!W$7</f>
        <v>7.33261061271127E-005</v>
      </c>
      <c r="W15" s="104" t="n">
        <f aca="false">(0.0000011023)*VMT!W15*DEC2009!X$7</f>
        <v>3.90064647026703E-005</v>
      </c>
      <c r="X15" s="104" t="n">
        <f aca="false">(0.0000011023)*VMT!X15*DEC2009!Y$7</f>
        <v>4.44492272193219E-005</v>
      </c>
      <c r="Y15" s="104" t="n">
        <f aca="false">(0.0000011023)*VMT!Y15*DEC2009!Z$7</f>
        <v>2.32829285434543E-005</v>
      </c>
      <c r="Z15" s="104" t="n">
        <f aca="false">(0.0000011023)*VMT!Z15*DEC2009!AA$7</f>
        <v>6.41036474183418E-005</v>
      </c>
      <c r="AA15" s="104" t="n">
        <f aca="false">(0.0000011023)*VMT!AA15*DEC2009!AB$7</f>
        <v>7.89200564914491E-005</v>
      </c>
      <c r="AB15" s="104" t="n">
        <f aca="false">(0.0000011023)*VMT!AB15*DEC2009!AC$7</f>
        <v>0.000120950278147815</v>
      </c>
      <c r="AC15" s="104" t="n">
        <f aca="false">(0.0000011023)*VMT!AC15*DEC2009!AD$7</f>
        <v>0.000668552662462046</v>
      </c>
      <c r="AD15" s="104" t="n">
        <f aca="false">(0.0000011023)*VMT!AD15*DEC2009!AE$7</f>
        <v>8.46651947034704E-006</v>
      </c>
      <c r="AE15" s="104" t="n">
        <f aca="false">(0.0000011023)*VMT!AE15*DEC2009!AF$7</f>
        <v>1.36069062916292E-005</v>
      </c>
      <c r="AF15" s="104" t="n">
        <f aca="false">(0.0000011023)*VMT!AF15*DEC2009!AG$7</f>
        <v>8.6177073180318E-005</v>
      </c>
      <c r="AG15" s="104" t="n">
        <f aca="false">(0.0000011023)*VMT!AG15*DEC2009!AH$7</f>
        <v>1.16414642717272E-005</v>
      </c>
      <c r="AH15" s="104" t="n">
        <f aca="false">(0.0000011023)*VMT!AH15*DEC2009!AI$7</f>
        <v>1.36069062916292E-006</v>
      </c>
      <c r="AI15" s="104" t="n">
        <f aca="false">(0.0000011023)*VMT!AI15*DEC2009!AJ$7</f>
        <v>0.007558636445</v>
      </c>
      <c r="AJ15" s="104"/>
    </row>
    <row r="16" customFormat="false" ht="7.5" hidden="false" customHeight="true" outlineLevel="0" collapsed="false">
      <c r="B16" s="110"/>
    </row>
    <row r="17" s="102" customFormat="true" ht="12.75" hidden="false" customHeight="false" outlineLevel="0" collapsed="false">
      <c r="B17" s="110"/>
      <c r="C17" s="102" t="s">
        <v>130</v>
      </c>
      <c r="E17" s="111" t="n">
        <f aca="false">AVERAGE(E4:E15)</f>
        <v>12256016.6666667</v>
      </c>
      <c r="G17" s="112" t="n">
        <f aca="false">AVERAGE(G4:G15)</f>
        <v>0.00221633597799756</v>
      </c>
      <c r="H17" s="112" t="n">
        <f aca="false">AVERAGE(H4:H15)</f>
        <v>5.17274491831779E-005</v>
      </c>
      <c r="I17" s="112" t="n">
        <f aca="false">AVERAGE(I4:I15)</f>
        <v>0.00218722184382004</v>
      </c>
      <c r="J17" s="112" t="n">
        <f aca="false">AVERAGE(J4:J15)</f>
        <v>0.000658186875942365</v>
      </c>
      <c r="K17" s="113" t="n">
        <f aca="false">AVERAGE(K4:K15)</f>
        <v>0.000175255686038528</v>
      </c>
      <c r="L17" s="113" t="n">
        <f aca="false">AVERAGE(L4:L15)</f>
        <v>0.00057695736878987</v>
      </c>
      <c r="M17" s="113" t="n">
        <f aca="false">AVERAGE(M4:M15)</f>
        <v>8.10654054363236E-005</v>
      </c>
      <c r="N17" s="113" t="n">
        <f aca="false">AVERAGE(N4:N15)</f>
        <v>4.36208821756043E-005</v>
      </c>
      <c r="O17" s="113" t="n">
        <f aca="false">AVERAGE(O4:O15)</f>
        <v>7.80704346618818E-006</v>
      </c>
      <c r="P17" s="113" t="n">
        <f aca="false">AVERAGE(P4:P15)</f>
        <v>1.01910795405664E-005</v>
      </c>
      <c r="Q17" s="113" t="n">
        <f aca="false">AVERAGE(Q4:Q15)</f>
        <v>1.31220616661664E-006</v>
      </c>
      <c r="R17" s="113" t="n">
        <f aca="false">AVERAGE(R4:R15)</f>
        <v>0</v>
      </c>
      <c r="S17" s="113" t="n">
        <f aca="false">AVERAGE(S4:S15)</f>
        <v>0</v>
      </c>
      <c r="T17" s="113" t="n">
        <f aca="false">AVERAGE(T4:T15)</f>
        <v>1.03447660238272E-005</v>
      </c>
      <c r="U17" s="113" t="n">
        <f aca="false">AVERAGE(U4:U15)</f>
        <v>8.7606582718687E-007</v>
      </c>
      <c r="V17" s="113" t="n">
        <f aca="false">AVERAGE(V4:V15)</f>
        <v>0.000212445963092816</v>
      </c>
      <c r="W17" s="113" t="n">
        <f aca="false">AVERAGE(W4:W15)</f>
        <v>0.000100816719153564</v>
      </c>
      <c r="X17" s="113" t="n">
        <f aca="false">AVERAGE(X4:X15)</f>
        <v>0.000116869526660452</v>
      </c>
      <c r="Y17" s="113" t="n">
        <f aca="false">AVERAGE(Y4:Y15)</f>
        <v>6.27336269208306E-005</v>
      </c>
      <c r="Z17" s="113" t="n">
        <f aca="false">AVERAGE(Z4:Z15)</f>
        <v>0.000170693956634831</v>
      </c>
      <c r="AA17" s="113" t="n">
        <f aca="false">AVERAGE(AA4:AA15)</f>
        <v>0.000212203069079367</v>
      </c>
      <c r="AB17" s="113" t="n">
        <f aca="false">AVERAGE(AB4:AB15)</f>
        <v>0.000339081426173778</v>
      </c>
      <c r="AC17" s="113" t="n">
        <f aca="false">AVERAGE(AC4:AC15)</f>
        <v>0.00176595710554305</v>
      </c>
      <c r="AD17" s="113" t="n">
        <f aca="false">AVERAGE(AD4:AD15)</f>
        <v>8.64697657987452E-006</v>
      </c>
      <c r="AE17" s="113" t="n">
        <f aca="false">AVERAGE(AE4:AE15)</f>
        <v>1.28533910728883E-005</v>
      </c>
      <c r="AF17" s="113" t="n">
        <f aca="false">AVERAGE(AF4:AF15)</f>
        <v>0.000244289931015297</v>
      </c>
      <c r="AG17" s="113" t="n">
        <f aca="false">AVERAGE(AG4:AG15)</f>
        <v>3.17431760240248E-005</v>
      </c>
      <c r="AH17" s="113" t="n">
        <f aca="false">AVERAGE(AH4:AH15)</f>
        <v>3.51686229605455E-006</v>
      </c>
      <c r="AI17" s="113" t="n">
        <f aca="false">AVERAGE(AI4:AI15)</f>
        <v>0.00913819284591667</v>
      </c>
      <c r="AJ17" s="114" t="n">
        <f aca="false">AI17*365</f>
        <v>3.33544038875958</v>
      </c>
    </row>
    <row r="18" customFormat="false" ht="12.75" hidden="false" customHeight="false" outlineLevel="0" collapsed="false">
      <c r="B18" s="110"/>
      <c r="G18" s="6" t="n">
        <f aca="false">G17*365</f>
        <v>0.808962631969108</v>
      </c>
      <c r="H18" s="6" t="n">
        <f aca="false">H17*365</f>
        <v>0.0188805189518599</v>
      </c>
      <c r="I18" s="6" t="n">
        <f aca="false">I17*365</f>
        <v>0.798335972994316</v>
      </c>
      <c r="J18" s="6" t="n">
        <f aca="false">J17*365</f>
        <v>0.240238209718963</v>
      </c>
      <c r="K18" s="6" t="n">
        <f aca="false">K17*365</f>
        <v>0.0639683254040628</v>
      </c>
      <c r="L18" s="6" t="n">
        <f aca="false">L17*365</f>
        <v>0.210589439608302</v>
      </c>
      <c r="M18" s="6" t="n">
        <f aca="false">M17*365</f>
        <v>0.0295888729842581</v>
      </c>
      <c r="N18" s="6" t="n">
        <f aca="false">N17*365</f>
        <v>0.0159216219940956</v>
      </c>
      <c r="O18" s="6" t="n">
        <f aca="false">O17*365</f>
        <v>0.00284957086515868</v>
      </c>
      <c r="P18" s="6" t="n">
        <f aca="false">P17*365</f>
        <v>0.00371974403230673</v>
      </c>
      <c r="Q18" s="6" t="n">
        <f aca="false">Q17*365</f>
        <v>0.000478955250815074</v>
      </c>
      <c r="R18" s="6" t="n">
        <f aca="false">R17*365</f>
        <v>0</v>
      </c>
      <c r="S18" s="6" t="n">
        <f aca="false">S17*365</f>
        <v>0</v>
      </c>
      <c r="T18" s="6" t="n">
        <f aca="false">T17*365</f>
        <v>0.00377583959869693</v>
      </c>
      <c r="U18" s="6" t="n">
        <f aca="false">U17*365</f>
        <v>0.000319764026923208</v>
      </c>
      <c r="V18" s="6" t="n">
        <f aca="false">V17*365</f>
        <v>0.0775427765288779</v>
      </c>
      <c r="W18" s="6" t="n">
        <f aca="false">W17*365</f>
        <v>0.0367981024910507</v>
      </c>
      <c r="X18" s="6" t="n">
        <f aca="false">X17*365</f>
        <v>0.0426573772310648</v>
      </c>
      <c r="Y18" s="6" t="n">
        <f aca="false">Y17*365</f>
        <v>0.0228977738261032</v>
      </c>
      <c r="Z18" s="6" t="n">
        <f aca="false">Z17*365</f>
        <v>0.0623032941717135</v>
      </c>
      <c r="AA18" s="6" t="n">
        <f aca="false">AA17*365</f>
        <v>0.0774541202139689</v>
      </c>
      <c r="AB18" s="6" t="n">
        <f aca="false">AB17*365</f>
        <v>0.123764720553429</v>
      </c>
      <c r="AC18" s="6" t="n">
        <f aca="false">AC17*365</f>
        <v>0.644574343523213</v>
      </c>
      <c r="AD18" s="6" t="n">
        <f aca="false">AD17*365</f>
        <v>0.0031561464516542</v>
      </c>
      <c r="AE18" s="6" t="n">
        <f aca="false">AE17*365</f>
        <v>0.00469148774160424</v>
      </c>
      <c r="AF18" s="6" t="n">
        <f aca="false">AF17*365</f>
        <v>0.0891658248205835</v>
      </c>
      <c r="AG18" s="6" t="n">
        <f aca="false">AG17*365</f>
        <v>0.011586259248769</v>
      </c>
      <c r="AH18" s="6" t="n">
        <f aca="false">AH17*365</f>
        <v>0.00128365473805991</v>
      </c>
      <c r="AI18" s="100" t="n">
        <f aca="false">SUM(G18:AH18)</f>
        <v>3.39550534893896</v>
      </c>
    </row>
    <row r="19" customFormat="false" ht="12.75" hidden="false" customHeight="false" outlineLevel="0" collapsed="false">
      <c r="G19" s="107"/>
      <c r="H19" s="107"/>
      <c r="I19" s="107"/>
      <c r="J19" s="107"/>
      <c r="K19" s="108"/>
      <c r="L19" s="108"/>
      <c r="M19" s="108"/>
      <c r="N19" s="108"/>
      <c r="O19" s="108"/>
      <c r="P19" s="108"/>
      <c r="Q19" s="108"/>
      <c r="R19" s="108"/>
      <c r="S19" s="108"/>
      <c r="AI19" s="6" t="n">
        <f aca="false">AI18/0.9856</f>
        <v>3.44511500501112</v>
      </c>
    </row>
    <row r="20" customFormat="false" ht="12.75" hidden="false" customHeight="false" outlineLevel="0" collapsed="false">
      <c r="B20" s="109" t="s">
        <v>131</v>
      </c>
      <c r="C20" s="102" t="s">
        <v>118</v>
      </c>
      <c r="E20" s="103" t="n">
        <v>9622400</v>
      </c>
      <c r="G20" s="104" t="n">
        <f aca="false">(0.0000011023)*VMT!G20*JAN2009!H$28</f>
        <v>0.00158725797307891</v>
      </c>
      <c r="H20" s="104" t="n">
        <f aca="false">(0.0000011023)*VMT!H20*JAN2009!I$28</f>
        <v>3.7049290759576E-005</v>
      </c>
      <c r="I20" s="104" t="n">
        <f aca="false">(0.0000011023)*VMT!I20*JAN2009!J$28</f>
        <v>0.00156657672719222</v>
      </c>
      <c r="J20" s="104" t="n">
        <f aca="false">(0.0000011023)*VMT!J20*JAN2009!K$28</f>
        <v>0.000471134264584458</v>
      </c>
      <c r="K20" s="104" t="n">
        <f aca="false">(0.0000011023)*VMT!K20*JAN2009!L$28</f>
        <v>0.000125525208991399</v>
      </c>
      <c r="L20" s="104" t="n">
        <f aca="false">(0.0000011023)*VMT!L20*JAN2009!M$28</f>
        <v>0.000393164861642664</v>
      </c>
      <c r="M20" s="104" t="n">
        <f aca="false">(0.0000011023)*VMT!M20*JAN2009!N$28</f>
        <v>5.41914999169917E-005</v>
      </c>
      <c r="N20" s="104" t="n">
        <f aca="false">(0.0000011023)*VMT!N20*JAN2009!O$28</f>
        <v>2.91970530165017E-005</v>
      </c>
      <c r="O20" s="104" t="n">
        <f aca="false">(0.0000011023)*VMT!O20*JAN2009!P$28</f>
        <v>6.08271937843784E-006</v>
      </c>
      <c r="P20" s="104" t="n">
        <f aca="false">(0.0000011023)*VMT!P20*JAN2009!Q$28</f>
        <v>6.63569386738674E-006</v>
      </c>
      <c r="Q20" s="104" t="n">
        <f aca="false">(0.0000011023)*VMT!Q20*JAN2009!R$28</f>
        <v>8.84759182318232E-007</v>
      </c>
      <c r="R20" s="104" t="n">
        <f aca="false">(0.0000011023)*VMT!R20*JAN2009!S$28</f>
        <v>0</v>
      </c>
      <c r="S20" s="104" t="n">
        <f aca="false">(0.0000011023)*VMT!S20*JAN2009!T$28</f>
        <v>0</v>
      </c>
      <c r="T20" s="104" t="n">
        <f aca="false">(0.0000011023)*VMT!T20*JAN2009!U$28</f>
        <v>7.96283264086409E-006</v>
      </c>
      <c r="U20" s="104" t="n">
        <f aca="false">(0.0000011023)*VMT!U20*JAN2009!V$28</f>
        <v>6.63569386738674E-007</v>
      </c>
      <c r="V20" s="104" t="n">
        <f aca="false">(0.0000011023)*VMT!V20*JAN2009!W$28</f>
        <v>0.000160915576284128</v>
      </c>
      <c r="W20" s="104" t="n">
        <f aca="false">(0.0000011023)*VMT!W20*JAN2009!X$28</f>
        <v>7.6089289679368E-005</v>
      </c>
      <c r="X20" s="104" t="n">
        <f aca="false">(0.0000011023)*VMT!X20*JAN2009!Y$28</f>
        <v>8.82547284362436E-005</v>
      </c>
      <c r="Y20" s="104" t="n">
        <f aca="false">(0.0000011023)*VMT!Y20*JAN2009!Z$28</f>
        <v>4.62286672761276E-005</v>
      </c>
      <c r="Z20" s="104" t="n">
        <f aca="false">(0.0000011023)*VMT!Z20*JAN2009!AA$28</f>
        <v>0.000128953650822882</v>
      </c>
      <c r="AA20" s="104" t="n">
        <f aca="false">(0.0000011023)*VMT!AA20*JAN2009!AB$28</f>
        <v>0.00016036260179518</v>
      </c>
      <c r="AB20" s="104" t="n">
        <f aca="false">(0.0000011023)*VMT!AB20*JAN2009!AC$28</f>
        <v>0.000256580162872287</v>
      </c>
      <c r="AC20" s="104" t="n">
        <f aca="false">(0.0000011023)*VMT!AC20*JAN2009!AD$28</f>
        <v>0.00133377446734473</v>
      </c>
      <c r="AD20" s="104" t="n">
        <f aca="false">(0.0000011023)*VMT!AD20*JAN2009!AE$28</f>
        <v>6.19331427622762E-006</v>
      </c>
      <c r="AE20" s="104" t="n">
        <f aca="false">(0.0000011023)*VMT!AE20*JAN2009!AF$28</f>
        <v>7.96283264086409E-006</v>
      </c>
      <c r="AF20" s="104" t="n">
        <f aca="false">(0.0000011023)*VMT!AF20*JAN2009!AG$28</f>
        <v>0.00018491466910451</v>
      </c>
      <c r="AG20" s="104" t="n">
        <f aca="false">(0.0000011023)*VMT!AG20*JAN2009!AH$28</f>
        <v>2.3999092820382E-005</v>
      </c>
      <c r="AH20" s="104" t="n">
        <f aca="false">(0.0000011023)*VMT!AH20*JAN2009!AI$28</f>
        <v>2.6542775469547E-006</v>
      </c>
      <c r="AI20" s="104" t="n">
        <f aca="false">(0.0000011023)*VMT!AI20*JAN2009!AJ$28</f>
        <v>0.006635030298</v>
      </c>
      <c r="AJ20" s="104"/>
    </row>
    <row r="21" customFormat="false" ht="12.75" hidden="false" customHeight="false" outlineLevel="0" collapsed="false">
      <c r="B21" s="109"/>
      <c r="C21" s="102" t="s">
        <v>119</v>
      </c>
      <c r="E21" s="103" t="n">
        <v>10052600</v>
      </c>
      <c r="G21" s="104" t="n">
        <f aca="false">(0.0000011023)*VMT!G21*FEB2009!H$28</f>
        <v>0.00165900979879748</v>
      </c>
      <c r="H21" s="104" t="n">
        <f aca="false">(0.0000011023)*VMT!H21*FEB2009!I$28</f>
        <v>3.87240999579958E-005</v>
      </c>
      <c r="I21" s="104" t="n">
        <f aca="false">(0.0000011023)*VMT!I21*FEB2009!J$28</f>
        <v>0.00163739365941794</v>
      </c>
      <c r="J21" s="104" t="n">
        <f aca="false">(0.0000011023)*VMT!J21*FEB2009!K$28</f>
        <v>0.000492431838271827</v>
      </c>
      <c r="K21" s="104" t="n">
        <f aca="false">(0.0000011023)*VMT!K21*FEB2009!L$28</f>
        <v>0.000131199562544254</v>
      </c>
      <c r="L21" s="104" t="n">
        <f aca="false">(0.0000011023)*VMT!L21*FEB2009!M$28</f>
        <v>0.000410937836867687</v>
      </c>
      <c r="M21" s="104" t="n">
        <f aca="false">(0.0000011023)*VMT!M21*FEB2009!N$28</f>
        <v>5.66412208340834E-005</v>
      </c>
      <c r="N21" s="104" t="n">
        <f aca="false">(0.0000011023)*VMT!N21*FEB2009!O$28</f>
        <v>3.05169026534653E-005</v>
      </c>
      <c r="O21" s="104" t="n">
        <f aca="false">(0.0000011023)*VMT!O21*FEB2009!P$28</f>
        <v>6.35768805280528E-006</v>
      </c>
      <c r="P21" s="104" t="n">
        <f aca="false">(0.0000011023)*VMT!P21*FEB2009!Q$28</f>
        <v>6.9356596939694E-006</v>
      </c>
      <c r="Q21" s="104" t="n">
        <f aca="false">(0.0000011023)*VMT!Q21*FEB2009!R$28</f>
        <v>9.24754625862586E-007</v>
      </c>
      <c r="R21" s="104" t="n">
        <f aca="false">(0.0000011023)*VMT!R21*FEB2009!S$28</f>
        <v>0</v>
      </c>
      <c r="S21" s="104" t="n">
        <f aca="false">(0.0000011023)*VMT!S21*FEB2009!T$28</f>
        <v>0</v>
      </c>
      <c r="T21" s="104" t="n">
        <f aca="false">(0.0000011023)*VMT!T21*FEB2009!U$28</f>
        <v>8.32279163276328E-006</v>
      </c>
      <c r="U21" s="104" t="n">
        <f aca="false">(0.0000011023)*VMT!U21*FEB2009!V$28</f>
        <v>6.9356596939694E-007</v>
      </c>
      <c r="V21" s="104" t="n">
        <f aca="false">(0.0000011023)*VMT!V21*FEB2009!W$28</f>
        <v>0.000168189747578758</v>
      </c>
      <c r="W21" s="104" t="n">
        <f aca="false">(0.0000011023)*VMT!W21*FEB2009!X$28</f>
        <v>7.95288978241824E-005</v>
      </c>
      <c r="X21" s="104" t="n">
        <f aca="false">(0.0000011023)*VMT!X21*FEB2009!Y$28</f>
        <v>9.2244273929793E-005</v>
      </c>
      <c r="Y21" s="104" t="n">
        <f aca="false">(0.0000011023)*VMT!Y21*FEB2009!Z$28</f>
        <v>4.83184292013201E-005</v>
      </c>
      <c r="Z21" s="104" t="n">
        <f aca="false">(0.0000011023)*VMT!Z21*FEB2009!AA$28</f>
        <v>0.000134782986719472</v>
      </c>
      <c r="AA21" s="104" t="n">
        <f aca="false">(0.0000011023)*VMT!AA21*FEB2009!AB$28</f>
        <v>0.000167611775937594</v>
      </c>
      <c r="AB21" s="104" t="n">
        <f aca="false">(0.0000011023)*VMT!AB21*FEB2009!AC$28</f>
        <v>0.00026817884150015</v>
      </c>
      <c r="AC21" s="104" t="n">
        <f aca="false">(0.0000011023)*VMT!AC21*FEB2009!AD$28</f>
        <v>0.00139406759848785</v>
      </c>
      <c r="AD21" s="104" t="n">
        <f aca="false">(0.0000011023)*VMT!AD21*FEB2009!AE$28</f>
        <v>6.4732823810381E-006</v>
      </c>
      <c r="AE21" s="104" t="n">
        <f aca="false">(0.0000011023)*VMT!AE21*FEB2009!AF$28</f>
        <v>8.32279163276328E-006</v>
      </c>
      <c r="AF21" s="104" t="n">
        <f aca="false">(0.0000011023)*VMT!AF21*FEB2009!AG$28</f>
        <v>0.000193273716805281</v>
      </c>
      <c r="AG21" s="104" t="n">
        <f aca="false">(0.0000011023)*VMT!AG21*FEB2009!AH$28</f>
        <v>2.50839692265227E-005</v>
      </c>
      <c r="AH21" s="104" t="n">
        <f aca="false">(0.0000011023)*VMT!AH21*FEB2009!AI$28</f>
        <v>2.77426387758776E-006</v>
      </c>
      <c r="AI21" s="104" t="n">
        <f aca="false">(0.0000011023)*VMT!AI21*FEB2009!AJ$28</f>
        <v>0.006934966128</v>
      </c>
      <c r="AJ21" s="104"/>
    </row>
    <row r="22" customFormat="false" ht="12.75" hidden="false" customHeight="false" outlineLevel="0" collapsed="false">
      <c r="B22" s="109"/>
      <c r="C22" s="102" t="s">
        <v>120</v>
      </c>
      <c r="E22" s="103" t="n">
        <v>10393900</v>
      </c>
      <c r="G22" s="104" t="n">
        <f aca="false">(0.0000011023)*VMT!G22*MAR2009!H$28</f>
        <v>0.00171539866469847</v>
      </c>
      <c r="H22" s="104" t="n">
        <f aca="false">(0.0000011023)*VMT!H22*MAR2009!I$28</f>
        <v>4.00403116411641E-005</v>
      </c>
      <c r="I22" s="104" t="n">
        <f aca="false">(0.0000011023)*VMT!I22*MAR2009!J$28</f>
        <v>0.00169304780417042</v>
      </c>
      <c r="J22" s="104" t="n">
        <f aca="false">(0.0000011023)*VMT!J22*MAR2009!K$28</f>
        <v>0.000509169336093609</v>
      </c>
      <c r="K22" s="104" t="n">
        <f aca="false">(0.0000011023)*VMT!K22*MAR2009!L$28</f>
        <v>0.000135658966306631</v>
      </c>
      <c r="L22" s="104" t="n">
        <f aca="false">(0.0000011023)*VMT!L22*MAR2009!M$28</f>
        <v>0.000424905396669667</v>
      </c>
      <c r="M22" s="104" t="n">
        <f aca="false">(0.0000011023)*VMT!M22*MAR2009!N$28</f>
        <v>5.85664259825983E-005</v>
      </c>
      <c r="N22" s="104" t="n">
        <f aca="false">(0.0000011023)*VMT!N22*MAR2009!O$28</f>
        <v>3.1554156039604E-005</v>
      </c>
      <c r="O22" s="104" t="n">
        <f aca="false">(0.0000011023)*VMT!O22*MAR2009!P$28</f>
        <v>6.57378250825083E-006</v>
      </c>
      <c r="P22" s="104" t="n">
        <f aca="false">(0.0000011023)*VMT!P22*MAR2009!Q$28</f>
        <v>7.17139909990999E-006</v>
      </c>
      <c r="Q22" s="104" t="n">
        <f aca="false">(0.0000011023)*VMT!Q22*MAR2009!R$28</f>
        <v>9.56186546654666E-007</v>
      </c>
      <c r="R22" s="104" t="n">
        <f aca="false">(0.0000011023)*VMT!R22*MAR2009!S$28</f>
        <v>0</v>
      </c>
      <c r="S22" s="104" t="n">
        <f aca="false">(0.0000011023)*VMT!S22*MAR2009!T$28</f>
        <v>0</v>
      </c>
      <c r="T22" s="104" t="n">
        <f aca="false">(0.0000011023)*VMT!T22*MAR2009!U$28</f>
        <v>8.60567891989199E-006</v>
      </c>
      <c r="U22" s="104" t="n">
        <f aca="false">(0.0000011023)*VMT!U22*MAR2009!V$28</f>
        <v>7.17139909990999E-007</v>
      </c>
      <c r="V22" s="104" t="n">
        <f aca="false">(0.0000011023)*VMT!V22*MAR2009!W$28</f>
        <v>0.000173906428172817</v>
      </c>
      <c r="W22" s="104" t="n">
        <f aca="false">(0.0000011023)*VMT!W22*MAR2009!X$28</f>
        <v>8.22320430123012E-005</v>
      </c>
      <c r="X22" s="104" t="n">
        <f aca="false">(0.0000011023)*VMT!X22*MAR2009!Y$28</f>
        <v>9.53796080288029E-005</v>
      </c>
      <c r="Y22" s="104" t="n">
        <f aca="false">(0.0000011023)*VMT!Y22*MAR2009!Z$28</f>
        <v>4.99607470627063E-005</v>
      </c>
      <c r="Z22" s="104" t="n">
        <f aca="false">(0.0000011023)*VMT!Z22*MAR2009!AA$28</f>
        <v>0.000139364189174918</v>
      </c>
      <c r="AA22" s="104" t="n">
        <f aca="false">(0.0000011023)*VMT!AA22*MAR2009!AB$28</f>
        <v>0.000173308811581158</v>
      </c>
      <c r="AB22" s="104" t="n">
        <f aca="false">(0.0000011023)*VMT!AB22*MAR2009!AC$28</f>
        <v>0.000277294098529853</v>
      </c>
      <c r="AC22" s="104" t="n">
        <f aca="false">(0.0000011023)*VMT!AC22*MAR2009!AD$28</f>
        <v>0.00144145121908191</v>
      </c>
      <c r="AD22" s="104" t="n">
        <f aca="false">(0.0000011023)*VMT!AD22*MAR2009!AE$28</f>
        <v>6.69330582658266E-006</v>
      </c>
      <c r="AE22" s="104" t="n">
        <f aca="false">(0.0000011023)*VMT!AE22*MAR2009!AF$28</f>
        <v>8.60567891989199E-006</v>
      </c>
      <c r="AF22" s="104" t="n">
        <f aca="false">(0.0000011023)*VMT!AF22*MAR2009!AG$28</f>
        <v>0.000199842988250825</v>
      </c>
      <c r="AG22" s="104" t="n">
        <f aca="false">(0.0000011023)*VMT!AG22*MAR2009!AH$28</f>
        <v>2.59365600780078E-005</v>
      </c>
      <c r="AH22" s="104" t="n">
        <f aca="false">(0.0000011023)*VMT!AH22*MAR2009!AI$28</f>
        <v>2.868559639964E-006</v>
      </c>
      <c r="AI22" s="104" t="n">
        <f aca="false">(0.0000011023)*VMT!AI22*MAR2009!AJ$28</f>
        <v>0.00717068196</v>
      </c>
      <c r="AJ22" s="104"/>
    </row>
    <row r="23" customFormat="false" ht="12.75" hidden="false" customHeight="false" outlineLevel="0" collapsed="false">
      <c r="B23" s="109"/>
      <c r="C23" s="102" t="s">
        <v>121</v>
      </c>
      <c r="E23" s="103" t="n">
        <v>10681900</v>
      </c>
      <c r="G23" s="104" t="n">
        <f aca="false">(0.0000011023)*VMT!G23*APR2009!H$28</f>
        <v>0.001762834679199</v>
      </c>
      <c r="H23" s="104" t="n">
        <f aca="false">(0.0000011023)*VMT!H23*APR2009!I$28</f>
        <v>4.1138949323E-005</v>
      </c>
      <c r="I23" s="104" t="n">
        <f aca="false">(0.0000011023)*VMT!I23*APR2009!J$28</f>
        <v>0.001739502140777</v>
      </c>
      <c r="J23" s="104" t="n">
        <f aca="false">(0.0000011023)*VMT!J23*APR2009!K$28</f>
        <v>0.000523754086157</v>
      </c>
      <c r="K23" s="104" t="n">
        <f aca="false">(0.0000011023)*VMT!K23*APR2009!L$28</f>
        <v>0.000139381216363</v>
      </c>
      <c r="L23" s="104" t="n">
        <f aca="false">(0.0000011023)*VMT!L23*APR2009!M$28</f>
        <v>0.000436564074159</v>
      </c>
      <c r="M23" s="104" t="n">
        <f aca="false">(0.0000011023)*VMT!M23*APR2009!N$28</f>
        <v>6.0173388562E-005</v>
      </c>
      <c r="N23" s="104" t="n">
        <f aca="false">(0.0000011023)*VMT!N23*APR2009!O$28</f>
        <v>3.24199481232E-005</v>
      </c>
      <c r="O23" s="104" t="n">
        <f aca="false">(0.0000011023)*VMT!O23*APR2009!P$28</f>
        <v>5.4033246872E-006</v>
      </c>
      <c r="P23" s="104" t="n">
        <f aca="false">(0.0000011023)*VMT!P23*APR2009!Q$28</f>
        <v>7.368170028E-006</v>
      </c>
      <c r="Q23" s="104" t="n">
        <f aca="false">(0.0000011023)*VMT!Q23*APR2009!R$28</f>
        <v>9.824226704E-007</v>
      </c>
      <c r="R23" s="104" t="n">
        <f aca="false">(0.0000011023)*VMT!R23*APR2009!S$28</f>
        <v>0</v>
      </c>
      <c r="S23" s="104" t="n">
        <f aca="false">(0.0000011023)*VMT!S23*APR2009!T$28</f>
        <v>0</v>
      </c>
      <c r="T23" s="104" t="n">
        <f aca="false">(0.0000011023)*VMT!T23*APR2009!U$28</f>
        <v>8.3505926984E-006</v>
      </c>
      <c r="U23" s="104" t="n">
        <f aca="false">(0.0000011023)*VMT!U23*APR2009!V$28</f>
        <v>7.368170028E-007</v>
      </c>
      <c r="V23" s="104" t="n">
        <f aca="false">(0.0000011023)*VMT!V23*APR2009!W$28</f>
        <v>0.000178678123179</v>
      </c>
      <c r="W23" s="104" t="n">
        <f aca="false">(0.0000011023)*VMT!W23*APR2009!X$28</f>
        <v>8.44883496544E-005</v>
      </c>
      <c r="X23" s="104" t="n">
        <f aca="false">(0.0000011023)*VMT!X23*APR2009!Y$28</f>
        <v>9.79966613724E-005</v>
      </c>
      <c r="Y23" s="104" t="n">
        <f aca="false">(0.0000011023)*VMT!Y23*APR2009!Z$28</f>
        <v>5.36648383706E-005</v>
      </c>
      <c r="Z23" s="104" t="n">
        <f aca="false">(0.0000011023)*VMT!Z23*APR2009!AA$28</f>
        <v>0.0001431881042108</v>
      </c>
      <c r="AA23" s="104" t="n">
        <f aca="false">(0.0000011023)*VMT!AA23*APR2009!AB$28</f>
        <v>0.00017806410901</v>
      </c>
      <c r="AB23" s="104" t="n">
        <f aca="false">(0.0000011023)*VMT!AB23*APR2009!AC$28</f>
        <v>0.000284902574416</v>
      </c>
      <c r="AC23" s="104" t="n">
        <f aca="false">(0.0000011023)*VMT!AC23*APR2009!AD$28</f>
        <v>0.001481002175628</v>
      </c>
      <c r="AD23" s="104" t="n">
        <f aca="false">(0.0000011023)*VMT!AD23*APR2009!AE$28</f>
        <v>6.8769586928E-006</v>
      </c>
      <c r="AE23" s="104" t="n">
        <f aca="false">(0.0000011023)*VMT!AE23*APR2009!AF$28</f>
        <v>8.8418040336E-006</v>
      </c>
      <c r="AF23" s="104" t="n">
        <f aca="false">(0.0000011023)*VMT!AF23*APR2009!AG$28</f>
        <v>0.0002053263381136</v>
      </c>
      <c r="AG23" s="104" t="n">
        <f aca="false">(0.0000011023)*VMT!AG23*APR2009!AH$28</f>
        <v>2.66482149346E-005</v>
      </c>
      <c r="AH23" s="104" t="n">
        <f aca="false">(0.0000011023)*VMT!AH23*APR2009!AI$28</f>
        <v>2.9472680112E-006</v>
      </c>
      <c r="AI23" s="104" t="n">
        <f aca="false">(0.0000011023)*VMT!AI23*APR2009!AJ$28</f>
        <v>0.007368170028</v>
      </c>
      <c r="AJ23" s="104"/>
    </row>
    <row r="24" customFormat="false" ht="12.75" hidden="false" customHeight="false" outlineLevel="0" collapsed="false">
      <c r="B24" s="109"/>
      <c r="C24" s="102" t="s">
        <v>122</v>
      </c>
      <c r="E24" s="103" t="n">
        <v>10977600</v>
      </c>
      <c r="G24" s="104" t="n">
        <f aca="false">(0.0000011023)*VMT!G24*MAY2009!H$28</f>
        <v>0.001811950874415</v>
      </c>
      <c r="H24" s="104" t="n">
        <f aca="false">(0.0000011023)*VMT!H24*MAY2009!I$28</f>
        <v>4.2285164955E-005</v>
      </c>
      <c r="I24" s="104" t="n">
        <f aca="false">(0.0000011023)*VMT!I24*MAY2009!J$28</f>
        <v>0.001787968243545</v>
      </c>
      <c r="J24" s="104" t="n">
        <f aca="false">(0.0000011023)*VMT!J24*MAY2009!K$28</f>
        <v>0.000538346950845</v>
      </c>
      <c r="K24" s="104" t="n">
        <f aca="false">(0.0000011023)*VMT!K24*MAY2009!L$28</f>
        <v>0.000143264663355</v>
      </c>
      <c r="L24" s="104" t="n">
        <f aca="false">(0.0000011023)*VMT!L24*MAY2009!M$28</f>
        <v>0.000448727646015</v>
      </c>
      <c r="M24" s="104" t="n">
        <f aca="false">(0.0000011023)*VMT!M24*MAY2009!N$28</f>
        <v>6.184994277E-005</v>
      </c>
      <c r="N24" s="104" t="n">
        <f aca="false">(0.0000011023)*VMT!N24*MAY2009!O$28</f>
        <v>3.3323234472E-005</v>
      </c>
      <c r="O24" s="104" t="n">
        <f aca="false">(0.0000011023)*VMT!O24*MAY2009!P$28</f>
        <v>5.553872412E-006</v>
      </c>
      <c r="P24" s="104" t="n">
        <f aca="false">(0.0000011023)*VMT!P24*MAY2009!Q$28</f>
        <v>7.57346238E-006</v>
      </c>
      <c r="Q24" s="104" t="n">
        <f aca="false">(0.0000011023)*VMT!Q24*MAY2009!R$28</f>
        <v>1.009794984E-006</v>
      </c>
      <c r="R24" s="104" t="n">
        <f aca="false">(0.0000011023)*VMT!R24*MAY2009!S$28</f>
        <v>0</v>
      </c>
      <c r="S24" s="104" t="n">
        <f aca="false">(0.0000011023)*VMT!S24*MAY2009!T$28</f>
        <v>0</v>
      </c>
      <c r="T24" s="104" t="n">
        <f aca="false">(0.0000011023)*VMT!T24*MAY2009!U$28</f>
        <v>8.583257364E-006</v>
      </c>
      <c r="U24" s="104" t="n">
        <f aca="false">(0.0000011023)*VMT!U24*MAY2009!V$28</f>
        <v>7.57346238E-007</v>
      </c>
      <c r="V24" s="104" t="n">
        <f aca="false">(0.0000011023)*VMT!V24*MAY2009!W$28</f>
        <v>0.000183656462715</v>
      </c>
      <c r="W24" s="104" t="n">
        <f aca="false">(0.0000011023)*VMT!W24*MAY2009!X$28</f>
        <v>8.6842368624E-005</v>
      </c>
      <c r="X24" s="104" t="n">
        <f aca="false">(0.0000011023)*VMT!X24*MAY2009!Y$28</f>
        <v>0.000100727049654</v>
      </c>
      <c r="Y24" s="104" t="n">
        <f aca="false">(0.0000011023)*VMT!Y24*MAY2009!Z$28</f>
        <v>5.5160051001E-005</v>
      </c>
      <c r="Z24" s="104" t="n">
        <f aca="false">(0.0000011023)*VMT!Z24*MAY2009!AA$28</f>
        <v>0.000147177618918</v>
      </c>
      <c r="AA24" s="104" t="n">
        <f aca="false">(0.0000011023)*VMT!AA24*MAY2009!AB$28</f>
        <v>0.00018302534085</v>
      </c>
      <c r="AB24" s="104" t="n">
        <f aca="false">(0.0000011023)*VMT!AB24*MAY2009!AC$28</f>
        <v>0.00029284054536</v>
      </c>
      <c r="AC24" s="104" t="n">
        <f aca="false">(0.0000011023)*VMT!AC24*MAY2009!AD$28</f>
        <v>0.00152226593838</v>
      </c>
      <c r="AD24" s="104" t="n">
        <f aca="false">(0.0000011023)*VMT!AD24*MAY2009!AE$28</f>
        <v>7.068564888E-006</v>
      </c>
      <c r="AE24" s="104" t="n">
        <f aca="false">(0.0000011023)*VMT!AE24*MAY2009!AF$28</f>
        <v>9.088154856E-006</v>
      </c>
      <c r="AF24" s="104" t="n">
        <f aca="false">(0.0000011023)*VMT!AF24*MAY2009!AG$28</f>
        <v>0.000211047151656</v>
      </c>
      <c r="AG24" s="104" t="n">
        <f aca="false">(0.0000011023)*VMT!AG24*MAY2009!AH$28</f>
        <v>2.7390688941E-005</v>
      </c>
      <c r="AH24" s="104" t="n">
        <f aca="false">(0.0000011023)*VMT!AH24*MAY2009!AI$28</f>
        <v>3.029384952E-006</v>
      </c>
      <c r="AI24" s="104" t="n">
        <f aca="false">(0.0000011023)*VMT!AI24*MAY2009!AJ$28</f>
        <v>0.00757346238</v>
      </c>
      <c r="AJ24" s="104"/>
    </row>
    <row r="25" customFormat="false" ht="12.75" hidden="false" customHeight="false" outlineLevel="0" collapsed="false">
      <c r="B25" s="109"/>
      <c r="C25" s="102" t="s">
        <v>123</v>
      </c>
      <c r="E25" s="103" t="n">
        <v>11061500</v>
      </c>
      <c r="G25" s="104" t="n">
        <f aca="false">(0.0000011023)*VMT!G25*JUN2009!H$28</f>
        <v>0.0018256698632205</v>
      </c>
      <c r="H25" s="104" t="n">
        <f aca="false">(0.0000011023)*VMT!H25*JUN2009!I$28</f>
        <v>4.26053224785E-005</v>
      </c>
      <c r="I25" s="104" t="n">
        <f aca="false">(0.0000011023)*VMT!I25*JUN2009!J$28</f>
        <v>0.0018015056504715</v>
      </c>
      <c r="J25" s="104" t="n">
        <f aca="false">(0.0000011023)*VMT!J25*JUN2009!K$28</f>
        <v>0.0005424229861815</v>
      </c>
      <c r="K25" s="104" t="n">
        <f aca="false">(0.0000011023)*VMT!K25*JUN2009!L$28</f>
        <v>0.0001443493761585</v>
      </c>
      <c r="L25" s="104" t="n">
        <f aca="false">(0.0000011023)*VMT!L25*JUN2009!M$28</f>
        <v>0.0004521251385405</v>
      </c>
      <c r="M25" s="104" t="n">
        <f aca="false">(0.0000011023)*VMT!M25*JUN2009!N$28</f>
        <v>6.2318232879E-005</v>
      </c>
      <c r="N25" s="104" t="n">
        <f aca="false">(0.0000011023)*VMT!N25*JUN2009!O$28</f>
        <v>3.35755377144E-005</v>
      </c>
      <c r="O25" s="104" t="n">
        <f aca="false">(0.0000011023)*VMT!O25*JUN2009!P$28</f>
        <v>5.5959229524E-006</v>
      </c>
      <c r="P25" s="104" t="n">
        <f aca="false">(0.0000011023)*VMT!P25*JUN2009!Q$28</f>
        <v>7.630804026E-006</v>
      </c>
      <c r="Q25" s="104" t="n">
        <f aca="false">(0.0000011023)*VMT!Q25*JUN2009!R$28</f>
        <v>1.0174405368E-006</v>
      </c>
      <c r="R25" s="104" t="n">
        <f aca="false">(0.0000011023)*VMT!R25*JUN2009!S$28</f>
        <v>0</v>
      </c>
      <c r="S25" s="104" t="n">
        <f aca="false">(0.0000011023)*VMT!S25*JUN2009!T$28</f>
        <v>0</v>
      </c>
      <c r="T25" s="104" t="n">
        <f aca="false">(0.0000011023)*VMT!T25*JUN2009!U$28</f>
        <v>8.6482445628E-006</v>
      </c>
      <c r="U25" s="104" t="n">
        <f aca="false">(0.0000011023)*VMT!U25*JUN2009!V$28</f>
        <v>7.630804026E-007</v>
      </c>
      <c r="V25" s="104" t="n">
        <f aca="false">(0.0000011023)*VMT!V25*JUN2009!W$28</f>
        <v>0.0001850469976305</v>
      </c>
      <c r="W25" s="104" t="n">
        <f aca="false">(0.0000011023)*VMT!W25*JUN2009!X$28</f>
        <v>8.74998861648E-005</v>
      </c>
      <c r="X25" s="104" t="n">
        <f aca="false">(0.0000011023)*VMT!X25*JUN2009!Y$28</f>
        <v>0.0001014896935458</v>
      </c>
      <c r="Y25" s="104" t="n">
        <f aca="false">(0.0000011023)*VMT!Y25*JUN2009!Z$28</f>
        <v>5.55776893227E-005</v>
      </c>
      <c r="Z25" s="104" t="n">
        <f aca="false">(0.0000011023)*VMT!Z25*JUN2009!AA$28</f>
        <v>0.0001482919582386</v>
      </c>
      <c r="AA25" s="104" t="n">
        <f aca="false">(0.0000011023)*VMT!AA25*JUN2009!AB$28</f>
        <v>0.000184411097295</v>
      </c>
      <c r="AB25" s="104" t="n">
        <f aca="false">(0.0000011023)*VMT!AB25*JUN2009!AC$28</f>
        <v>0.000295057755672</v>
      </c>
      <c r="AC25" s="104" t="n">
        <f aca="false">(0.0000011023)*VMT!AC25*JUN2009!AD$28</f>
        <v>0.001533791609226</v>
      </c>
      <c r="AD25" s="104" t="n">
        <f aca="false">(0.0000011023)*VMT!AD25*JUN2009!AE$28</f>
        <v>7.1220837576E-006</v>
      </c>
      <c r="AE25" s="104" t="n">
        <f aca="false">(0.0000011023)*VMT!AE25*JUN2009!AF$28</f>
        <v>9.1569648312E-006</v>
      </c>
      <c r="AF25" s="104" t="n">
        <f aca="false">(0.0000011023)*VMT!AF25*JUN2009!AG$28</f>
        <v>0.0002126450721912</v>
      </c>
      <c r="AG25" s="104" t="n">
        <f aca="false">(0.0000011023)*VMT!AG25*JUN2009!AH$28</f>
        <v>2.75980745607E-005</v>
      </c>
      <c r="AH25" s="104" t="n">
        <f aca="false">(0.0000011023)*VMT!AH25*JUN2009!AI$28</f>
        <v>3.0523216104E-006</v>
      </c>
      <c r="AI25" s="104" t="n">
        <f aca="false">(0.0000011023)*VMT!AI25*JUN2009!AJ$28</f>
        <v>0.007630804026</v>
      </c>
      <c r="AJ25" s="104"/>
    </row>
    <row r="26" customFormat="false" ht="12.75" hidden="false" customHeight="false" outlineLevel="0" collapsed="false">
      <c r="B26" s="109"/>
      <c r="C26" s="102" t="s">
        <v>124</v>
      </c>
      <c r="E26" s="103" t="n">
        <v>11122100</v>
      </c>
      <c r="G26" s="104" t="n">
        <f aca="false">(0.0000011023)*VMT!G26*JUL2009!H$28</f>
        <v>0.001835717796198</v>
      </c>
      <c r="H26" s="104" t="n">
        <f aca="false">(0.0000011023)*VMT!H26*JUL2009!I$28</f>
        <v>4.2839809246E-005</v>
      </c>
      <c r="I26" s="104" t="n">
        <f aca="false">(0.0000011023)*VMT!I26*JUL2009!J$28</f>
        <v>0.001811420590954</v>
      </c>
      <c r="J26" s="104" t="n">
        <f aca="false">(0.0000011023)*VMT!J26*JUL2009!K$28</f>
        <v>0.000545408317714</v>
      </c>
      <c r="K26" s="104" t="n">
        <f aca="false">(0.0000011023)*VMT!K26*JUL2009!L$28</f>
        <v>0.000145143831326</v>
      </c>
      <c r="L26" s="104" t="n">
        <f aca="false">(0.0000011023)*VMT!L26*JUL2009!M$28</f>
        <v>0.000454613498118</v>
      </c>
      <c r="M26" s="104" t="n">
        <f aca="false">(0.0000011023)*VMT!M26*JUL2009!N$28</f>
        <v>6.2661213524E-005</v>
      </c>
      <c r="N26" s="104" t="n">
        <f aca="false">(0.0000011023)*VMT!N26*JUL2009!O$28</f>
        <v>3.37603272864E-005</v>
      </c>
      <c r="O26" s="104" t="n">
        <f aca="false">(0.0000011023)*VMT!O26*JUL2009!P$28</f>
        <v>5.6267212144E-006</v>
      </c>
      <c r="P26" s="104" t="n">
        <f aca="false">(0.0000011023)*VMT!P26*JUL2009!Q$28</f>
        <v>7.672801656E-006</v>
      </c>
      <c r="Q26" s="104" t="n">
        <f aca="false">(0.0000011023)*VMT!Q26*JUL2009!R$28</f>
        <v>1.0230402208E-006</v>
      </c>
      <c r="R26" s="104" t="n">
        <f aca="false">(0.0000011023)*VMT!R26*JUL2009!S$28</f>
        <v>0</v>
      </c>
      <c r="S26" s="104" t="n">
        <f aca="false">(0.0000011023)*VMT!S26*JUL2009!T$28</f>
        <v>0</v>
      </c>
      <c r="T26" s="104" t="n">
        <f aca="false">(0.0000011023)*VMT!T26*JUL2009!U$28</f>
        <v>8.6958418768E-006</v>
      </c>
      <c r="U26" s="104" t="n">
        <f aca="false">(0.0000011023)*VMT!U26*JUL2009!V$28</f>
        <v>7.672801656E-007</v>
      </c>
      <c r="V26" s="104" t="n">
        <f aca="false">(0.0000011023)*VMT!V26*JUL2009!W$28</f>
        <v>0.000186065440158</v>
      </c>
      <c r="W26" s="104" t="n">
        <f aca="false">(0.0000011023)*VMT!W26*JUL2009!X$28</f>
        <v>8.79814589888E-005</v>
      </c>
      <c r="X26" s="104" t="n">
        <f aca="false">(0.0000011023)*VMT!X26*JUL2009!Y$28</f>
        <v>0.0001020482620248</v>
      </c>
      <c r="Y26" s="104" t="n">
        <f aca="false">(0.0000011023)*VMT!Y26*JUL2009!Z$28</f>
        <v>5.58835720612E-005</v>
      </c>
      <c r="Z26" s="104" t="n">
        <f aca="false">(0.0000011023)*VMT!Z26*JUL2009!AA$28</f>
        <v>0.0001491081121816</v>
      </c>
      <c r="AA26" s="104" t="n">
        <f aca="false">(0.0000011023)*VMT!AA26*JUL2009!AB$28</f>
        <v>0.00018542604002</v>
      </c>
      <c r="AB26" s="104" t="n">
        <f aca="false">(0.0000011023)*VMT!AB26*JUL2009!AC$28</f>
        <v>0.000296681664032</v>
      </c>
      <c r="AC26" s="104" t="n">
        <f aca="false">(0.0000011023)*VMT!AC26*JUL2009!AD$28</f>
        <v>0.001542233132856</v>
      </c>
      <c r="AD26" s="104" t="n">
        <f aca="false">(0.0000011023)*VMT!AD26*JUL2009!AE$28</f>
        <v>7.1612815456E-006</v>
      </c>
      <c r="AE26" s="104" t="n">
        <f aca="false">(0.0000011023)*VMT!AE26*JUL2009!AF$28</f>
        <v>9.2073619872E-006</v>
      </c>
      <c r="AF26" s="104" t="n">
        <f aca="false">(0.0000011023)*VMT!AF26*JUL2009!AG$28</f>
        <v>0.0002138154061472</v>
      </c>
      <c r="AG26" s="104" t="n">
        <f aca="false">(0.0000011023)*VMT!AG26*JUL2009!AH$28</f>
        <v>2.77499659892E-005</v>
      </c>
      <c r="AH26" s="104" t="n">
        <f aca="false">(0.0000011023)*VMT!AH26*JUL2009!AI$28</f>
        <v>3.0691206624E-006</v>
      </c>
      <c r="AI26" s="104" t="n">
        <f aca="false">(0.0000011023)*VMT!AI26*JUL2009!AJ$28</f>
        <v>0.007672801656</v>
      </c>
      <c r="AJ26" s="104"/>
    </row>
    <row r="27" customFormat="false" ht="12.75" hidden="false" customHeight="false" outlineLevel="0" collapsed="false">
      <c r="B27" s="109"/>
      <c r="C27" s="102" t="s">
        <v>125</v>
      </c>
      <c r="E27" s="103" t="n">
        <v>11086200</v>
      </c>
      <c r="G27" s="104" t="n">
        <f aca="false">(0.0000011023)*VMT!G27*AUG2009!H$28</f>
        <v>0.0018298156245435</v>
      </c>
      <c r="H27" s="104" t="n">
        <f aca="false">(0.0000011023)*VMT!H27*AUG2009!I$28</f>
        <v>4.27020713495E-005</v>
      </c>
      <c r="I27" s="104" t="n">
        <f aca="false">(0.0000011023)*VMT!I27*AUG2009!J$28</f>
        <v>0.0018055965393005</v>
      </c>
      <c r="J27" s="104" t="n">
        <f aca="false">(0.0000011023)*VMT!J27*AUG2009!K$28</f>
        <v>0.0005436547292705</v>
      </c>
      <c r="K27" s="104" t="n">
        <f aca="false">(0.0000011023)*VMT!K27*AUG2009!L$28</f>
        <v>0.0001446771671095</v>
      </c>
      <c r="L27" s="104" t="n">
        <f aca="false">(0.0000011023)*VMT!L27*AUG2009!M$28</f>
        <v>0.0004531518317835</v>
      </c>
      <c r="M27" s="104" t="n">
        <f aca="false">(0.0000011023)*VMT!M27*AUG2009!N$28</f>
        <v>6.2459746153E-005</v>
      </c>
      <c r="N27" s="104" t="n">
        <f aca="false">(0.0000011023)*VMT!N27*AUG2009!O$28</f>
        <v>3.36517816008E-005</v>
      </c>
      <c r="O27" s="104" t="n">
        <f aca="false">(0.0000011023)*VMT!O27*AUG2009!P$28</f>
        <v>5.6086302668E-006</v>
      </c>
      <c r="P27" s="104" t="n">
        <f aca="false">(0.0000011023)*VMT!P27*AUG2009!Q$28</f>
        <v>7.648132182E-006</v>
      </c>
      <c r="Q27" s="104" t="n">
        <f aca="false">(0.0000011023)*VMT!Q27*AUG2009!R$28</f>
        <v>1.0197509576E-006</v>
      </c>
      <c r="R27" s="104" t="n">
        <f aca="false">(0.0000011023)*VMT!R27*AUG2009!S$28</f>
        <v>0</v>
      </c>
      <c r="S27" s="104" t="n">
        <f aca="false">(0.0000011023)*VMT!S27*AUG2009!T$28</f>
        <v>0</v>
      </c>
      <c r="T27" s="104" t="n">
        <f aca="false">(0.0000011023)*VMT!T27*AUG2009!U$28</f>
        <v>8.6678831396E-006</v>
      </c>
      <c r="U27" s="104" t="n">
        <f aca="false">(0.0000011023)*VMT!U27*AUG2009!V$28</f>
        <v>7.648132182E-007</v>
      </c>
      <c r="V27" s="104" t="n">
        <f aca="false">(0.0000011023)*VMT!V27*AUG2009!W$28</f>
        <v>0.0001854672054135</v>
      </c>
      <c r="W27" s="104" t="n">
        <f aca="false">(0.0000011023)*VMT!W27*AUG2009!X$28</f>
        <v>8.76985823536E-005</v>
      </c>
      <c r="X27" s="104" t="n">
        <f aca="false">(0.0000011023)*VMT!X27*AUG2009!Y$28</f>
        <v>0.0001017201580206</v>
      </c>
      <c r="Y27" s="104" t="n">
        <f aca="false">(0.0000011023)*VMT!Y27*AUG2009!Z$28</f>
        <v>5.57038960589E-005</v>
      </c>
      <c r="Z27" s="104" t="n">
        <f aca="false">(0.0000011023)*VMT!Z27*AUG2009!AA$28</f>
        <v>0.0001486287020702</v>
      </c>
      <c r="AA27" s="104" t="n">
        <f aca="false">(0.0000011023)*VMT!AA27*AUG2009!AB$28</f>
        <v>0.000184829861065</v>
      </c>
      <c r="AB27" s="104" t="n">
        <f aca="false">(0.0000011023)*VMT!AB27*AUG2009!AC$28</f>
        <v>0.000295727777704</v>
      </c>
      <c r="AC27" s="104" t="n">
        <f aca="false">(0.0000011023)*VMT!AC27*AUG2009!AD$28</f>
        <v>0.001537274568582</v>
      </c>
      <c r="AD27" s="104" t="n">
        <f aca="false">(0.0000011023)*VMT!AD27*AUG2009!AE$28</f>
        <v>7.1382567032E-006</v>
      </c>
      <c r="AE27" s="104" t="n">
        <f aca="false">(0.0000011023)*VMT!AE27*AUG2009!AF$28</f>
        <v>9.1777586184E-006</v>
      </c>
      <c r="AF27" s="104" t="n">
        <f aca="false">(0.0000011023)*VMT!AF27*AUG2009!AG$28</f>
        <v>0.0002131279501384</v>
      </c>
      <c r="AG27" s="104" t="n">
        <f aca="false">(0.0000011023)*VMT!AG27*AUG2009!AH$28</f>
        <v>2.76607447249E-005</v>
      </c>
      <c r="AH27" s="104" t="n">
        <f aca="false">(0.0000011023)*VMT!AH27*AUG2009!AI$28</f>
        <v>3.0592528728E-006</v>
      </c>
      <c r="AI27" s="104" t="n">
        <f aca="false">(0.0000011023)*VMT!AI27*AUG2009!AJ$28</f>
        <v>0.007648132182</v>
      </c>
      <c r="AJ27" s="104"/>
    </row>
    <row r="28" customFormat="false" ht="12.75" hidden="false" customHeight="false" outlineLevel="0" collapsed="false">
      <c r="B28" s="109"/>
      <c r="C28" s="102" t="s">
        <v>126</v>
      </c>
      <c r="E28" s="103" t="n">
        <v>10951100</v>
      </c>
      <c r="G28" s="104" t="n">
        <f aca="false">(0.0000011023)*VMT!G28*SEP2009!H$28</f>
        <v>0.001807488642762</v>
      </c>
      <c r="H28" s="104" t="n">
        <f aca="false">(0.0000011023)*VMT!H28*SEP2009!I$28</f>
        <v>4.2181030674E-005</v>
      </c>
      <c r="I28" s="104" t="n">
        <f aca="false">(0.0000011023)*VMT!I28*SEP2009!J$28</f>
        <v>0.001783565073126</v>
      </c>
      <c r="J28" s="104" t="n">
        <f aca="false">(0.0000011023)*VMT!J28*SEP2009!K$28</f>
        <v>0.000537021181566</v>
      </c>
      <c r="K28" s="104" t="n">
        <f aca="false">(0.0000011023)*VMT!K28*SEP2009!L$28</f>
        <v>0.000142911850194</v>
      </c>
      <c r="L28" s="104" t="n">
        <f aca="false">(0.0000011023)*VMT!L28*SEP2009!M$28</f>
        <v>0.000447622579242</v>
      </c>
      <c r="M28" s="104" t="n">
        <f aca="false">(0.0000011023)*VMT!M28*SEP2009!N$28</f>
        <v>6.1697626956E-005</v>
      </c>
      <c r="N28" s="104" t="n">
        <f aca="false">(0.0000011023)*VMT!N28*SEP2009!O$28</f>
        <v>3.32411704416E-005</v>
      </c>
      <c r="O28" s="104" t="n">
        <f aca="false">(0.0000011023)*VMT!O28*SEP2009!P$28</f>
        <v>5.5401950736E-006</v>
      </c>
      <c r="P28" s="104" t="n">
        <f aca="false">(0.0000011023)*VMT!P28*SEP2009!Q$28</f>
        <v>7.554811464E-006</v>
      </c>
      <c r="Q28" s="104" t="n">
        <f aca="false">(0.0000011023)*VMT!Q28*SEP2009!R$28</f>
        <v>1.0073081952E-006</v>
      </c>
      <c r="R28" s="104" t="n">
        <f aca="false">(0.0000011023)*VMT!R28*SEP2009!S$28</f>
        <v>0</v>
      </c>
      <c r="S28" s="104" t="n">
        <f aca="false">(0.0000011023)*VMT!S28*SEP2009!T$28</f>
        <v>0</v>
      </c>
      <c r="T28" s="104" t="n">
        <f aca="false">(0.0000011023)*VMT!T28*SEP2009!U$28</f>
        <v>8.5621196592E-006</v>
      </c>
      <c r="U28" s="104" t="n">
        <f aca="false">(0.0000011023)*VMT!U28*SEP2009!V$28</f>
        <v>7.554811464E-007</v>
      </c>
      <c r="V28" s="104" t="n">
        <f aca="false">(0.0000011023)*VMT!V28*SEP2009!W$28</f>
        <v>0.000183204178002</v>
      </c>
      <c r="W28" s="104" t="n">
        <f aca="false">(0.0000011023)*VMT!W28*SEP2009!X$28</f>
        <v>8.66285047872E-005</v>
      </c>
      <c r="X28" s="104" t="n">
        <f aca="false">(0.0000011023)*VMT!X28*SEP2009!Y$28</f>
        <v>0.0001004789924712</v>
      </c>
      <c r="Y28" s="104" t="n">
        <f aca="false">(0.0000011023)*VMT!Y28*SEP2009!Z$28</f>
        <v>5.50242101628E-005</v>
      </c>
      <c r="Z28" s="104" t="n">
        <f aca="false">(0.0000011023)*VMT!Z28*SEP2009!AA$28</f>
        <v>0.0001468151694504</v>
      </c>
      <c r="AA28" s="104" t="n">
        <f aca="false">(0.0000011023)*VMT!AA28*SEP2009!AB$28</f>
        <v>0.00018257461038</v>
      </c>
      <c r="AB28" s="104" t="n">
        <f aca="false">(0.0000011023)*VMT!AB28*SEP2009!AC$28</f>
        <v>0.000292119376608</v>
      </c>
      <c r="AC28" s="104" t="n">
        <f aca="false">(0.0000011023)*VMT!AC28*SEP2009!AD$28</f>
        <v>0.001518517104264</v>
      </c>
      <c r="AD28" s="104" t="n">
        <f aca="false">(0.0000011023)*VMT!AD28*SEP2009!AE$28</f>
        <v>7.0511573664E-006</v>
      </c>
      <c r="AE28" s="104" t="n">
        <f aca="false">(0.0000011023)*VMT!AE28*SEP2009!AF$28</f>
        <v>9.0657737568E-006</v>
      </c>
      <c r="AF28" s="104" t="n">
        <f aca="false">(0.0000011023)*VMT!AF28*SEP2009!AG$28</f>
        <v>0.0002105274127968</v>
      </c>
      <c r="AG28" s="104" t="n">
        <f aca="false">(0.0000011023)*VMT!AG28*SEP2009!AH$28</f>
        <v>2.73232347948E-005</v>
      </c>
      <c r="AH28" s="104" t="n">
        <f aca="false">(0.0000011023)*VMT!AH28*SEP2009!AI$28</f>
        <v>3.0219245856E-006</v>
      </c>
      <c r="AI28" s="104" t="n">
        <f aca="false">(0.0000011023)*VMT!AI28*SEP2009!AJ$28</f>
        <v>0.007554811464</v>
      </c>
      <c r="AJ28" s="104"/>
    </row>
    <row r="29" customFormat="false" ht="12.75" hidden="false" customHeight="false" outlineLevel="0" collapsed="false">
      <c r="B29" s="109"/>
      <c r="C29" s="102" t="s">
        <v>127</v>
      </c>
      <c r="E29" s="103" t="n">
        <v>10719000</v>
      </c>
      <c r="G29" s="104" t="n">
        <f aca="false">(0.0000011023)*VMT!G29*OCT2009!H$28</f>
        <v>0.00176897125166277</v>
      </c>
      <c r="H29" s="104" t="n">
        <f aca="false">(0.0000011023)*VMT!H29*OCT2009!I$28</f>
        <v>4.12907866016602E-005</v>
      </c>
      <c r="I29" s="104" t="n">
        <f aca="false">(0.0000011023)*VMT!I29*OCT2009!J$28</f>
        <v>0.00174592236481348</v>
      </c>
      <c r="J29" s="104" t="n">
        <f aca="false">(0.0000011023)*VMT!J29*OCT2009!K$28</f>
        <v>0.000525070898277828</v>
      </c>
      <c r="K29" s="104" t="n">
        <f aca="false">(0.0000011023)*VMT!K29*OCT2009!L$28</f>
        <v>0.000139895650128013</v>
      </c>
      <c r="L29" s="104" t="n">
        <f aca="false">(0.0000011023)*VMT!L29*OCT2009!M$28</f>
        <v>0.00043817536229523</v>
      </c>
      <c r="M29" s="104" t="n">
        <f aca="false">(0.0000011023)*VMT!M29*OCT2009!N$28</f>
        <v>6.47094416891689E-005</v>
      </c>
      <c r="N29" s="104" t="n">
        <f aca="false">(0.0000011023)*VMT!N29*OCT2009!O$28</f>
        <v>3.52512387106711E-005</v>
      </c>
      <c r="O29" s="104" t="n">
        <f aca="false">(0.0000011023)*VMT!O29*OCT2009!P$28</f>
        <v>6.77908436743674E-006</v>
      </c>
      <c r="P29" s="104" t="n">
        <f aca="false">(0.0000011023)*VMT!P29*OCT2009!Q$28</f>
        <v>8.13490124092409E-006</v>
      </c>
      <c r="Q29" s="104" t="n">
        <f aca="false">(0.0000011023)*VMT!Q29*OCT2009!R$28</f>
        <v>1.23256079407941E-006</v>
      </c>
      <c r="R29" s="104" t="n">
        <f aca="false">(0.0000011023)*VMT!R29*OCT2009!S$28</f>
        <v>0</v>
      </c>
      <c r="S29" s="104" t="n">
        <f aca="false">(0.0000011023)*VMT!S29*OCT2009!T$28</f>
        <v>0</v>
      </c>
      <c r="T29" s="104" t="n">
        <f aca="false">(0.0000011023)*VMT!T29*OCT2009!U$28</f>
        <v>8.87443771737174E-006</v>
      </c>
      <c r="U29" s="104" t="n">
        <f aca="false">(0.0000011023)*VMT!U29*OCT2009!V$28</f>
        <v>7.39536476447645E-007</v>
      </c>
      <c r="V29" s="104" t="n">
        <f aca="false">(0.0000011023)*VMT!V29*OCT2009!W$28</f>
        <v>0.000179337595538554</v>
      </c>
      <c r="W29" s="104" t="n">
        <f aca="false">(0.0000011023)*VMT!W29*OCT2009!X$28</f>
        <v>8.48001826326633E-005</v>
      </c>
      <c r="X29" s="104" t="n">
        <f aca="false">(0.0000011023)*VMT!X29*OCT2009!Y$28</f>
        <v>9.83583513675368E-005</v>
      </c>
      <c r="Y29" s="104" t="n">
        <f aca="false">(0.0000011023)*VMT!Y29*OCT2009!Z$28</f>
        <v>5.15210411925193E-005</v>
      </c>
      <c r="Z29" s="104" t="n">
        <f aca="false">(0.0000011023)*VMT!Z29*OCT2009!AA$28</f>
        <v>0.000143716588589659</v>
      </c>
      <c r="AA29" s="104" t="n">
        <f aca="false">(0.0000011023)*VMT!AA29*OCT2009!AB$28</f>
        <v>0.000178721315141514</v>
      </c>
      <c r="AB29" s="104" t="n">
        <f aca="false">(0.0000011023)*VMT!AB29*OCT2009!AC$28</f>
        <v>0.000285954104226423</v>
      </c>
      <c r="AC29" s="104" t="n">
        <f aca="false">(0.0000011023)*VMT!AC29*OCT2009!AD$28</f>
        <v>0.00148646831765977</v>
      </c>
      <c r="AD29" s="104" t="n">
        <f aca="false">(0.0000011023)*VMT!AD29*OCT2009!AE$28</f>
        <v>6.90234044684469E-006</v>
      </c>
      <c r="AE29" s="104" t="n">
        <f aca="false">(0.0000011023)*VMT!AE29*OCT2009!AF$28</f>
        <v>9.9837424320432E-006</v>
      </c>
      <c r="AF29" s="104" t="n">
        <f aca="false">(0.0000011023)*VMT!AF29*OCT2009!AG$28</f>
        <v>0.000206084164770077</v>
      </c>
      <c r="AG29" s="104" t="n">
        <f aca="false">(0.0000011023)*VMT!AG29*OCT2009!AH$28</f>
        <v>2.67465692315232E-005</v>
      </c>
      <c r="AH29" s="104" t="n">
        <f aca="false">(0.0000011023)*VMT!AH29*OCT2009!AI$28</f>
        <v>2.95814590579058E-006</v>
      </c>
      <c r="AI29" s="104" t="n">
        <f aca="false">(0.0000011023)*VMT!AI29*OCT2009!AJ$28</f>
        <v>0.007394625228</v>
      </c>
      <c r="AJ29" s="104"/>
    </row>
    <row r="30" customFormat="false" ht="12.75" hidden="false" customHeight="false" outlineLevel="0" collapsed="false">
      <c r="B30" s="109"/>
      <c r="C30" s="102" t="s">
        <v>128</v>
      </c>
      <c r="E30" s="103" t="n">
        <v>10521700</v>
      </c>
      <c r="G30" s="104" t="n">
        <f aca="false">(0.0000011023)*VMT!G30*NOV2009!H$28</f>
        <v>0.00173652075672367</v>
      </c>
      <c r="H30" s="104" t="n">
        <f aca="false">(0.0000011023)*VMT!H30*NOV2009!I$28</f>
        <v>4.05333370612061E-005</v>
      </c>
      <c r="I30" s="104" t="n">
        <f aca="false">(0.0000011023)*VMT!I30*NOV2009!J$28</f>
        <v>0.001713894684991</v>
      </c>
      <c r="J30" s="104" t="n">
        <f aca="false">(0.0000011023)*VMT!J30*NOV2009!K$28</f>
        <v>0.000515438853375337</v>
      </c>
      <c r="K30" s="104" t="n">
        <f aca="false">(0.0000011023)*VMT!K30*NOV2009!L$28</f>
        <v>0.000137329365864086</v>
      </c>
      <c r="L30" s="104" t="n">
        <f aca="false">(0.0000011023)*VMT!L30*NOV2009!M$28</f>
        <v>0.000430137352992799</v>
      </c>
      <c r="M30" s="104" t="n">
        <f aca="false">(0.0000011023)*VMT!M30*NOV2009!N$28</f>
        <v>6.35223939018902E-005</v>
      </c>
      <c r="N30" s="104" t="n">
        <f aca="false">(0.0000011023)*VMT!N30*NOV2009!O$28</f>
        <v>3.46045802970297E-005</v>
      </c>
      <c r="O30" s="104" t="n">
        <f aca="false">(0.0000011023)*VMT!O30*NOV2009!P$28</f>
        <v>6.65472698019802E-006</v>
      </c>
      <c r="P30" s="104" t="n">
        <f aca="false">(0.0000011023)*VMT!P30*NOV2009!Q$28</f>
        <v>7.98567237623762E-006</v>
      </c>
      <c r="Q30" s="104" t="n">
        <f aca="false">(0.0000011023)*VMT!Q30*NOV2009!R$28</f>
        <v>1.209950360036E-006</v>
      </c>
      <c r="R30" s="104" t="n">
        <f aca="false">(0.0000011023)*VMT!R30*NOV2009!S$28</f>
        <v>0</v>
      </c>
      <c r="S30" s="104" t="n">
        <f aca="false">(0.0000011023)*VMT!S30*NOV2009!T$28</f>
        <v>0</v>
      </c>
      <c r="T30" s="104" t="n">
        <f aca="false">(0.0000011023)*VMT!T30*NOV2009!U$28</f>
        <v>8.71164259225923E-006</v>
      </c>
      <c r="U30" s="104" t="n">
        <f aca="false">(0.0000011023)*VMT!U30*NOV2009!V$28</f>
        <v>7.25970216021602E-007</v>
      </c>
      <c r="V30" s="104" t="n">
        <f aca="false">(0.0000011023)*VMT!V30*NOV2009!W$28</f>
        <v>0.000176047777385239</v>
      </c>
      <c r="W30" s="104" t="n">
        <f aca="false">(0.0000011023)*VMT!W30*NOV2009!X$28</f>
        <v>8.32445847704771E-005</v>
      </c>
      <c r="X30" s="104" t="n">
        <f aca="false">(0.0000011023)*VMT!X30*NOV2009!Y$28</f>
        <v>9.65540387308731E-005</v>
      </c>
      <c r="Y30" s="104" t="n">
        <f aca="false">(0.0000011023)*VMT!Y30*NOV2009!Z$28</f>
        <v>5.0575925049505E-005</v>
      </c>
      <c r="Z30" s="104" t="n">
        <f aca="false">(0.0000011023)*VMT!Z30*NOV2009!AA$28</f>
        <v>0.000141080211980198</v>
      </c>
      <c r="AA30" s="104" t="n">
        <f aca="false">(0.0000011023)*VMT!AA30*NOV2009!AB$28</f>
        <v>0.000175442802205221</v>
      </c>
      <c r="AB30" s="104" t="n">
        <f aca="false">(0.0000011023)*VMT!AB30*NOV2009!AC$28</f>
        <v>0.000280708483528353</v>
      </c>
      <c r="AC30" s="104" t="n">
        <f aca="false">(0.0000011023)*VMT!AC30*NOV2009!AD$28</f>
        <v>0.00145920013420342</v>
      </c>
      <c r="AD30" s="104" t="n">
        <f aca="false">(0.0000011023)*VMT!AD30*NOV2009!AE$28</f>
        <v>6.77572201620162E-006</v>
      </c>
      <c r="AE30" s="104" t="n">
        <f aca="false">(0.0000011023)*VMT!AE30*NOV2009!AF$28</f>
        <v>9.80059791629163E-006</v>
      </c>
      <c r="AF30" s="104" t="n">
        <f aca="false">(0.0000011023)*VMT!AF30*NOV2009!AG$28</f>
        <v>0.00020230370019802</v>
      </c>
      <c r="AG30" s="104" t="n">
        <f aca="false">(0.0000011023)*VMT!AG30*NOV2009!AH$28</f>
        <v>2.62559228127813E-005</v>
      </c>
      <c r="AH30" s="104" t="n">
        <f aca="false">(0.0000011023)*VMT!AH30*NOV2009!AI$28</f>
        <v>2.90388086408641E-006</v>
      </c>
      <c r="AI30" s="104" t="n">
        <f aca="false">(0.0000011023)*VMT!AI30*NOV2009!AJ$28</f>
        <v>0.00725897619</v>
      </c>
      <c r="AJ30" s="104"/>
    </row>
    <row r="31" customFormat="false" ht="12.75" hidden="false" customHeight="false" outlineLevel="0" collapsed="false">
      <c r="B31" s="109"/>
      <c r="C31" s="102" t="s">
        <v>129</v>
      </c>
      <c r="E31" s="103" t="n">
        <v>10358200</v>
      </c>
      <c r="G31" s="104" t="n">
        <f aca="false">(0.0000011023)*VMT!G31*DEC2009!H$28</f>
        <v>0.00170938638382238</v>
      </c>
      <c r="H31" s="104" t="n">
        <f aca="false">(0.0000011023)*VMT!H31*DEC2009!I$28</f>
        <v>3.98999748174817E-005</v>
      </c>
      <c r="I31" s="104" t="n">
        <f aca="false">(0.0000011023)*VMT!I31*DEC2009!J$28</f>
        <v>0.00168711386056606</v>
      </c>
      <c r="J31" s="104" t="n">
        <f aca="false">(0.0000011023)*VMT!J31*DEC2009!K$28</f>
        <v>0.00050738475439544</v>
      </c>
      <c r="K31" s="104" t="n">
        <f aca="false">(0.0000011023)*VMT!K31*DEC2009!L$28</f>
        <v>0.000135183496769677</v>
      </c>
      <c r="L31" s="104" t="n">
        <f aca="false">(0.0000011023)*VMT!L31*DEC2009!M$28</f>
        <v>0.000423416150675068</v>
      </c>
      <c r="M31" s="104" t="n">
        <f aca="false">(0.0000011023)*VMT!M31*DEC2009!N$28</f>
        <v>6.25298112811281E-005</v>
      </c>
      <c r="N31" s="104" t="n">
        <f aca="false">(0.0000011023)*VMT!N31*DEC2009!O$28</f>
        <v>3.40638590979098E-005</v>
      </c>
      <c r="O31" s="104" t="n">
        <f aca="false">(0.0000011023)*VMT!O31*DEC2009!P$28</f>
        <v>6.55074213421342E-006</v>
      </c>
      <c r="P31" s="104" t="n">
        <f aca="false">(0.0000011023)*VMT!P31*DEC2009!Q$28</f>
        <v>7.86089056105611E-006</v>
      </c>
      <c r="Q31" s="104" t="n">
        <f aca="false">(0.0000011023)*VMT!Q31*DEC2009!R$28</f>
        <v>1.19104402440244E-006</v>
      </c>
      <c r="R31" s="104" t="n">
        <f aca="false">(0.0000011023)*VMT!R31*DEC2009!S$28</f>
        <v>0</v>
      </c>
      <c r="S31" s="104" t="n">
        <f aca="false">(0.0000011023)*VMT!S31*DEC2009!T$28</f>
        <v>0</v>
      </c>
      <c r="T31" s="104" t="n">
        <f aca="false">(0.0000011023)*VMT!T31*DEC2009!U$28</f>
        <v>4.28775848784879E-006</v>
      </c>
      <c r="U31" s="104" t="n">
        <f aca="false">(0.0000011023)*VMT!U31*DEC2009!V$28</f>
        <v>2.38208804880488E-007</v>
      </c>
      <c r="V31" s="104" t="n">
        <f aca="false">(0.0000011023)*VMT!V31*DEC2009!W$28</f>
        <v>5.77656351835184E-005</v>
      </c>
      <c r="W31" s="104" t="n">
        <f aca="false">(0.0000011023)*VMT!W31*DEC2009!X$28</f>
        <v>3.0728935829583E-005</v>
      </c>
      <c r="X31" s="104" t="n">
        <f aca="false">(0.0000011023)*VMT!X31*DEC2009!Y$28</f>
        <v>3.50166943174317E-005</v>
      </c>
      <c r="Y31" s="104" t="n">
        <f aca="false">(0.0000011023)*VMT!Y31*DEC2009!Z$28</f>
        <v>1.83420779757976E-005</v>
      </c>
      <c r="Z31" s="104" t="n">
        <f aca="false">(0.0000011023)*VMT!Z31*DEC2009!AA$28</f>
        <v>5.05002666346635E-005</v>
      </c>
      <c r="AA31" s="104" t="n">
        <f aca="false">(0.0000011023)*VMT!AA31*DEC2009!AB$28</f>
        <v>6.21724980738074E-005</v>
      </c>
      <c r="AB31" s="104" t="n">
        <f aca="false">(0.0000011023)*VMT!AB31*DEC2009!AC$28</f>
        <v>9.52835219521952E-005</v>
      </c>
      <c r="AC31" s="104" t="n">
        <f aca="false">(0.0000011023)*VMT!AC31*DEC2009!AD$28</f>
        <v>0.000526679667590759</v>
      </c>
      <c r="AD31" s="104" t="n">
        <f aca="false">(0.0000011023)*VMT!AD31*DEC2009!AE$28</f>
        <v>6.66984653665367E-006</v>
      </c>
      <c r="AE31" s="104" t="n">
        <f aca="false">(0.0000011023)*VMT!AE31*DEC2009!AF$28</f>
        <v>9.64745659765977E-006</v>
      </c>
      <c r="AF31" s="104" t="n">
        <f aca="false">(0.0000011023)*VMT!AF31*DEC2009!AG$28</f>
        <v>6.78895093909391E-005</v>
      </c>
      <c r="AG31" s="104" t="n">
        <f aca="false">(0.0000011023)*VMT!AG31*DEC2009!AH$28</f>
        <v>9.17103898789879E-006</v>
      </c>
      <c r="AH31" s="104" t="n">
        <f aca="false">(0.0000011023)*VMT!AH31*DEC2009!AI$28</f>
        <v>1.0719396219622E-006</v>
      </c>
      <c r="AI31" s="104" t="n">
        <f aca="false">(0.0000011023)*VMT!AI31*DEC2009!AJ$28</f>
        <v>0.0059546246</v>
      </c>
      <c r="AJ31" s="104"/>
    </row>
    <row r="32" customFormat="false" ht="7.5" hidden="false" customHeight="true" outlineLevel="0" collapsed="false">
      <c r="B32" s="110"/>
    </row>
    <row r="33" s="102" customFormat="true" ht="12.75" hidden="false" customHeight="false" outlineLevel="0" collapsed="false">
      <c r="B33" s="110"/>
      <c r="C33" s="102" t="s">
        <v>130</v>
      </c>
      <c r="E33" s="111" t="n">
        <f aca="false">AVERAGE(E20:E31)</f>
        <v>10629016.6666667</v>
      </c>
      <c r="G33" s="112" t="n">
        <f aca="false">AVERAGE(G20:G31)</f>
        <v>0.00175416852576014</v>
      </c>
      <c r="H33" s="112" t="n">
        <f aca="false">AVERAGE(H20:H31)</f>
        <v>4.0940845738757E-005</v>
      </c>
      <c r="I33" s="112" t="n">
        <f aca="false">AVERAGE(I20:I31)</f>
        <v>0.00173112561161043</v>
      </c>
      <c r="J33" s="112" t="n">
        <f aca="false">AVERAGE(J20:J31)</f>
        <v>0.000520936516394375</v>
      </c>
      <c r="K33" s="113" t="n">
        <f aca="false">AVERAGE(K20:K31)</f>
        <v>0.000138710029592505</v>
      </c>
      <c r="L33" s="113" t="n">
        <f aca="false">AVERAGE(L20:L31)</f>
        <v>0.000434461810750093</v>
      </c>
      <c r="M33" s="113" t="n">
        <f aca="false">AVERAGE(M20:M31)</f>
        <v>6.09434120374884E-005</v>
      </c>
      <c r="N33" s="113" t="n">
        <f aca="false">AVERAGE(N20:N31)</f>
        <v>3.29299824544651E-005</v>
      </c>
      <c r="O33" s="113" t="n">
        <f aca="false">AVERAGE(O20:O31)</f>
        <v>6.02728416897851E-006</v>
      </c>
      <c r="P33" s="113" t="n">
        <f aca="false">AVERAGE(P20:P31)</f>
        <v>7.514366547957E-006</v>
      </c>
      <c r="Q33" s="113" t="n">
        <f aca="false">AVERAGE(Q20:Q31)</f>
        <v>1.03825109151278E-006</v>
      </c>
      <c r="R33" s="113" t="n">
        <f aca="false">AVERAGE(R20:R31)</f>
        <v>0</v>
      </c>
      <c r="S33" s="113" t="n">
        <f aca="false">AVERAGE(S20:S31)</f>
        <v>0</v>
      </c>
      <c r="T33" s="113" t="n">
        <f aca="false">AVERAGE(T20:T31)</f>
        <v>8.18942344098326E-006</v>
      </c>
      <c r="U33" s="113" t="n">
        <f aca="false">AVERAGE(U20:U31)</f>
        <v>6.93567411423029E-007</v>
      </c>
      <c r="V33" s="113" t="n">
        <f aca="false">AVERAGE(V20:V31)</f>
        <v>0.000168190097270085</v>
      </c>
      <c r="W33" s="113" t="n">
        <f aca="false">AVERAGE(W20:W31)</f>
        <v>7.98135903601146E-005</v>
      </c>
      <c r="X33" s="113" t="n">
        <f aca="false">AVERAGE(X20:X31)</f>
        <v>9.25223759916234E-005</v>
      </c>
      <c r="Y33" s="113" t="n">
        <f aca="false">AVERAGE(Y20:Y31)</f>
        <v>4.96634287279313E-005</v>
      </c>
      <c r="Z33" s="113" t="n">
        <f aca="false">AVERAGE(Z20:Z31)</f>
        <v>0.000135133963249283</v>
      </c>
      <c r="AA33" s="113" t="n">
        <f aca="false">AVERAGE(AA20:AA31)</f>
        <v>0.000167995905279539</v>
      </c>
      <c r="AB33" s="113" t="n">
        <f aca="false">AVERAGE(AB20:AB31)</f>
        <v>0.000268444075533438</v>
      </c>
      <c r="AC33" s="113" t="n">
        <f aca="false">AVERAGE(AC20:AC31)</f>
        <v>0.00139806049444204</v>
      </c>
      <c r="AD33" s="113" t="n">
        <f aca="false">AVERAGE(AD20:AD31)</f>
        <v>6.84384286976236E-006</v>
      </c>
      <c r="AE33" s="113" t="n">
        <f aca="false">AVERAGE(AE20:AE31)</f>
        <v>9.07174318522616E-006</v>
      </c>
      <c r="AF33" s="113" t="n">
        <f aca="false">AVERAGE(AF20:AF31)</f>
        <v>0.000193399839963571</v>
      </c>
      <c r="AG33" s="113" t="n">
        <f aca="false">AVERAGE(AG20:AG31)</f>
        <v>2.51303397585263E-005</v>
      </c>
      <c r="AH33" s="113" t="n">
        <f aca="false">AVERAGE(AH20:AH31)</f>
        <v>2.78419501256214E-006</v>
      </c>
      <c r="AI33" s="113" t="n">
        <f aca="false">AVERAGE(AI20:AI31)</f>
        <v>0.00723309051166667</v>
      </c>
      <c r="AJ33" s="113" t="n">
        <f aca="false">AI33*365</f>
        <v>2.64007803675833</v>
      </c>
    </row>
    <row r="34" customFormat="false" ht="12.75" hidden="false" customHeight="false" outlineLevel="0" collapsed="false">
      <c r="B34" s="110"/>
      <c r="G34" s="6" t="n">
        <f aca="false">G33*365</f>
        <v>0.640271511902451</v>
      </c>
      <c r="H34" s="6" t="n">
        <f aca="false">H33*365</f>
        <v>0.0149434086946463</v>
      </c>
      <c r="I34" s="6" t="n">
        <f aca="false">I33*365</f>
        <v>0.631860848237806</v>
      </c>
      <c r="J34" s="6" t="n">
        <f aca="false">J33*365</f>
        <v>0.190141828483947</v>
      </c>
      <c r="K34" s="6" t="n">
        <f aca="false">K33*365</f>
        <v>0.0506291608012643</v>
      </c>
      <c r="L34" s="6" t="n">
        <f aca="false">L33*365</f>
        <v>0.158578560923784</v>
      </c>
      <c r="M34" s="6" t="n">
        <f aca="false">M33*365</f>
        <v>0.0222443453936833</v>
      </c>
      <c r="N34" s="6" t="n">
        <f aca="false">N33*365</f>
        <v>0.0120194435958798</v>
      </c>
      <c r="O34" s="6" t="n">
        <f aca="false">O33*365</f>
        <v>0.00219995872167716</v>
      </c>
      <c r="P34" s="6" t="n">
        <f aca="false">P33*365</f>
        <v>0.0027427437900043</v>
      </c>
      <c r="Q34" s="6" t="n">
        <f aca="false">Q33*365</f>
        <v>0.000378961648402164</v>
      </c>
      <c r="R34" s="6" t="n">
        <f aca="false">R33*365</f>
        <v>0</v>
      </c>
      <c r="S34" s="6" t="n">
        <f aca="false">S33*365</f>
        <v>0</v>
      </c>
      <c r="T34" s="6" t="n">
        <f aca="false">T33*365</f>
        <v>0.00298913955595889</v>
      </c>
      <c r="U34" s="6" t="n">
        <f aca="false">U33*365</f>
        <v>0.000253152105169406</v>
      </c>
      <c r="V34" s="6" t="n">
        <f aca="false">V33*365</f>
        <v>0.0613893855035809</v>
      </c>
      <c r="W34" s="6" t="n">
        <f aca="false">W33*365</f>
        <v>0.0291319604814418</v>
      </c>
      <c r="X34" s="6" t="n">
        <f aca="false">X33*365</f>
        <v>0.0337706672369425</v>
      </c>
      <c r="Y34" s="6" t="n">
        <f aca="false">Y33*365</f>
        <v>0.0181271514856949</v>
      </c>
      <c r="Z34" s="6" t="n">
        <f aca="false">Z33*365</f>
        <v>0.0493238965859882</v>
      </c>
      <c r="AA34" s="6" t="n">
        <f aca="false">AA33*365</f>
        <v>0.0613185054270319</v>
      </c>
      <c r="AB34" s="6" t="n">
        <f aca="false">AB33*365</f>
        <v>0.097982087569705</v>
      </c>
      <c r="AC34" s="6" t="n">
        <f aca="false">AC33*365</f>
        <v>0.510292080471343</v>
      </c>
      <c r="AD34" s="6" t="n">
        <f aca="false">AD33*365</f>
        <v>0.00249800264746326</v>
      </c>
      <c r="AE34" s="6" t="n">
        <f aca="false">AE33*365</f>
        <v>0.00331118626260755</v>
      </c>
      <c r="AF34" s="6" t="n">
        <f aca="false">AF33*365</f>
        <v>0.0705909415867034</v>
      </c>
      <c r="AG34" s="6" t="n">
        <f aca="false">AG33*365</f>
        <v>0.0091725740118621</v>
      </c>
      <c r="AH34" s="6" t="n">
        <f aca="false">AH33*365</f>
        <v>0.00101623117958518</v>
      </c>
      <c r="AI34" s="100" t="n">
        <f aca="false">SUM(G34:AH34)</f>
        <v>2.67717773430462</v>
      </c>
    </row>
    <row r="35" customFormat="false" ht="12.75" hidden="false" customHeight="false" outlineLevel="0" collapsed="false">
      <c r="B35" s="110"/>
    </row>
    <row r="36" customFormat="false" ht="12.75" hidden="false" customHeight="false" outlineLevel="0" collapsed="false">
      <c r="G36" s="107"/>
      <c r="H36" s="107"/>
      <c r="I36" s="107"/>
      <c r="J36" s="107"/>
      <c r="K36" s="108"/>
      <c r="L36" s="108"/>
      <c r="M36" s="108"/>
      <c r="N36" s="108"/>
      <c r="O36" s="108"/>
      <c r="P36" s="108"/>
      <c r="Q36" s="108"/>
      <c r="R36" s="108"/>
      <c r="S36" s="108"/>
    </row>
    <row r="37" customFormat="false" ht="12.75" hidden="false" customHeight="false" outlineLevel="0" collapsed="false">
      <c r="B37" s="109" t="s">
        <v>132</v>
      </c>
      <c r="C37" s="102" t="s">
        <v>118</v>
      </c>
      <c r="E37" s="103" t="n">
        <v>6403700</v>
      </c>
      <c r="G37" s="104" t="n">
        <f aca="false">(0.0000011023)*VMT!G37*JAN2009!H$49</f>
        <v>0.00123152080671587</v>
      </c>
      <c r="H37" s="104" t="n">
        <f aca="false">(0.0000011023)*VMT!H37*JAN2009!I$49</f>
        <v>2.87457824867487E-005</v>
      </c>
      <c r="I37" s="104" t="n">
        <f aca="false">(0.0000011023)*VMT!I37*JAN2009!J$49</f>
        <v>0.00121547465350685</v>
      </c>
      <c r="J37" s="104" t="n">
        <f aca="false">(0.0000011023)*VMT!J37*JAN2009!K$49</f>
        <v>0.000365543383264326</v>
      </c>
      <c r="K37" s="104" t="n">
        <f aca="false">(0.0000011023)*VMT!K37*JAN2009!L$49</f>
        <v>9.73924272312231E-005</v>
      </c>
      <c r="L37" s="104" t="n">
        <f aca="false">(0.0000011023)*VMT!L37*JAN2009!M$49</f>
        <v>0.000305048527583258</v>
      </c>
      <c r="M37" s="104" t="n">
        <f aca="false">(0.0000011023)*VMT!M37*JAN2009!N$49</f>
        <v>4.50493606135614E-005</v>
      </c>
      <c r="N37" s="104" t="n">
        <f aca="false">(0.0000011023)*VMT!N37*JAN2009!O$49</f>
        <v>2.26533927656766E-005</v>
      </c>
      <c r="O37" s="104" t="n">
        <f aca="false">(0.0000011023)*VMT!O37*JAN2009!P$49</f>
        <v>4.71945682618262E-006</v>
      </c>
      <c r="P37" s="104" t="n">
        <f aca="false">(0.0000011023)*VMT!P37*JAN2009!Q$49</f>
        <v>5.66334819141914E-006</v>
      </c>
      <c r="Q37" s="104" t="n">
        <f aca="false">(0.0000011023)*VMT!Q37*JAN2009!R$49</f>
        <v>6.86466447444745E-007</v>
      </c>
      <c r="R37" s="104" t="n">
        <f aca="false">(0.0000011023)*VMT!R37*JAN2009!S$49</f>
        <v>0</v>
      </c>
      <c r="S37" s="104" t="n">
        <f aca="false">(0.0000011023)*VMT!S37*JAN2009!T$49</f>
        <v>0</v>
      </c>
      <c r="T37" s="104" t="n">
        <f aca="false">(0.0000011023)*VMT!T37*JAN2009!U$49</f>
        <v>6.1781980270027E-006</v>
      </c>
      <c r="U37" s="104" t="n">
        <f aca="false">(0.0000011023)*VMT!U37*JAN2009!V$49</f>
        <v>5.14849835583558E-007</v>
      </c>
      <c r="V37" s="104" t="n">
        <f aca="false">(0.0000011023)*VMT!V37*JAN2009!W$49</f>
        <v>0.000124851085129013</v>
      </c>
      <c r="W37" s="104" t="n">
        <f aca="false">(0.0000011023)*VMT!W37*JAN2009!X$49</f>
        <v>5.9036114480248E-005</v>
      </c>
      <c r="X37" s="104" t="n">
        <f aca="false">(0.0000011023)*VMT!X37*JAN2009!Y$49</f>
        <v>6.84750281326133E-005</v>
      </c>
      <c r="Y37" s="104" t="n">
        <f aca="false">(0.0000011023)*VMT!Y37*JAN2009!Z$49</f>
        <v>3.58678718789879E-005</v>
      </c>
      <c r="Z37" s="104" t="n">
        <f aca="false">(0.0000011023)*VMT!Z37*JAN2009!AA$49</f>
        <v>0.000100052484715072</v>
      </c>
      <c r="AA37" s="104" t="n">
        <f aca="false">(0.0000011023)*VMT!AA37*JAN2009!AB$49</f>
        <v>0.00012442204359936</v>
      </c>
      <c r="AB37" s="104" t="n">
        <f aca="false">(0.0000011023)*VMT!AB37*JAN2009!AC$49</f>
        <v>0.000199075269758976</v>
      </c>
      <c r="AC37" s="104" t="n">
        <f aca="false">(0.0000011023)*VMT!AC37*JAN2009!AD$49</f>
        <v>0.00103484816952295</v>
      </c>
      <c r="AD37" s="104" t="n">
        <f aca="false">(0.0000011023)*VMT!AD37*JAN2009!AE$49</f>
        <v>4.80526513211321E-006</v>
      </c>
      <c r="AE37" s="104" t="n">
        <f aca="false">(0.0000011023)*VMT!AE37*JAN2009!AF$49</f>
        <v>6.95047278037804E-006</v>
      </c>
      <c r="AF37" s="104" t="n">
        <f aca="false">(0.0000011023)*VMT!AF37*JAN2009!AG$49</f>
        <v>0.000143471487515952</v>
      </c>
      <c r="AG37" s="104" t="n">
        <f aca="false">(0.0000011023)*VMT!AG37*JAN2009!AH$49</f>
        <v>1.86204023869387E-005</v>
      </c>
      <c r="AH37" s="104" t="n">
        <f aca="false">(0.0000011023)*VMT!AH37*JAN2009!AI$49</f>
        <v>2.05939934233423E-006</v>
      </c>
      <c r="AI37" s="104" t="n">
        <f aca="false">(0.0000011023)*VMT!AI37*JAN2009!AJ$49</f>
        <v>0.005147983506</v>
      </c>
      <c r="AJ37" s="104"/>
    </row>
    <row r="38" customFormat="false" ht="12.75" hidden="false" customHeight="false" outlineLevel="0" collapsed="false">
      <c r="B38" s="109"/>
      <c r="C38" s="102" t="s">
        <v>119</v>
      </c>
      <c r="E38" s="103" t="n">
        <v>6708600</v>
      </c>
      <c r="G38" s="104" t="n">
        <f aca="false">(0.0000011023)*VMT!G38*FEB2009!H$49</f>
        <v>0.00129134300143294</v>
      </c>
      <c r="H38" s="104" t="n">
        <f aca="false">(0.0000011023)*VMT!H38*FEB2009!I$49</f>
        <v>3.01421338823882E-005</v>
      </c>
      <c r="I38" s="104" t="n">
        <f aca="false">(0.0000011023)*VMT!I38*FEB2009!J$49</f>
        <v>0.00127451739237024</v>
      </c>
      <c r="J38" s="104" t="n">
        <f aca="false">(0.0000011023)*VMT!J38*FEB2009!K$49</f>
        <v>0.000383299971161116</v>
      </c>
      <c r="K38" s="104" t="n">
        <f aca="false">(0.0000011023)*VMT!K38*FEB2009!L$49</f>
        <v>0.000102123349123912</v>
      </c>
      <c r="L38" s="104" t="n">
        <f aca="false">(0.0000011023)*VMT!L38*FEB2009!M$49</f>
        <v>0.000319866525229523</v>
      </c>
      <c r="M38" s="104" t="n">
        <f aca="false">(0.0000011023)*VMT!M38*FEB2009!N$49</f>
        <v>4.72376725022502E-005</v>
      </c>
      <c r="N38" s="104" t="n">
        <f aca="false">(0.0000011023)*VMT!N38*FEB2009!O$49</f>
        <v>2.3753801029703E-005</v>
      </c>
      <c r="O38" s="104" t="n">
        <f aca="false">(0.0000011023)*VMT!O38*FEB2009!P$49</f>
        <v>4.94870854785479E-006</v>
      </c>
      <c r="P38" s="104" t="n">
        <f aca="false">(0.0000011023)*VMT!P38*FEB2009!Q$49</f>
        <v>5.39859114311431E-006</v>
      </c>
      <c r="Q38" s="104" t="n">
        <f aca="false">(0.0000011023)*VMT!Q38*FEB2009!R$49</f>
        <v>7.19812152415242E-007</v>
      </c>
      <c r="R38" s="104" t="n">
        <f aca="false">(0.0000011023)*VMT!R38*FEB2009!S$49</f>
        <v>0</v>
      </c>
      <c r="S38" s="104" t="n">
        <f aca="false">(0.0000011023)*VMT!S38*FEB2009!T$49</f>
        <v>0</v>
      </c>
      <c r="T38" s="104" t="n">
        <f aca="false">(0.0000011023)*VMT!T38*FEB2009!U$49</f>
        <v>6.47830937173718E-006</v>
      </c>
      <c r="U38" s="104" t="n">
        <f aca="false">(0.0000011023)*VMT!U38*FEB2009!V$49</f>
        <v>5.39859114311431E-007</v>
      </c>
      <c r="V38" s="104" t="n">
        <f aca="false">(0.0000011023)*VMT!V38*FEB2009!W$49</f>
        <v>0.000130915835220522</v>
      </c>
      <c r="W38" s="104" t="n">
        <f aca="false">(0.0000011023)*VMT!W38*FEB2009!X$49</f>
        <v>6.19038451077108E-005</v>
      </c>
      <c r="X38" s="104" t="n">
        <f aca="false">(0.0000011023)*VMT!X38*FEB2009!Y$49</f>
        <v>7.18012622034203E-005</v>
      </c>
      <c r="Y38" s="104" t="n">
        <f aca="false">(0.0000011023)*VMT!Y38*FEB2009!Z$49</f>
        <v>3.76101849636964E-005</v>
      </c>
      <c r="Z38" s="104" t="n">
        <f aca="false">(0.0000011023)*VMT!Z38*FEB2009!AA$49</f>
        <v>0.000104912621214521</v>
      </c>
      <c r="AA38" s="104" t="n">
        <f aca="false">(0.0000011023)*VMT!AA38*FEB2009!AB$49</f>
        <v>0.000130465952625263</v>
      </c>
      <c r="AB38" s="104" t="n">
        <f aca="false">(0.0000011023)*VMT!AB38*FEB2009!AC$49</f>
        <v>0.00020874552420042</v>
      </c>
      <c r="AC38" s="104" t="n">
        <f aca="false">(0.0000011023)*VMT!AC38*FEB2009!AD$49</f>
        <v>0.00108511681976598</v>
      </c>
      <c r="AD38" s="104" t="n">
        <f aca="false">(0.0000011023)*VMT!AD38*FEB2009!AE$49</f>
        <v>5.03868506690669E-006</v>
      </c>
      <c r="AE38" s="104" t="n">
        <f aca="false">(0.0000011023)*VMT!AE38*FEB2009!AF$49</f>
        <v>7.28809804320432E-006</v>
      </c>
      <c r="AF38" s="104" t="n">
        <f aca="false">(0.0000011023)*VMT!AF38*FEB2009!AG$49</f>
        <v>0.000150440739854785</v>
      </c>
      <c r="AG38" s="104" t="n">
        <f aca="false">(0.0000011023)*VMT!AG38*FEB2009!AH$49</f>
        <v>1.95249046342634E-005</v>
      </c>
      <c r="AH38" s="104" t="n">
        <f aca="false">(0.0000011023)*VMT!AH38*FEB2009!AI$49</f>
        <v>2.15943645724572E-006</v>
      </c>
      <c r="AI38" s="104" t="n">
        <f aca="false">(0.0000011023)*VMT!AI38*FEB2009!AJ$49</f>
        <v>0.005398051284</v>
      </c>
      <c r="AJ38" s="104"/>
    </row>
    <row r="39" customFormat="false" ht="12.75" hidden="false" customHeight="false" outlineLevel="0" collapsed="false">
      <c r="B39" s="109"/>
      <c r="C39" s="102" t="s">
        <v>120</v>
      </c>
      <c r="E39" s="103" t="n">
        <v>6951400</v>
      </c>
      <c r="G39" s="104" t="n">
        <f aca="false">(0.0000011023)*VMT!G39*MAR2009!H$49</f>
        <v>0.00133838118839244</v>
      </c>
      <c r="H39" s="104" t="n">
        <f aca="false">(0.0000011023)*VMT!H39*MAR2009!I$49</f>
        <v>3.12400848739874E-005</v>
      </c>
      <c r="I39" s="104" t="n">
        <f aca="false">(0.0000011023)*VMT!I39*MAR2009!J$49</f>
        <v>0.00132094269325383</v>
      </c>
      <c r="J39" s="104" t="n">
        <f aca="false">(0.0000011023)*VMT!J39*MAR2009!K$49</f>
        <v>0.000397261974815481</v>
      </c>
      <c r="K39" s="104" t="n">
        <f aca="false">(0.0000011023)*VMT!K39*MAR2009!L$49</f>
        <v>0.000105843272632763</v>
      </c>
      <c r="L39" s="104" t="n">
        <f aca="false">(0.0000011023)*VMT!L39*MAR2009!M$49</f>
        <v>0.00033151791560306</v>
      </c>
      <c r="M39" s="104" t="n">
        <f aca="false">(0.0000011023)*VMT!M39*MAR2009!N$49</f>
        <v>4.89583419666967E-005</v>
      </c>
      <c r="N39" s="104" t="n">
        <f aca="false">(0.0000011023)*VMT!N39*MAR2009!O$49</f>
        <v>2.4619051960396E-005</v>
      </c>
      <c r="O39" s="104" t="n">
        <f aca="false">(0.0000011023)*VMT!O39*MAR2009!P$49</f>
        <v>5.12896915841584E-006</v>
      </c>
      <c r="P39" s="104" t="n">
        <f aca="false">(0.0000011023)*VMT!P39*MAR2009!Q$49</f>
        <v>5.59523908190819E-006</v>
      </c>
      <c r="Q39" s="104" t="n">
        <f aca="false">(0.0000011023)*VMT!Q39*MAR2009!R$49</f>
        <v>7.46031877587759E-007</v>
      </c>
      <c r="R39" s="104" t="n">
        <f aca="false">(0.0000011023)*VMT!R39*MAR2009!S$49</f>
        <v>0</v>
      </c>
      <c r="S39" s="104" t="n">
        <f aca="false">(0.0000011023)*VMT!S39*MAR2009!T$49</f>
        <v>0</v>
      </c>
      <c r="T39" s="104" t="n">
        <f aca="false">(0.0000011023)*VMT!T39*MAR2009!U$49</f>
        <v>6.71428689828983E-006</v>
      </c>
      <c r="U39" s="104" t="n">
        <f aca="false">(0.0000011023)*VMT!U39*MAR2009!V$49</f>
        <v>5.59523908190819E-007</v>
      </c>
      <c r="V39" s="104" t="n">
        <f aca="false">(0.0000011023)*VMT!V39*MAR2009!W$49</f>
        <v>0.000135684547736274</v>
      </c>
      <c r="W39" s="104" t="n">
        <f aca="false">(0.0000011023)*VMT!W39*MAR2009!X$49</f>
        <v>6.41587414725473E-005</v>
      </c>
      <c r="X39" s="104" t="n">
        <f aca="false">(0.0000011023)*VMT!X39*MAR2009!Y$49</f>
        <v>7.44166797893789E-005</v>
      </c>
      <c r="Y39" s="104" t="n">
        <f aca="false">(0.0000011023)*VMT!Y39*MAR2009!Z$49</f>
        <v>3.89801656039604E-005</v>
      </c>
      <c r="Z39" s="104" t="n">
        <f aca="false">(0.0000011023)*VMT!Z39*MAR2009!AA$49</f>
        <v>0.000108734146158416</v>
      </c>
      <c r="AA39" s="104" t="n">
        <f aca="false">(0.0000011023)*VMT!AA39*MAR2009!AB$49</f>
        <v>0.000135218277812781</v>
      </c>
      <c r="AB39" s="104" t="n">
        <f aca="false">(0.0000011023)*VMT!AB39*MAR2009!AC$49</f>
        <v>0.00021634924450045</v>
      </c>
      <c r="AC39" s="104" t="n">
        <f aca="false">(0.0000011023)*VMT!AC39*MAR2009!AD$49</f>
        <v>0.00112464305546355</v>
      </c>
      <c r="AD39" s="104" t="n">
        <f aca="false">(0.0000011023)*VMT!AD39*MAR2009!AE$49</f>
        <v>5.22222314311431E-006</v>
      </c>
      <c r="AE39" s="104" t="n">
        <f aca="false">(0.0000011023)*VMT!AE39*MAR2009!AF$49</f>
        <v>7.55357276057606E-006</v>
      </c>
      <c r="AF39" s="104" t="n">
        <f aca="false">(0.0000011023)*VMT!AF39*MAR2009!AG$49</f>
        <v>0.000155920662415842</v>
      </c>
      <c r="AG39" s="104" t="n">
        <f aca="false">(0.0000011023)*VMT!AG39*MAR2009!AH$49</f>
        <v>2.0236114679568E-005</v>
      </c>
      <c r="AH39" s="104" t="n">
        <f aca="false">(0.0000011023)*VMT!AH39*MAR2009!AI$49</f>
        <v>2.23809563276328E-006</v>
      </c>
      <c r="AI39" s="104" t="n">
        <f aca="false">(0.0000011023)*VMT!AI39*MAR2009!AJ$49</f>
        <v>0.005594679558</v>
      </c>
      <c r="AJ39" s="104"/>
    </row>
    <row r="40" customFormat="false" ht="12.75" hidden="false" customHeight="false" outlineLevel="0" collapsed="false">
      <c r="B40" s="109"/>
      <c r="C40" s="102" t="s">
        <v>121</v>
      </c>
      <c r="E40" s="103" t="n">
        <v>7170500</v>
      </c>
      <c r="G40" s="104" t="n">
        <f aca="false">(0.0000011023)*VMT!G40*APR2009!H$49</f>
        <v>0.0013804594029765</v>
      </c>
      <c r="H40" s="104" t="n">
        <f aca="false">(0.0000011023)*VMT!H40*APR2009!I$49</f>
        <v>3.22155276905E-005</v>
      </c>
      <c r="I40" s="104" t="n">
        <f aca="false">(0.0000011023)*VMT!I40*APR2009!J$49</f>
        <v>0.0013621879096595</v>
      </c>
      <c r="J40" s="104" t="n">
        <f aca="false">(0.0000011023)*VMT!J40*APR2009!K$49</f>
        <v>0.0004101469420895</v>
      </c>
      <c r="K40" s="104" t="n">
        <f aca="false">(0.0000011023)*VMT!K40*APR2009!L$49</f>
        <v>0.0001091481311305</v>
      </c>
      <c r="L40" s="104" t="n">
        <f aca="false">(0.0000011023)*VMT!L40*APR2009!M$49</f>
        <v>0.0003646605403056</v>
      </c>
      <c r="M40" s="104" t="n">
        <f aca="false">(0.0000011023)*VMT!M40*APR2009!N$49</f>
        <v>5.04870210075E-005</v>
      </c>
      <c r="N40" s="104" t="n">
        <f aca="false">(0.0000011023)*VMT!N40*APR2009!O$49</f>
        <v>2.53877591352E-005</v>
      </c>
      <c r="O40" s="104" t="n">
        <f aca="false">(0.0000011023)*VMT!O40*APR2009!P$49</f>
        <v>4.2312931892E-006</v>
      </c>
      <c r="P40" s="104" t="n">
        <f aca="false">(0.0000011023)*VMT!P40*APR2009!Q$49</f>
        <v>6.3469397838E-006</v>
      </c>
      <c r="Q40" s="104" t="n">
        <f aca="false">(0.0000011023)*VMT!Q40*APR2009!R$49</f>
        <v>7.693260344E-007</v>
      </c>
      <c r="R40" s="104" t="n">
        <f aca="false">(0.0000011023)*VMT!R40*APR2009!S$49</f>
        <v>0</v>
      </c>
      <c r="S40" s="104" t="n">
        <f aca="false">(0.0000011023)*VMT!S40*APR2009!T$49</f>
        <v>0</v>
      </c>
      <c r="T40" s="104" t="n">
        <f aca="false">(0.0000011023)*VMT!T40*APR2009!U$49</f>
        <v>6.5392712924E-006</v>
      </c>
      <c r="U40" s="104" t="n">
        <f aca="false">(0.0000011023)*VMT!U40*APR2009!V$49</f>
        <v>5.769945258E-007</v>
      </c>
      <c r="V40" s="104" t="n">
        <f aca="false">(0.0000011023)*VMT!V40*APR2009!W$49</f>
        <v>0.0001399211725065</v>
      </c>
      <c r="W40" s="104" t="n">
        <f aca="false">(0.0000011023)*VMT!W40*APR2009!X$49</f>
        <v>6.61620389584E-005</v>
      </c>
      <c r="X40" s="104" t="n">
        <f aca="false">(0.0000011023)*VMT!X40*APR2009!Y$49</f>
        <v>7.67402719314E-005</v>
      </c>
      <c r="Y40" s="104" t="n">
        <f aca="false">(0.0000011023)*VMT!Y40*APR2009!Z$49</f>
        <v>4.20244346291E-005</v>
      </c>
      <c r="Z40" s="104" t="n">
        <f aca="false">(0.0000011023)*VMT!Z40*APR2009!AA$49</f>
        <v>0.0001121292695138</v>
      </c>
      <c r="AA40" s="104" t="n">
        <f aca="false">(0.0000011023)*VMT!AA40*APR2009!AB$49</f>
        <v>0.000139440343735</v>
      </c>
      <c r="AB40" s="104" t="n">
        <f aca="false">(0.0000011023)*VMT!AB40*APR2009!AC$49</f>
        <v>0.000223104549976</v>
      </c>
      <c r="AC40" s="104" t="n">
        <f aca="false">(0.0000011023)*VMT!AC40*APR2009!AD$49</f>
        <v>0.001159758996858</v>
      </c>
      <c r="AD40" s="104" t="n">
        <f aca="false">(0.0000011023)*VMT!AD40*APR2009!AE$49</f>
        <v>5.3852822408E-006</v>
      </c>
      <c r="AE40" s="104" t="n">
        <f aca="false">(0.0000011023)*VMT!AE40*APR2009!AF$49</f>
        <v>7.7894260983E-006</v>
      </c>
      <c r="AF40" s="104" t="n">
        <f aca="false">(0.0000011023)*VMT!AF40*APR2009!AG$49</f>
        <v>0.0001607891411896</v>
      </c>
      <c r="AG40" s="104" t="n">
        <f aca="false">(0.0000011023)*VMT!AG40*APR2009!AH$49</f>
        <v>2.08679686831E-005</v>
      </c>
      <c r="AH40" s="104" t="n">
        <f aca="false">(0.0000011023)*VMT!AH40*APR2009!AI$49</f>
        <v>2.3079781032E-006</v>
      </c>
      <c r="AI40" s="104" t="n">
        <f aca="false">(0.0000011023)*VMT!AI40*APR2009!AJ$49</f>
        <v>0.005769945258</v>
      </c>
      <c r="AJ40" s="104"/>
    </row>
    <row r="41" customFormat="false" ht="12.75" hidden="false" customHeight="false" outlineLevel="0" collapsed="false">
      <c r="B41" s="109"/>
      <c r="C41" s="102" t="s">
        <v>122</v>
      </c>
      <c r="E41" s="103" t="n">
        <v>7382100</v>
      </c>
      <c r="G41" s="104" t="n">
        <f aca="false">(0.0000011023)*VMT!G41*MAY2009!H$49</f>
        <v>0.001421553075327</v>
      </c>
      <c r="H41" s="104" t="n">
        <f aca="false">(0.0000011023)*VMT!H41*MAY2009!I$49</f>
        <v>3.3174523179E-005</v>
      </c>
      <c r="I41" s="104" t="n">
        <f aca="false">(0.0000011023)*VMT!I41*MAY2009!J$49</f>
        <v>0.001402737674121</v>
      </c>
      <c r="J41" s="104" t="n">
        <f aca="false">(0.0000011023)*VMT!J41*MAY2009!K$49</f>
        <v>0.000422356242861</v>
      </c>
      <c r="K41" s="104" t="n">
        <f aca="false">(0.0000011023)*VMT!K41*MAY2009!L$49</f>
        <v>0.000112397265099</v>
      </c>
      <c r="L41" s="104" t="n">
        <f aca="false">(0.0000011023)*VMT!L41*MAY2009!M$49</f>
        <v>0.000352046059407</v>
      </c>
      <c r="M41" s="104" t="n">
        <f aca="false">(0.0000011023)*VMT!M41*MAY2009!N$49</f>
        <v>5.1989924385E-005</v>
      </c>
      <c r="N41" s="104" t="n">
        <f aca="false">(0.0000011023)*VMT!N41*MAY2009!O$49</f>
        <v>2.61435048336E-005</v>
      </c>
      <c r="O41" s="104" t="n">
        <f aca="false">(0.0000011023)*VMT!O41*MAY2009!P$49</f>
        <v>4.3572508056E-006</v>
      </c>
      <c r="P41" s="104" t="n">
        <f aca="false">(0.0000011023)*VMT!P41*MAY2009!Q$49</f>
        <v>6.5358762084E-006</v>
      </c>
      <c r="Q41" s="104" t="n">
        <f aca="false">(0.0000011023)*VMT!Q41*MAY2009!R$49</f>
        <v>7.922274192E-007</v>
      </c>
      <c r="R41" s="104" t="n">
        <f aca="false">(0.0000011023)*VMT!R41*MAY2009!S$49</f>
        <v>0</v>
      </c>
      <c r="S41" s="104" t="n">
        <f aca="false">(0.0000011023)*VMT!S41*MAY2009!T$49</f>
        <v>0</v>
      </c>
      <c r="T41" s="104" t="n">
        <f aca="false">(0.0000011023)*VMT!T41*MAY2009!U$49</f>
        <v>6.7339330632E-006</v>
      </c>
      <c r="U41" s="104" t="n">
        <f aca="false">(0.0000011023)*VMT!U41*MAY2009!V$49</f>
        <v>5.941705644E-007</v>
      </c>
      <c r="V41" s="104" t="n">
        <f aca="false">(0.0000011023)*VMT!V41*MAY2009!W$49</f>
        <v>0.000144086361867</v>
      </c>
      <c r="W41" s="104" t="n">
        <f aca="false">(0.0000011023)*VMT!W41*MAY2009!X$49</f>
        <v>6.81315580512E-005</v>
      </c>
      <c r="X41" s="104" t="n">
        <f aca="false">(0.0000011023)*VMT!X41*MAY2009!Y$49</f>
        <v>7.90246850652E-005</v>
      </c>
      <c r="Y41" s="104" t="n">
        <f aca="false">(0.0000011023)*VMT!Y41*MAY2009!Z$49</f>
        <v>4.32754227738E-005</v>
      </c>
      <c r="Z41" s="104" t="n">
        <f aca="false">(0.0000011023)*VMT!Z41*MAY2009!AA$49</f>
        <v>0.0001154671463484</v>
      </c>
      <c r="AA41" s="104" t="n">
        <f aca="false">(0.0000011023)*VMT!AA41*MAY2009!AB$49</f>
        <v>0.00014359121973</v>
      </c>
      <c r="AB41" s="104" t="n">
        <f aca="false">(0.0000011023)*VMT!AB41*MAY2009!AC$49</f>
        <v>0.000229745951568</v>
      </c>
      <c r="AC41" s="104" t="n">
        <f aca="false">(0.0000011023)*VMT!AC41*MAY2009!AD$49</f>
        <v>0.001194282834444</v>
      </c>
      <c r="AD41" s="104" t="n">
        <f aca="false">(0.0000011023)*VMT!AD41*MAY2009!AE$49</f>
        <v>5.5455919344E-006</v>
      </c>
      <c r="AE41" s="104" t="n">
        <f aca="false">(0.0000011023)*VMT!AE41*MAY2009!AF$49</f>
        <v>8.0213026194E-006</v>
      </c>
      <c r="AF41" s="104" t="n">
        <f aca="false">(0.0000011023)*VMT!AF41*MAY2009!AG$49</f>
        <v>0.0001655755306128</v>
      </c>
      <c r="AG41" s="104" t="n">
        <f aca="false">(0.0000011023)*VMT!AG41*MAY2009!AH$49</f>
        <v>2.14891687458E-005</v>
      </c>
      <c r="AH41" s="104" t="n">
        <f aca="false">(0.0000011023)*VMT!AH41*MAY2009!AI$49</f>
        <v>2.3766822576E-006</v>
      </c>
      <c r="AI41" s="104" t="n">
        <f aca="false">(0.0000011023)*VMT!AI41*MAY2009!AJ$49</f>
        <v>0.005941705644</v>
      </c>
      <c r="AJ41" s="104"/>
    </row>
    <row r="42" customFormat="false" ht="12.75" hidden="false" customHeight="false" outlineLevel="0" collapsed="false">
      <c r="B42" s="109"/>
      <c r="C42" s="102" t="s">
        <v>123</v>
      </c>
      <c r="E42" s="103" t="n">
        <v>7454900</v>
      </c>
      <c r="G42" s="104" t="n">
        <f aca="false">(0.0000011023)*VMT!G42*JUN2009!H$49</f>
        <v>0.001435414475781</v>
      </c>
      <c r="H42" s="104" t="n">
        <f aca="false">(0.0000011023)*VMT!H42*JUN2009!I$49</f>
        <v>3.3498004137E-005</v>
      </c>
      <c r="I42" s="104" t="n">
        <f aca="false">(0.0000011023)*VMT!I42*JUN2009!J$49</f>
        <v>0.001416415607763</v>
      </c>
      <c r="J42" s="104" t="n">
        <f aca="false">(0.0000011023)*VMT!J42*JUN2009!K$49</f>
        <v>0.000426474589983</v>
      </c>
      <c r="K42" s="104" t="n">
        <f aca="false">(0.0000011023)*VMT!K42*JUN2009!L$49</f>
        <v>0.000113493237897</v>
      </c>
      <c r="L42" s="104" t="n">
        <f aca="false">(0.0000011023)*VMT!L42*JUN2009!M$49</f>
        <v>0.000355478820021</v>
      </c>
      <c r="M42" s="104" t="n">
        <f aca="false">(0.0000011023)*VMT!M42*JUN2009!N$49</f>
        <v>5.2496872155E-005</v>
      </c>
      <c r="N42" s="104" t="n">
        <f aca="false">(0.0000011023)*VMT!N42*JUN2009!O$49</f>
        <v>2.63984271408E-005</v>
      </c>
      <c r="O42" s="104" t="n">
        <f aca="false">(0.0000011023)*VMT!O42*JUN2009!P$49</f>
        <v>4.3997378568E-006</v>
      </c>
      <c r="P42" s="104" t="n">
        <f aca="false">(0.0000011023)*VMT!P42*JUN2009!Q$49</f>
        <v>6.5996067852E-006</v>
      </c>
      <c r="Q42" s="104" t="n">
        <f aca="false">(0.0000011023)*VMT!Q42*JUN2009!R$49</f>
        <v>7.999523376E-007</v>
      </c>
      <c r="R42" s="104" t="n">
        <f aca="false">(0.0000011023)*VMT!R42*JUN2009!S$49</f>
        <v>0</v>
      </c>
      <c r="S42" s="104" t="n">
        <f aca="false">(0.0000011023)*VMT!S42*JUN2009!T$49</f>
        <v>0</v>
      </c>
      <c r="T42" s="104" t="n">
        <f aca="false">(0.0000011023)*VMT!T42*JUN2009!U$49</f>
        <v>6.7995948696E-006</v>
      </c>
      <c r="U42" s="104" t="n">
        <f aca="false">(0.0000011023)*VMT!U42*JUN2009!V$49</f>
        <v>5.999642532E-007</v>
      </c>
      <c r="V42" s="104" t="n">
        <f aca="false">(0.0000011023)*VMT!V42*JUN2009!W$49</f>
        <v>0.000145491331401</v>
      </c>
      <c r="W42" s="104" t="n">
        <f aca="false">(0.0000011023)*VMT!W42*JUN2009!X$49</f>
        <v>6.87959010336E-005</v>
      </c>
      <c r="X42" s="104" t="n">
        <f aca="false">(0.0000011023)*VMT!X42*JUN2009!Y$49</f>
        <v>7.97952456756E-005</v>
      </c>
      <c r="Y42" s="104" t="n">
        <f aca="false">(0.0000011023)*VMT!Y42*JUN2009!Z$49</f>
        <v>4.36973964414E-005</v>
      </c>
      <c r="Z42" s="104" t="n">
        <f aca="false">(0.0000011023)*VMT!Z42*JUN2009!AA$49</f>
        <v>0.0001165930532052</v>
      </c>
      <c r="AA42" s="104" t="n">
        <f aca="false">(0.0000011023)*VMT!AA42*JUN2009!AB$49</f>
        <v>0.00014499136119</v>
      </c>
      <c r="AB42" s="104" t="n">
        <f aca="false">(0.0000011023)*VMT!AB42*JUN2009!AC$49</f>
        <v>0.000231986177904</v>
      </c>
      <c r="AC42" s="104" t="n">
        <f aca="false">(0.0000011023)*VMT!AC42*JUN2009!AD$49</f>
        <v>0.001205928148932</v>
      </c>
      <c r="AD42" s="104" t="n">
        <f aca="false">(0.0000011023)*VMT!AD42*JUN2009!AE$49</f>
        <v>5.5996663632E-006</v>
      </c>
      <c r="AE42" s="104" t="n">
        <f aca="false">(0.0000011023)*VMT!AE42*JUN2009!AF$49</f>
        <v>8.0995174182E-006</v>
      </c>
      <c r="AF42" s="104" t="n">
        <f aca="false">(0.0000011023)*VMT!AF42*JUN2009!AG$49</f>
        <v>0.0001671900385584</v>
      </c>
      <c r="AG42" s="104" t="n">
        <f aca="false">(0.0000011023)*VMT!AG42*JUN2009!AH$49</f>
        <v>2.16987071574E-005</v>
      </c>
      <c r="AH42" s="104" t="n">
        <f aca="false">(0.0000011023)*VMT!AH42*JUN2009!AI$49</f>
        <v>2.3998570128E-006</v>
      </c>
      <c r="AI42" s="104" t="n">
        <f aca="false">(0.0000011023)*VMT!AI42*JUN2009!AJ$49</f>
        <v>0.005999642532</v>
      </c>
      <c r="AJ42" s="104"/>
    </row>
    <row r="43" customFormat="false" ht="12.75" hidden="false" customHeight="false" outlineLevel="0" collapsed="false">
      <c r="B43" s="109"/>
      <c r="C43" s="102" t="s">
        <v>124</v>
      </c>
      <c r="E43" s="103" t="n">
        <v>7536800</v>
      </c>
      <c r="G43" s="104" t="n">
        <f aca="false">(0.0000011023)*VMT!G43*JUL2009!H$49</f>
        <v>0.00145133293338</v>
      </c>
      <c r="H43" s="104" t="n">
        <f aca="false">(0.0000011023)*VMT!H43*JUL2009!I$49</f>
        <v>3.386949026E-005</v>
      </c>
      <c r="I43" s="104" t="n">
        <f aca="false">(0.0000011023)*VMT!I43*JUL2009!J$49</f>
        <v>0.00143212337174</v>
      </c>
      <c r="J43" s="104" t="n">
        <f aca="false">(0.0000011023)*VMT!J43*JUL2009!K$49</f>
        <v>0.00043120410734</v>
      </c>
      <c r="K43" s="104" t="n">
        <f aca="false">(0.0000011023)*VMT!K43*JUL2009!L$49</f>
        <v>0.00011475185506</v>
      </c>
      <c r="L43" s="104" t="n">
        <f aca="false">(0.0000011023)*VMT!L43*JUL2009!M$49</f>
        <v>0.00035942100858</v>
      </c>
      <c r="M43" s="104" t="n">
        <f aca="false">(0.0000011023)*VMT!M43*JUL2009!N$49</f>
        <v>5.30790519E-005</v>
      </c>
      <c r="N43" s="104" t="n">
        <f aca="false">(0.0000011023)*VMT!N43*JUL2009!O$49</f>
        <v>2.6691180384E-005</v>
      </c>
      <c r="O43" s="104" t="n">
        <f aca="false">(0.0000011023)*VMT!O43*JUL2009!P$49</f>
        <v>4.448530064E-006</v>
      </c>
      <c r="P43" s="104" t="n">
        <f aca="false">(0.0000011023)*VMT!P43*JUL2009!Q$49</f>
        <v>6.672795096E-006</v>
      </c>
      <c r="Q43" s="104" t="n">
        <f aca="false">(0.0000011023)*VMT!Q43*JUL2009!R$49</f>
        <v>8.08823648E-007</v>
      </c>
      <c r="R43" s="104" t="n">
        <f aca="false">(0.0000011023)*VMT!R43*JUL2009!S$49</f>
        <v>0</v>
      </c>
      <c r="S43" s="104" t="n">
        <f aca="false">(0.0000011023)*VMT!S43*JUL2009!T$49</f>
        <v>0</v>
      </c>
      <c r="T43" s="104" t="n">
        <f aca="false">(0.0000011023)*VMT!T43*JUL2009!U$49</f>
        <v>6.875001008E-006</v>
      </c>
      <c r="U43" s="104" t="n">
        <f aca="false">(0.0000011023)*VMT!U43*JUL2009!V$49</f>
        <v>6.06617736E-007</v>
      </c>
      <c r="V43" s="104" t="n">
        <f aca="false">(0.0000011023)*VMT!V43*JUL2009!W$49</f>
        <v>0.00014710480098</v>
      </c>
      <c r="W43" s="104" t="n">
        <f aca="false">(0.0000011023)*VMT!W43*JUL2009!X$49</f>
        <v>6.9558833728E-005</v>
      </c>
      <c r="X43" s="104" t="n">
        <f aca="false">(0.0000011023)*VMT!X43*JUL2009!Y$49</f>
        <v>8.0680158888E-005</v>
      </c>
      <c r="Y43" s="104" t="n">
        <f aca="false">(0.0000011023)*VMT!Y43*JUL2009!Z$49</f>
        <v>4.4181991772E-005</v>
      </c>
      <c r="Z43" s="104" t="n">
        <f aca="false">(0.0000011023)*VMT!Z43*JUL2009!AA$49</f>
        <v>0.000117886046696</v>
      </c>
      <c r="AA43" s="104" t="n">
        <f aca="false">(0.0000011023)*VMT!AA43*JUL2009!AB$49</f>
        <v>0.0001465992862</v>
      </c>
      <c r="AB43" s="104" t="n">
        <f aca="false">(0.0000011023)*VMT!AB43*JUL2009!AC$49</f>
        <v>0.00023455885792</v>
      </c>
      <c r="AC43" s="104" t="n">
        <f aca="false">(0.0000011023)*VMT!AC43*JUL2009!AD$49</f>
        <v>0.00121930164936</v>
      </c>
      <c r="AD43" s="104" t="n">
        <f aca="false">(0.0000011023)*VMT!AD43*JUL2009!AE$49</f>
        <v>5.661765536E-006</v>
      </c>
      <c r="AE43" s="104" t="n">
        <f aca="false">(0.0000011023)*VMT!AE43*JUL2009!AF$49</f>
        <v>8.189339436E-006</v>
      </c>
      <c r="AF43" s="104" t="n">
        <f aca="false">(0.0000011023)*VMT!AF43*JUL2009!AG$49</f>
        <v>0.000169044142432</v>
      </c>
      <c r="AG43" s="104" t="n">
        <f aca="false">(0.0000011023)*VMT!AG43*JUL2009!AH$49</f>
        <v>2.1939341452E-005</v>
      </c>
      <c r="AH43" s="104" t="n">
        <f aca="false">(0.0000011023)*VMT!AH43*JUL2009!AI$49</f>
        <v>2.426470944E-006</v>
      </c>
      <c r="AI43" s="104" t="n">
        <f aca="false">(0.0000011023)*VMT!AI43*JUL2009!AJ$49</f>
        <v>0.00606617736</v>
      </c>
      <c r="AJ43" s="104"/>
    </row>
    <row r="44" customFormat="false" ht="12.75" hidden="false" customHeight="false" outlineLevel="0" collapsed="false">
      <c r="B44" s="109"/>
      <c r="C44" s="102" t="s">
        <v>125</v>
      </c>
      <c r="E44" s="103" t="n">
        <v>7514500</v>
      </c>
      <c r="G44" s="104" t="n">
        <f aca="false">(0.0000011023)*VMT!G44*AUG2009!H$49</f>
        <v>0.0014470764074415</v>
      </c>
      <c r="H44" s="104" t="n">
        <f aca="false">(0.0000011023)*VMT!H44*AUG2009!I$49</f>
        <v>3.37701564955E-005</v>
      </c>
      <c r="I44" s="104" t="n">
        <f aca="false">(0.0000011023)*VMT!I44*AUG2009!J$49</f>
        <v>0.0014279231843545</v>
      </c>
      <c r="J44" s="104" t="n">
        <f aca="false">(0.0000011023)*VMT!J44*AUG2009!K$49</f>
        <v>0.0004299394550845</v>
      </c>
      <c r="K44" s="104" t="n">
        <f aca="false">(0.0000011023)*VMT!K44*AUG2009!L$49</f>
        <v>0.0001144153063355</v>
      </c>
      <c r="L44" s="104" t="n">
        <f aca="false">(0.0000011023)*VMT!L44*AUG2009!M$49</f>
        <v>0.0003583668846015</v>
      </c>
      <c r="M44" s="104" t="n">
        <f aca="false">(0.0000011023)*VMT!M44*AUG2009!N$49</f>
        <v>5.29233795825E-005</v>
      </c>
      <c r="N44" s="104" t="n">
        <f aca="false">(0.0000011023)*VMT!N44*AUG2009!O$49</f>
        <v>2.66128994472E-005</v>
      </c>
      <c r="O44" s="104" t="n">
        <f aca="false">(0.0000011023)*VMT!O44*AUG2009!P$49</f>
        <v>4.4354832412E-006</v>
      </c>
      <c r="P44" s="104" t="n">
        <f aca="false">(0.0000011023)*VMT!P44*AUG2009!Q$49</f>
        <v>6.6532248618E-006</v>
      </c>
      <c r="Q44" s="104" t="n">
        <f aca="false">(0.0000011023)*VMT!Q44*AUG2009!R$49</f>
        <v>8.064514984E-007</v>
      </c>
      <c r="R44" s="104" t="n">
        <f aca="false">(0.0000011023)*VMT!R44*AUG2009!S$49</f>
        <v>0</v>
      </c>
      <c r="S44" s="104" t="n">
        <f aca="false">(0.0000011023)*VMT!S44*AUG2009!T$49</f>
        <v>0</v>
      </c>
      <c r="T44" s="104" t="n">
        <f aca="false">(0.0000011023)*VMT!T44*AUG2009!U$49</f>
        <v>6.8548377364E-006</v>
      </c>
      <c r="U44" s="104" t="n">
        <f aca="false">(0.0000011023)*VMT!U44*AUG2009!V$49</f>
        <v>6.048386238E-007</v>
      </c>
      <c r="V44" s="104" t="n">
        <f aca="false">(0.0000011023)*VMT!V44*AUG2009!W$49</f>
        <v>0.0001466733662715</v>
      </c>
      <c r="W44" s="104" t="n">
        <f aca="false">(0.0000011023)*VMT!W44*AUG2009!X$49</f>
        <v>6.93548288624E-005</v>
      </c>
      <c r="X44" s="104" t="n">
        <f aca="false">(0.0000011023)*VMT!X44*AUG2009!Y$49</f>
        <v>8.04435369654E-005</v>
      </c>
      <c r="Y44" s="104" t="n">
        <f aca="false">(0.0000011023)*VMT!Y44*AUG2009!Z$49</f>
        <v>4.40524131001E-005</v>
      </c>
      <c r="Z44" s="104" t="n">
        <f aca="false">(0.0000011023)*VMT!Z44*AUG2009!AA$49</f>
        <v>0.0001175403058918</v>
      </c>
      <c r="AA44" s="104" t="n">
        <f aca="false">(0.0000011023)*VMT!AA44*AUG2009!AB$49</f>
        <v>0.000146169334085</v>
      </c>
      <c r="AB44" s="104" t="n">
        <f aca="false">(0.0000011023)*VMT!AB44*AUG2009!AC$49</f>
        <v>0.000233870934536</v>
      </c>
      <c r="AC44" s="104" t="n">
        <f aca="false">(0.0000011023)*VMT!AC44*AUG2009!AD$49</f>
        <v>0.001215725633838</v>
      </c>
      <c r="AD44" s="104" t="n">
        <f aca="false">(0.0000011023)*VMT!AD44*AUG2009!AE$49</f>
        <v>5.6451604888E-006</v>
      </c>
      <c r="AE44" s="104" t="n">
        <f aca="false">(0.0000011023)*VMT!AE44*AUG2009!AF$49</f>
        <v>8.1653214213E-006</v>
      </c>
      <c r="AF44" s="104" t="n">
        <f aca="false">(0.0000011023)*VMT!AF44*AUG2009!AG$49</f>
        <v>0.0001685483631656</v>
      </c>
      <c r="AG44" s="104" t="n">
        <f aca="false">(0.0000011023)*VMT!AG44*AUG2009!AH$49</f>
        <v>2.18749968941E-005</v>
      </c>
      <c r="AH44" s="104" t="n">
        <f aca="false">(0.0000011023)*VMT!AH44*AUG2009!AI$49</f>
        <v>2.4193544952E-006</v>
      </c>
      <c r="AI44" s="104" t="n">
        <f aca="false">(0.0000011023)*VMT!AI44*AUG2009!AJ$49</f>
        <v>0.006048386238</v>
      </c>
      <c r="AJ44" s="104"/>
    </row>
    <row r="45" customFormat="false" ht="12.75" hidden="false" customHeight="false" outlineLevel="0" collapsed="false">
      <c r="B45" s="109"/>
      <c r="C45" s="102" t="s">
        <v>126</v>
      </c>
      <c r="E45" s="103" t="n">
        <v>7417600</v>
      </c>
      <c r="G45" s="104" t="n">
        <f aca="false">(0.0000011023)*VMT!G45*SEP2009!H$49</f>
        <v>0.0014283413639055</v>
      </c>
      <c r="H45" s="104" t="n">
        <f aca="false">(0.0000011023)*VMT!H45*SEP2009!I$49</f>
        <v>3.33329402235E-005</v>
      </c>
      <c r="I45" s="104" t="n">
        <f aca="false">(0.0000011023)*VMT!I45*SEP2009!J$49</f>
        <v>0.0014094361142265</v>
      </c>
      <c r="J45" s="104" t="n">
        <f aca="false">(0.0000011023)*VMT!J45*SEP2009!K$49</f>
        <v>0.0004243731046365</v>
      </c>
      <c r="K45" s="104" t="n">
        <f aca="false">(0.0000011023)*VMT!K45*SEP2009!L$49</f>
        <v>0.0001129339915035</v>
      </c>
      <c r="L45" s="104" t="n">
        <f aca="false">(0.0000011023)*VMT!L45*SEP2009!M$49</f>
        <v>0.0003537271716255</v>
      </c>
      <c r="M45" s="104" t="n">
        <f aca="false">(0.0000011023)*VMT!M45*SEP2009!N$49</f>
        <v>5.22381899025E-005</v>
      </c>
      <c r="N45" s="104" t="n">
        <f aca="false">(0.0000011023)*VMT!N45*SEP2009!O$49</f>
        <v>2.62683469224E-005</v>
      </c>
      <c r="O45" s="104" t="n">
        <f aca="false">(0.0000011023)*VMT!O45*SEP2009!P$49</f>
        <v>4.3780578204E-006</v>
      </c>
      <c r="P45" s="104" t="n">
        <f aca="false">(0.0000011023)*VMT!P45*SEP2009!Q$49</f>
        <v>6.5670867306E-006</v>
      </c>
      <c r="Q45" s="104" t="n">
        <f aca="false">(0.0000011023)*VMT!Q45*SEP2009!R$49</f>
        <v>7.960105128E-007</v>
      </c>
      <c r="R45" s="104" t="n">
        <f aca="false">(0.0000011023)*VMT!R45*SEP2009!S$49</f>
        <v>0</v>
      </c>
      <c r="S45" s="104" t="n">
        <f aca="false">(0.0000011023)*VMT!S45*SEP2009!T$49</f>
        <v>0</v>
      </c>
      <c r="T45" s="104" t="n">
        <f aca="false">(0.0000011023)*VMT!T45*SEP2009!U$49</f>
        <v>6.7660893588E-006</v>
      </c>
      <c r="U45" s="104" t="n">
        <f aca="false">(0.0000011023)*VMT!U45*SEP2009!V$49</f>
        <v>5.970078846E-007</v>
      </c>
      <c r="V45" s="104" t="n">
        <f aca="false">(0.0000011023)*VMT!V45*SEP2009!W$49</f>
        <v>0.0001447744120155</v>
      </c>
      <c r="W45" s="104" t="n">
        <f aca="false">(0.0000011023)*VMT!W45*SEP2009!X$49</f>
        <v>6.84569041008E-005</v>
      </c>
      <c r="X45" s="104" t="n">
        <f aca="false">(0.0000011023)*VMT!X45*SEP2009!Y$49</f>
        <v>7.94020486518E-005</v>
      </c>
      <c r="Y45" s="104" t="n">
        <f aca="false">(0.0000011023)*VMT!Y45*SEP2009!Z$49</f>
        <v>4.34820742617E-005</v>
      </c>
      <c r="Z45" s="104" t="n">
        <f aca="false">(0.0000011023)*VMT!Z45*SEP2009!AA$49</f>
        <v>0.0001160185322406</v>
      </c>
      <c r="AA45" s="104" t="n">
        <f aca="false">(0.0000011023)*VMT!AA45*SEP2009!AB$49</f>
        <v>0.000144276905445</v>
      </c>
      <c r="AB45" s="104" t="n">
        <f aca="false">(0.0000011023)*VMT!AB45*SEP2009!AC$49</f>
        <v>0.000230843048712</v>
      </c>
      <c r="AC45" s="104" t="n">
        <f aca="false">(0.0000011023)*VMT!AC45*SEP2009!AD$49</f>
        <v>0.001199985848046</v>
      </c>
      <c r="AD45" s="104" t="n">
        <f aca="false">(0.0000011023)*VMT!AD45*SEP2009!AE$49</f>
        <v>5.5720735896E-006</v>
      </c>
      <c r="AE45" s="104" t="n">
        <f aca="false">(0.0000011023)*VMT!AE45*SEP2009!AF$49</f>
        <v>8.0596064421E-006</v>
      </c>
      <c r="AF45" s="104" t="n">
        <f aca="false">(0.0000011023)*VMT!AF45*SEP2009!AG$49</f>
        <v>0.0001663661971752</v>
      </c>
      <c r="AG45" s="104" t="n">
        <f aca="false">(0.0000011023)*VMT!AG45*SEP2009!AH$49</f>
        <v>2.15917851597E-005</v>
      </c>
      <c r="AH45" s="104" t="n">
        <f aca="false">(0.0000011023)*VMT!AH45*SEP2009!AI$49</f>
        <v>2.3880315384E-006</v>
      </c>
      <c r="AI45" s="104" t="n">
        <f aca="false">(0.0000011023)*VMT!AI45*SEP2009!AJ$49</f>
        <v>0.005970078846</v>
      </c>
      <c r="AJ45" s="104"/>
    </row>
    <row r="46" customFormat="false" ht="12.75" hidden="false" customHeight="false" outlineLevel="0" collapsed="false">
      <c r="B46" s="109"/>
      <c r="C46" s="102" t="s">
        <v>127</v>
      </c>
      <c r="E46" s="103" t="n">
        <v>7262300</v>
      </c>
      <c r="G46" s="104" t="n">
        <f aca="false">(0.0000011023)*VMT!G46*OCT2009!H$49</f>
        <v>0.00139864639327933</v>
      </c>
      <c r="H46" s="104" t="n">
        <f aca="false">(0.0000011023)*VMT!H46*OCT2009!I$49</f>
        <v>3.26467768776878E-005</v>
      </c>
      <c r="I46" s="104" t="n">
        <f aca="false">(0.0000011023)*VMT!I46*OCT2009!J$49</f>
        <v>0.00138042267006701</v>
      </c>
      <c r="J46" s="104" t="n">
        <f aca="false">(0.0000011023)*VMT!J46*OCT2009!K$49</f>
        <v>0.000415150058205821</v>
      </c>
      <c r="K46" s="104" t="n">
        <f aca="false">(0.0000011023)*VMT!K46*OCT2009!L$49</f>
        <v>0.000110609229122912</v>
      </c>
      <c r="L46" s="104" t="n">
        <f aca="false">(0.0000011023)*VMT!L46*OCT2009!M$49</f>
        <v>0.000369542023642364</v>
      </c>
      <c r="M46" s="104" t="n">
        <f aca="false">(0.0000011023)*VMT!M46*OCT2009!N$49</f>
        <v>5.11628592859286E-005</v>
      </c>
      <c r="N46" s="104" t="n">
        <f aca="false">(0.0000011023)*VMT!N46*OCT2009!O$49</f>
        <v>2.78715766776678E-005</v>
      </c>
      <c r="O46" s="104" t="n">
        <f aca="false">(0.0000011023)*VMT!O46*OCT2009!P$49</f>
        <v>5.84718391839184E-006</v>
      </c>
      <c r="P46" s="104" t="n">
        <f aca="false">(0.0000011023)*VMT!P46*OCT2009!Q$49</f>
        <v>6.43190231023102E-006</v>
      </c>
      <c r="Q46" s="104" t="n">
        <f aca="false">(0.0000011023)*VMT!Q46*OCT2009!R$49</f>
        <v>9.74530653065307E-007</v>
      </c>
      <c r="R46" s="104" t="n">
        <f aca="false">(0.0000011023)*VMT!R46*OCT2009!S$49</f>
        <v>0</v>
      </c>
      <c r="S46" s="104" t="n">
        <f aca="false">(0.0000011023)*VMT!S46*OCT2009!T$49</f>
        <v>0</v>
      </c>
      <c r="T46" s="104" t="n">
        <f aca="false">(0.0000011023)*VMT!T46*OCT2009!U$49</f>
        <v>7.01662070207021E-006</v>
      </c>
      <c r="U46" s="104" t="n">
        <f aca="false">(0.0000011023)*VMT!U46*OCT2009!V$49</f>
        <v>5.84718391839184E-007</v>
      </c>
      <c r="V46" s="104" t="n">
        <f aca="false">(0.0000011023)*VMT!V46*OCT2009!W$49</f>
        <v>0.000141794210021002</v>
      </c>
      <c r="W46" s="104" t="n">
        <f aca="false">(0.0000011023)*VMT!W46*OCT2009!X$49</f>
        <v>6.70477089308931E-005</v>
      </c>
      <c r="X46" s="104" t="n">
        <f aca="false">(0.0000011023)*VMT!X46*OCT2009!Y$49</f>
        <v>7.77675461146115E-005</v>
      </c>
      <c r="Y46" s="104" t="n">
        <f aca="false">(0.0000011023)*VMT!Y46*OCT2009!Z$49</f>
        <v>4.07353812981298E-005</v>
      </c>
      <c r="Z46" s="104" t="n">
        <f aca="false">(0.0000011023)*VMT!Z46*OCT2009!AA$49</f>
        <v>0.000113630274147415</v>
      </c>
      <c r="AA46" s="104" t="n">
        <f aca="false">(0.0000011023)*VMT!AA46*OCT2009!AB$49</f>
        <v>0.000141306944694469</v>
      </c>
      <c r="AB46" s="104" t="n">
        <f aca="false">(0.0000011023)*VMT!AB46*OCT2009!AC$49</f>
        <v>0.000226091111511151</v>
      </c>
      <c r="AC46" s="104" t="n">
        <f aca="false">(0.0000011023)*VMT!AC46*OCT2009!AD$49</f>
        <v>0.00117528396759676</v>
      </c>
      <c r="AD46" s="104" t="n">
        <f aca="false">(0.0000011023)*VMT!AD46*OCT2009!AE$49</f>
        <v>5.45737165716572E-006</v>
      </c>
      <c r="AE46" s="104" t="n">
        <f aca="false">(0.0000011023)*VMT!AE46*OCT2009!AF$49</f>
        <v>8.77077587758776E-006</v>
      </c>
      <c r="AF46" s="104" t="n">
        <f aca="false">(0.0000011023)*VMT!AF46*OCT2009!AG$49</f>
        <v>0.000162941525192519</v>
      </c>
      <c r="AG46" s="104" t="n">
        <f aca="false">(0.0000011023)*VMT!AG46*OCT2009!AH$49</f>
        <v>2.11473151715172E-005</v>
      </c>
      <c r="AH46" s="104" t="n">
        <f aca="false">(0.0000011023)*VMT!AH46*OCT2009!AI$49</f>
        <v>2.33887356735674E-006</v>
      </c>
      <c r="AI46" s="104" t="n">
        <f aca="false">(0.0000011023)*VMT!AI46*OCT2009!AJ$49</f>
        <v>0.0058465992</v>
      </c>
      <c r="AJ46" s="104"/>
    </row>
    <row r="47" customFormat="false" ht="12.75" hidden="false" customHeight="false" outlineLevel="0" collapsed="false">
      <c r="B47" s="109"/>
      <c r="C47" s="102" t="s">
        <v>128</v>
      </c>
      <c r="E47" s="103" t="n">
        <v>7149200</v>
      </c>
      <c r="G47" s="104" t="n">
        <f aca="false">(0.0000011023)*VMT!G47*NOV2009!H$49</f>
        <v>0.0013771604000432</v>
      </c>
      <c r="H47" s="104" t="n">
        <f aca="false">(0.0000011023)*VMT!H47*NOV2009!I$49</f>
        <v>3.21452573867387E-005</v>
      </c>
      <c r="I47" s="104" t="n">
        <f aca="false">(0.0000011023)*VMT!I47*NOV2009!J$49</f>
        <v>0.00135921662950195</v>
      </c>
      <c r="J47" s="104" t="n">
        <f aca="false">(0.0000011023)*VMT!J47*NOV2009!K$49</f>
        <v>0.000408772526768677</v>
      </c>
      <c r="K47" s="104" t="n">
        <f aca="false">(0.0000011023)*VMT!K47*NOV2009!L$49</f>
        <v>0.000108910051146115</v>
      </c>
      <c r="L47" s="104" t="n">
        <f aca="false">(0.0000011023)*VMT!L47*NOV2009!M$49</f>
        <v>0.000363865122419442</v>
      </c>
      <c r="M47" s="104" t="n">
        <f aca="false">(0.0000011023)*VMT!M47*NOV2009!N$49</f>
        <v>5.03768959045905E-005</v>
      </c>
      <c r="N47" s="104" t="n">
        <f aca="false">(0.0000011023)*VMT!N47*NOV2009!O$49</f>
        <v>2.74434137689769E-005</v>
      </c>
      <c r="O47" s="104" t="n">
        <f aca="false">(0.0000011023)*VMT!O47*NOV2009!P$49</f>
        <v>5.7573595319532E-006</v>
      </c>
      <c r="P47" s="104" t="n">
        <f aca="false">(0.0000011023)*VMT!P47*NOV2009!Q$49</f>
        <v>6.33309548514852E-006</v>
      </c>
      <c r="Q47" s="104" t="n">
        <f aca="false">(0.0000011023)*VMT!Q47*NOV2009!R$49</f>
        <v>9.59559921992199E-007</v>
      </c>
      <c r="R47" s="104" t="n">
        <f aca="false">(0.0000011023)*VMT!R47*NOV2009!S$49</f>
        <v>0</v>
      </c>
      <c r="S47" s="104" t="n">
        <f aca="false">(0.0000011023)*VMT!S47*NOV2009!T$49</f>
        <v>0</v>
      </c>
      <c r="T47" s="104" t="n">
        <f aca="false">(0.0000011023)*VMT!T47*NOV2009!U$49</f>
        <v>6.90883143834384E-006</v>
      </c>
      <c r="U47" s="104" t="n">
        <f aca="false">(0.0000011023)*VMT!U47*NOV2009!V$49</f>
        <v>5.7573595319532E-007</v>
      </c>
      <c r="V47" s="104" t="n">
        <f aca="false">(0.0000011023)*VMT!V47*NOV2009!W$49</f>
        <v>0.000139615968649865</v>
      </c>
      <c r="W47" s="104" t="n">
        <f aca="false">(0.0000011023)*VMT!W47*NOV2009!X$49</f>
        <v>6.60177226330633E-005</v>
      </c>
      <c r="X47" s="104" t="n">
        <f aca="false">(0.0000011023)*VMT!X47*NOV2009!Y$49</f>
        <v>7.65728817749775E-005</v>
      </c>
      <c r="Y47" s="104" t="n">
        <f aca="false">(0.0000011023)*VMT!Y47*NOV2009!Z$49</f>
        <v>4.01096047392739E-005</v>
      </c>
      <c r="Z47" s="104" t="n">
        <f aca="false">(0.0000011023)*VMT!Z47*NOV2009!AA$49</f>
        <v>0.00011188468690429</v>
      </c>
      <c r="AA47" s="104" t="n">
        <f aca="false">(0.0000011023)*VMT!AA47*NOV2009!AB$49</f>
        <v>0.000139136188688869</v>
      </c>
      <c r="AB47" s="104" t="n">
        <f aca="false">(0.0000011023)*VMT!AB47*NOV2009!AC$49</f>
        <v>0.00022261790190219</v>
      </c>
      <c r="AC47" s="104" t="n">
        <f aca="false">(0.0000011023)*VMT!AC47*NOV2009!AD$49</f>
        <v>0.00115722926592259</v>
      </c>
      <c r="AD47" s="104" t="n">
        <f aca="false">(0.0000011023)*VMT!AD47*NOV2009!AE$49</f>
        <v>5.37353556315632E-006</v>
      </c>
      <c r="AE47" s="104" t="n">
        <f aca="false">(0.0000011023)*VMT!AE47*NOV2009!AF$49</f>
        <v>8.63603929792979E-006</v>
      </c>
      <c r="AF47" s="104" t="n">
        <f aca="false">(0.0000011023)*VMT!AF47*NOV2009!AG$49</f>
        <v>0.000160438418957096</v>
      </c>
      <c r="AG47" s="104" t="n">
        <f aca="false">(0.0000011023)*VMT!AG47*NOV2009!AH$49</f>
        <v>2.08224503072307E-005</v>
      </c>
      <c r="AH47" s="104" t="n">
        <f aca="false">(0.0000011023)*VMT!AH47*NOV2009!AI$49</f>
        <v>2.30294381278128E-006</v>
      </c>
      <c r="AI47" s="104" t="n">
        <f aca="false">(0.0000011023)*VMT!AI47*NOV2009!AJ$49</f>
        <v>0.005756783796</v>
      </c>
      <c r="AJ47" s="104"/>
    </row>
    <row r="48" customFormat="false" ht="12.75" hidden="false" customHeight="false" outlineLevel="0" collapsed="false">
      <c r="B48" s="109"/>
      <c r="C48" s="102" t="s">
        <v>129</v>
      </c>
      <c r="E48" s="103" t="n">
        <v>7038900</v>
      </c>
      <c r="G48" s="104" t="n">
        <f aca="false">(0.0000011023)*VMT!G48*DEC2009!H$49</f>
        <v>0.00135561111963996</v>
      </c>
      <c r="H48" s="104" t="n">
        <f aca="false">(0.0000011023)*VMT!H48*DEC2009!I$49</f>
        <v>3.16422606660666E-005</v>
      </c>
      <c r="I48" s="104" t="n">
        <f aca="false">(0.0000011023)*VMT!I48*DEC2009!J$49</f>
        <v>0.00133794812637264</v>
      </c>
      <c r="J48" s="104" t="n">
        <f aca="false">(0.0000011023)*VMT!J48*DEC2009!K$49</f>
        <v>0.000402376210261026</v>
      </c>
      <c r="K48" s="104" t="n">
        <f aca="false">(0.0000011023)*VMT!K48*DEC2009!L$49</f>
        <v>0.000107205868226823</v>
      </c>
      <c r="L48" s="104" t="n">
        <f aca="false">(0.0000011023)*VMT!L48*DEC2009!M$49</f>
        <v>0.000358171499837984</v>
      </c>
      <c r="M48" s="104" t="n">
        <f aca="false">(0.0000011023)*VMT!M48*DEC2009!N$49</f>
        <v>4.95886174617462E-005</v>
      </c>
      <c r="N48" s="104" t="n">
        <f aca="false">(0.0000011023)*VMT!N48*DEC2009!O$49</f>
        <v>2.70139897029703E-005</v>
      </c>
      <c r="O48" s="104" t="n">
        <f aca="false">(0.0000011023)*VMT!O48*DEC2009!P$49</f>
        <v>5.66727056705671E-006</v>
      </c>
      <c r="P48" s="104" t="n">
        <f aca="false">(0.0000011023)*VMT!P48*DEC2009!Q$49</f>
        <v>6.23399762376238E-006</v>
      </c>
      <c r="Q48" s="104" t="n">
        <f aca="false">(0.0000011023)*VMT!Q48*DEC2009!R$49</f>
        <v>9.44545094509451E-007</v>
      </c>
      <c r="R48" s="104" t="n">
        <f aca="false">(0.0000011023)*VMT!R48*DEC2009!S$49</f>
        <v>0</v>
      </c>
      <c r="S48" s="104" t="n">
        <f aca="false">(0.0000011023)*VMT!S48*DEC2009!T$49</f>
        <v>0</v>
      </c>
      <c r="T48" s="104" t="n">
        <f aca="false">(0.0000011023)*VMT!T48*DEC2009!U$49</f>
        <v>3.40036234023402E-006</v>
      </c>
      <c r="U48" s="104" t="n">
        <f aca="false">(0.0000011023)*VMT!U48*DEC2009!V$49</f>
        <v>1.8890901890189E-007</v>
      </c>
      <c r="V48" s="104" t="n">
        <f aca="false">(0.0000011023)*VMT!V48*DEC2009!W$49</f>
        <v>4.58104370837084E-005</v>
      </c>
      <c r="W48" s="104" t="n">
        <f aca="false">(0.0000011023)*VMT!W48*DEC2009!X$49</f>
        <v>2.43692634383438E-005</v>
      </c>
      <c r="X48" s="104" t="n">
        <f aca="false">(0.0000011023)*VMT!X48*DEC2009!Y$49</f>
        <v>2.77696257785779E-005</v>
      </c>
      <c r="Y48" s="104" t="n">
        <f aca="false">(0.0000011023)*VMT!Y48*DEC2009!Z$49</f>
        <v>1.45459944554455E-005</v>
      </c>
      <c r="Z48" s="104" t="n">
        <f aca="false">(0.0000011023)*VMT!Z48*DEC2009!AA$49</f>
        <v>4.00487120072007E-005</v>
      </c>
      <c r="AA48" s="104" t="n">
        <f aca="false">(0.0000011023)*VMT!AA48*DEC2009!AB$49</f>
        <v>4.93052539333933E-005</v>
      </c>
      <c r="AB48" s="104" t="n">
        <f aca="false">(0.0000011023)*VMT!AB48*DEC2009!AC$49</f>
        <v>7.55636075607561E-005</v>
      </c>
      <c r="AC48" s="104" t="n">
        <f aca="false">(0.0000011023)*VMT!AC48*DEC2009!AD$49</f>
        <v>0.000417677840792079</v>
      </c>
      <c r="AD48" s="104" t="n">
        <f aca="false">(0.0000011023)*VMT!AD48*DEC2009!AE$49</f>
        <v>5.28945252925293E-006</v>
      </c>
      <c r="AE48" s="104" t="n">
        <f aca="false">(0.0000011023)*VMT!AE48*DEC2009!AF$49</f>
        <v>8.50090585058506E-006</v>
      </c>
      <c r="AF48" s="104" t="n">
        <f aca="false">(0.0000011023)*VMT!AF48*DEC2009!AG$49</f>
        <v>5.38390703870387E-005</v>
      </c>
      <c r="AG48" s="104" t="n">
        <f aca="false">(0.0000011023)*VMT!AG48*DEC2009!AH$49</f>
        <v>7.27299722772277E-006</v>
      </c>
      <c r="AH48" s="104" t="n">
        <f aca="false">(0.0000011023)*VMT!AH48*DEC2009!AI$49</f>
        <v>8.50090585058506E-007</v>
      </c>
      <c r="AI48" s="104" t="n">
        <f aca="false">(0.0000011023)*VMT!AI48*DEC2009!AJ$49</f>
        <v>0.0047222532</v>
      </c>
      <c r="AJ48" s="104"/>
    </row>
    <row r="49" customFormat="false" ht="7.5" hidden="false" customHeight="true" outlineLevel="0" collapsed="false">
      <c r="B49" s="110"/>
    </row>
    <row r="50" s="102" customFormat="true" ht="12.75" hidden="false" customHeight="false" outlineLevel="0" collapsed="false">
      <c r="B50" s="110"/>
      <c r="C50" s="102" t="s">
        <v>130</v>
      </c>
      <c r="E50" s="111" t="n">
        <f aca="false">AVERAGE(E37:E48)</f>
        <v>7165875</v>
      </c>
      <c r="G50" s="112" t="n">
        <f aca="false">AVERAGE(G37:G48)</f>
        <v>0.00137973671402627</v>
      </c>
      <c r="H50" s="112" t="n">
        <f aca="false">AVERAGE(H37:H48)</f>
        <v>3.22019115132598E-005</v>
      </c>
      <c r="I50" s="112" t="n">
        <f aca="false">AVERAGE(I37:I48)</f>
        <v>0.00136161216891142</v>
      </c>
      <c r="J50" s="112" t="n">
        <f aca="false">AVERAGE(J37:J48)</f>
        <v>0.000409741547205912</v>
      </c>
      <c r="K50" s="113" t="n">
        <f aca="false">AVERAGE(K37:K48)</f>
        <v>0.000109101998709104</v>
      </c>
      <c r="L50" s="113" t="n">
        <f aca="false">AVERAGE(L37:L48)</f>
        <v>0.000349309341571353</v>
      </c>
      <c r="M50" s="113" t="n">
        <f aca="false">AVERAGE(M37:M48)</f>
        <v>5.04656822222728E-005</v>
      </c>
      <c r="N50" s="113" t="n">
        <f aca="false">AVERAGE(N37:N48)</f>
        <v>2.59047786473825E-005</v>
      </c>
      <c r="O50" s="113" t="n">
        <f aca="false">AVERAGE(O37:O48)</f>
        <v>4.85994179392125E-006</v>
      </c>
      <c r="P50" s="113" t="n">
        <f aca="false">AVERAGE(P37:P48)</f>
        <v>6.25264194178196E-006</v>
      </c>
      <c r="Q50" s="113" t="n">
        <f aca="false">AVERAGE(Q37:Q48)</f>
        <v>8.16978133117892E-007</v>
      </c>
      <c r="R50" s="113" t="n">
        <f aca="false">AVERAGE(R37:R48)</f>
        <v>0</v>
      </c>
      <c r="S50" s="113" t="n">
        <f aca="false">AVERAGE(S37:S48)</f>
        <v>0</v>
      </c>
      <c r="T50" s="113" t="n">
        <f aca="false">AVERAGE(T37:T48)</f>
        <v>6.43877800883981E-006</v>
      </c>
      <c r="U50" s="113" t="n">
        <f aca="false">AVERAGE(U37:U48)</f>
        <v>5.45265817485184E-007</v>
      </c>
      <c r="V50" s="113" t="n">
        <f aca="false">AVERAGE(V37:V48)</f>
        <v>0.000132226960740157</v>
      </c>
      <c r="W50" s="113" t="n">
        <f aca="false">AVERAGE(W37:W48)</f>
        <v>6.27494550664339E-005</v>
      </c>
      <c r="X50" s="113" t="n">
        <f aca="false">AVERAGE(X37:X48)</f>
        <v>7.27407475809149E-005</v>
      </c>
      <c r="Y50" s="113" t="n">
        <f aca="false">AVERAGE(Y37:Y48)</f>
        <v>3.90469113264662E-005</v>
      </c>
      <c r="Z50" s="113" t="n">
        <f aca="false">AVERAGE(Z37:Z48)</f>
        <v>0.000106241439920226</v>
      </c>
      <c r="AA50" s="113" t="n">
        <f aca="false">AVERAGE(AA37:AA48)</f>
        <v>0.000132076925978261</v>
      </c>
      <c r="AB50" s="113" t="n">
        <f aca="false">AVERAGE(AB37:AB48)</f>
        <v>0.000211046015004162</v>
      </c>
      <c r="AC50" s="113" t="n">
        <f aca="false">AVERAGE(AC37:AC48)</f>
        <v>0.00109914851921183</v>
      </c>
      <c r="AD50" s="113" t="n">
        <f aca="false">AVERAGE(AD37:AD48)</f>
        <v>5.3830061037091E-006</v>
      </c>
      <c r="AE50" s="113" t="n">
        <f aca="false">AVERAGE(AE37:AE48)</f>
        <v>8.00203150379675E-006</v>
      </c>
      <c r="AF50" s="113" t="n">
        <f aca="false">AVERAGE(AF37:AF48)</f>
        <v>0.000152047109788069</v>
      </c>
      <c r="AG50" s="113" t="n">
        <f aca="false">AVERAGE(AG37:AG48)</f>
        <v>1.97571793749451E-005</v>
      </c>
      <c r="AH50" s="113" t="n">
        <f aca="false">AVERAGE(AH37:AH48)</f>
        <v>2.18893447906165E-006</v>
      </c>
      <c r="AI50" s="113" t="n">
        <f aca="false">AVERAGE(AI37:AI48)</f>
        <v>0.0056885238685</v>
      </c>
      <c r="AJ50" s="113" t="n">
        <f aca="false">AI50*365</f>
        <v>2.0763112120025</v>
      </c>
    </row>
    <row r="51" customFormat="false" ht="12.75" hidden="false" customHeight="false" outlineLevel="0" collapsed="false">
      <c r="B51" s="110"/>
      <c r="G51" s="6" t="n">
        <f aca="false">G50*365</f>
        <v>0.503603900619589</v>
      </c>
      <c r="H51" s="6" t="n">
        <f aca="false">H50*365</f>
        <v>0.0117536977023398</v>
      </c>
      <c r="I51" s="6" t="n">
        <f aca="false">I50*365</f>
        <v>0.496988441652667</v>
      </c>
      <c r="J51" s="6" t="n">
        <f aca="false">J50*365</f>
        <v>0.149555664730158</v>
      </c>
      <c r="K51" s="6" t="n">
        <f aca="false">K50*365</f>
        <v>0.039822229528823</v>
      </c>
      <c r="L51" s="6" t="n">
        <f aca="false">L50*365</f>
        <v>0.127497909673544</v>
      </c>
      <c r="M51" s="6" t="n">
        <f aca="false">M50*365</f>
        <v>0.0184199740111296</v>
      </c>
      <c r="N51" s="6" t="n">
        <f aca="false">N50*365</f>
        <v>0.00945524420629463</v>
      </c>
      <c r="O51" s="6" t="n">
        <f aca="false">O50*365</f>
        <v>0.00177387875478126</v>
      </c>
      <c r="P51" s="6" t="n">
        <f aca="false">P50*365</f>
        <v>0.00228221430875042</v>
      </c>
      <c r="Q51" s="6" t="n">
        <f aca="false">Q50*365</f>
        <v>0.000298197018588031</v>
      </c>
      <c r="R51" s="6" t="n">
        <f aca="false">R50*365</f>
        <v>0</v>
      </c>
      <c r="S51" s="6" t="n">
        <f aca="false">S50*365</f>
        <v>0</v>
      </c>
      <c r="T51" s="6" t="n">
        <f aca="false">T50*365</f>
        <v>0.00235015397322653</v>
      </c>
      <c r="U51" s="6" t="n">
        <f aca="false">U50*365</f>
        <v>0.000199022023382092</v>
      </c>
      <c r="V51" s="6" t="n">
        <f aca="false">V50*365</f>
        <v>0.0482628406701573</v>
      </c>
      <c r="W51" s="6" t="n">
        <f aca="false">W50*365</f>
        <v>0.0229035510992484</v>
      </c>
      <c r="X51" s="6" t="n">
        <f aca="false">X50*365</f>
        <v>0.026550372867034</v>
      </c>
      <c r="Y51" s="6" t="n">
        <f aca="false">Y50*365</f>
        <v>0.0142521226341602</v>
      </c>
      <c r="Z51" s="6" t="n">
        <f aca="false">Z50*365</f>
        <v>0.0387781255708826</v>
      </c>
      <c r="AA51" s="6" t="n">
        <f aca="false">AA50*365</f>
        <v>0.0482080779820654</v>
      </c>
      <c r="AB51" s="6" t="n">
        <f aca="false">AB50*365</f>
        <v>0.0770317954765191</v>
      </c>
      <c r="AC51" s="6" t="n">
        <f aca="false">AC50*365</f>
        <v>0.401189209512316</v>
      </c>
      <c r="AD51" s="6" t="n">
        <f aca="false">AD50*365</f>
        <v>0.00196479722785382</v>
      </c>
      <c r="AE51" s="6" t="n">
        <f aca="false">AE50*365</f>
        <v>0.00292074149888581</v>
      </c>
      <c r="AF51" s="6" t="n">
        <f aca="false">AF50*365</f>
        <v>0.0554971950726453</v>
      </c>
      <c r="AG51" s="6" t="n">
        <f aca="false">AG50*365</f>
        <v>0.00721137047185495</v>
      </c>
      <c r="AH51" s="6" t="n">
        <f aca="false">AH50*365</f>
        <v>0.000798961084857501</v>
      </c>
      <c r="AI51" s="100" t="n">
        <f aca="false">SUM(G51:AH51)</f>
        <v>2.10956968937175</v>
      </c>
    </row>
    <row r="53" customFormat="false" ht="12.75" hidden="false" customHeight="false" outlineLevel="0" collapsed="false">
      <c r="B53" s="109" t="s">
        <v>133</v>
      </c>
      <c r="C53" s="102" t="s">
        <v>118</v>
      </c>
      <c r="E53" s="103" t="n">
        <v>8076200</v>
      </c>
      <c r="G53" s="104" t="n">
        <f aca="false">(0.0000011023)*VMT!G53*JAN2009!H$70</f>
        <v>0.00148436886113891</v>
      </c>
      <c r="H53" s="104" t="n">
        <f aca="false">(0.0000011023)*VMT!H53*JAN2009!I$70</f>
        <v>3.46476845374538E-005</v>
      </c>
      <c r="I53" s="104" t="n">
        <f aca="false">(0.0000011023)*VMT!I53*JAN2009!J$70</f>
        <v>0.00146502821335234</v>
      </c>
      <c r="J53" s="104" t="n">
        <f aca="false">(0.0000011023)*VMT!J53*JAN2009!K$70</f>
        <v>0.000440594436207621</v>
      </c>
      <c r="K53" s="104" t="n">
        <f aca="false">(0.0000011023)*VMT!K53*JAN2009!L$70</f>
        <v>0.000117388423731373</v>
      </c>
      <c r="L53" s="104" t="n">
        <f aca="false">(0.0000011023)*VMT!L53*JAN2009!M$70</f>
        <v>0.000367679159792979</v>
      </c>
      <c r="M53" s="104" t="n">
        <f aca="false">(0.0000011023)*VMT!M53*JAN2009!N$70</f>
        <v>5.06787027562756E-005</v>
      </c>
      <c r="N53" s="104" t="n">
        <f aca="false">(0.0000011023)*VMT!N53*JAN2009!O$70</f>
        <v>2.73044439339934E-005</v>
      </c>
      <c r="O53" s="104" t="n">
        <f aca="false">(0.0000011023)*VMT!O53*JAN2009!P$70</f>
        <v>5.68842581958196E-006</v>
      </c>
      <c r="P53" s="104" t="n">
        <f aca="false">(0.0000011023)*VMT!P53*JAN2009!Q$70</f>
        <v>6.20555543954395E-006</v>
      </c>
      <c r="Q53" s="104" t="n">
        <f aca="false">(0.0000011023)*VMT!Q53*JAN2009!R$70</f>
        <v>8.27407391939194E-007</v>
      </c>
      <c r="R53" s="104" t="n">
        <f aca="false">(0.0000011023)*VMT!R53*JAN2009!S$70</f>
        <v>0</v>
      </c>
      <c r="S53" s="104" t="n">
        <f aca="false">(0.0000011023)*VMT!S53*JAN2009!T$70</f>
        <v>0</v>
      </c>
      <c r="T53" s="104" t="n">
        <f aca="false">(0.0000011023)*VMT!T53*JAN2009!U$70</f>
        <v>7.44666652745275E-006</v>
      </c>
      <c r="U53" s="104" t="n">
        <f aca="false">(0.0000011023)*VMT!U53*JAN2009!V$70</f>
        <v>6.20555543954395E-007</v>
      </c>
      <c r="V53" s="104" t="n">
        <f aca="false">(0.0000011023)*VMT!V53*JAN2009!W$70</f>
        <v>0.000150484719408941</v>
      </c>
      <c r="W53" s="104" t="n">
        <f aca="false">(0.0000011023)*VMT!W53*JAN2009!X$70</f>
        <v>7.11570357067707E-005</v>
      </c>
      <c r="X53" s="104" t="n">
        <f aca="false">(0.0000011023)*VMT!X53*JAN2009!Y$70</f>
        <v>8.25338873459346E-005</v>
      </c>
      <c r="Y53" s="104" t="n">
        <f aca="false">(0.0000011023)*VMT!Y53*JAN2009!Z$70</f>
        <v>4.32320362288229E-005</v>
      </c>
      <c r="Z53" s="104" t="n">
        <f aca="false">(0.0000011023)*VMT!Z53*JAN2009!AA$70</f>
        <v>0.000120594627375138</v>
      </c>
      <c r="AA53" s="104" t="n">
        <f aca="false">(0.0000011023)*VMT!AA53*JAN2009!AB$70</f>
        <v>0.000149967589788979</v>
      </c>
      <c r="AB53" s="104" t="n">
        <f aca="false">(0.0000011023)*VMT!AB53*JAN2009!AC$70</f>
        <v>0.000239948143662366</v>
      </c>
      <c r="AC53" s="104" t="n">
        <f aca="false">(0.0000011023)*VMT!AC53*JAN2009!AD$70</f>
        <v>0.00124731664334834</v>
      </c>
      <c r="AD53" s="104" t="n">
        <f aca="false">(0.0000011023)*VMT!AD53*JAN2009!AE$70</f>
        <v>5.79185174357436E-006</v>
      </c>
      <c r="AE53" s="104" t="n">
        <f aca="false">(0.0000011023)*VMT!AE53*JAN2009!AF$70</f>
        <v>7.44666652745275E-006</v>
      </c>
      <c r="AF53" s="104" t="n">
        <f aca="false">(0.0000011023)*VMT!AF53*JAN2009!AG$70</f>
        <v>0.000172928144915292</v>
      </c>
      <c r="AG53" s="104" t="n">
        <f aca="false">(0.0000011023)*VMT!AG53*JAN2009!AH$70</f>
        <v>2.24434255063506E-005</v>
      </c>
      <c r="AH53" s="104" t="n">
        <f aca="false">(0.0000011023)*VMT!AH53*JAN2009!AI$70</f>
        <v>2.48222217581758E-006</v>
      </c>
      <c r="AI53" s="104" t="n">
        <f aca="false">(0.0000011023)*VMT!AI53*JAN2009!AJ$70</f>
        <v>0.006204934884</v>
      </c>
      <c r="AJ53" s="104"/>
    </row>
    <row r="54" customFormat="false" ht="12.75" hidden="false" customHeight="false" outlineLevel="0" collapsed="false">
      <c r="B54" s="109"/>
      <c r="C54" s="102" t="s">
        <v>119</v>
      </c>
      <c r="E54" s="103" t="n">
        <v>8420300</v>
      </c>
      <c r="G54" s="104" t="n">
        <f aca="false">(0.0000011023)*VMT!G54*FEB2009!H$70</f>
        <v>0.00155137414932373</v>
      </c>
      <c r="H54" s="104" t="n">
        <f aca="false">(0.0000011023)*VMT!H54*FEB2009!I$70</f>
        <v>3.62117015066507E-005</v>
      </c>
      <c r="I54" s="104" t="n">
        <f aca="false">(0.0000011023)*VMT!I54*FEB2009!J$70</f>
        <v>0.00153116045325883</v>
      </c>
      <c r="J54" s="104" t="n">
        <f aca="false">(0.0000011023)*VMT!J54*FEB2009!K$70</f>
        <v>0.000460483129606961</v>
      </c>
      <c r="K54" s="104" t="n">
        <f aca="false">(0.0000011023)*VMT!K54*FEB2009!L$70</f>
        <v>0.00012268740659716</v>
      </c>
      <c r="L54" s="104" t="n">
        <f aca="false">(0.0000011023)*VMT!L54*FEB2009!M$70</f>
        <v>0.00038427641449595</v>
      </c>
      <c r="M54" s="104" t="n">
        <f aca="false">(0.0000011023)*VMT!M54*FEB2009!N$70</f>
        <v>5.29663693679368E-005</v>
      </c>
      <c r="N54" s="104" t="n">
        <f aca="false">(0.0000011023)*VMT!N54*FEB2009!O$70</f>
        <v>2.8536982679868E-005</v>
      </c>
      <c r="O54" s="104" t="n">
        <f aca="false">(0.0000011023)*VMT!O54*FEB2009!P$70</f>
        <v>5.9452047249725E-006</v>
      </c>
      <c r="P54" s="104" t="n">
        <f aca="false">(0.0000011023)*VMT!P54*FEB2009!Q$70</f>
        <v>6.48567788178818E-006</v>
      </c>
      <c r="Q54" s="104" t="n">
        <f aca="false">(0.0000011023)*VMT!Q54*FEB2009!R$70</f>
        <v>8.64757050905091E-007</v>
      </c>
      <c r="R54" s="104" t="n">
        <f aca="false">(0.0000011023)*VMT!R54*FEB2009!S$70</f>
        <v>0</v>
      </c>
      <c r="S54" s="104" t="n">
        <f aca="false">(0.0000011023)*VMT!S54*FEB2009!T$70</f>
        <v>0</v>
      </c>
      <c r="T54" s="104" t="n">
        <f aca="false">(0.0000011023)*VMT!T54*FEB2009!U$70</f>
        <v>7.78281345814582E-006</v>
      </c>
      <c r="U54" s="104" t="n">
        <f aca="false">(0.0000011023)*VMT!U54*FEB2009!V$70</f>
        <v>6.48567788178818E-007</v>
      </c>
      <c r="V54" s="104" t="n">
        <f aca="false">(0.0000011023)*VMT!V54*FEB2009!W$70</f>
        <v>0.000157277688633363</v>
      </c>
      <c r="W54" s="104" t="n">
        <f aca="false">(0.0000011023)*VMT!W54*FEB2009!X$70</f>
        <v>7.43691063778378E-005</v>
      </c>
      <c r="X54" s="104" t="n">
        <f aca="false">(0.0000011023)*VMT!X54*FEB2009!Y$70</f>
        <v>8.62595158277828E-005</v>
      </c>
      <c r="Y54" s="104" t="n">
        <f aca="false">(0.0000011023)*VMT!Y54*FEB2009!Z$70</f>
        <v>4.5183555909791E-005</v>
      </c>
      <c r="Z54" s="104" t="n">
        <f aca="false">(0.0000011023)*VMT!Z54*FEB2009!AA$70</f>
        <v>0.000126038340169417</v>
      </c>
      <c r="AA54" s="104" t="n">
        <f aca="false">(0.0000011023)*VMT!AA54*FEB2009!AB$70</f>
        <v>0.000156737215476548</v>
      </c>
      <c r="AB54" s="104" t="n">
        <f aca="false">(0.0000011023)*VMT!AB54*FEB2009!AC$70</f>
        <v>0.000250779544762476</v>
      </c>
      <c r="AC54" s="104" t="n">
        <f aca="false">(0.0000011023)*VMT!AC54*FEB2009!AD$70</f>
        <v>0.00130362125423942</v>
      </c>
      <c r="AD54" s="104" t="n">
        <f aca="false">(0.0000011023)*VMT!AD54*FEB2009!AE$70</f>
        <v>6.05329935633563E-006</v>
      </c>
      <c r="AE54" s="104" t="n">
        <f aca="false">(0.0000011023)*VMT!AE54*FEB2009!AF$70</f>
        <v>7.78281345814582E-006</v>
      </c>
      <c r="AF54" s="104" t="n">
        <f aca="false">(0.0000011023)*VMT!AF54*FEB2009!AG$70</f>
        <v>0.000180734223639164</v>
      </c>
      <c r="AG54" s="104" t="n">
        <f aca="false">(0.0000011023)*VMT!AG54*FEB2009!AH$70</f>
        <v>2.34565350058006E-005</v>
      </c>
      <c r="AH54" s="104" t="n">
        <f aca="false">(0.0000011023)*VMT!AH54*FEB2009!AI$70</f>
        <v>2.59427115271527E-006</v>
      </c>
      <c r="AI54" s="104" t="n">
        <f aca="false">(0.0000011023)*VMT!AI54*FEB2009!AJ$70</f>
        <v>0.006485029314</v>
      </c>
      <c r="AJ54" s="104"/>
    </row>
    <row r="55" customFormat="false" ht="12.75" hidden="false" customHeight="false" outlineLevel="0" collapsed="false">
      <c r="B55" s="109"/>
      <c r="C55" s="102" t="s">
        <v>120</v>
      </c>
      <c r="E55" s="103" t="n">
        <v>8715500</v>
      </c>
      <c r="G55" s="104" t="n">
        <f aca="false">(0.0000011023)*VMT!G55*MAR2009!H$70</f>
        <v>0.00160551632079208</v>
      </c>
      <c r="H55" s="104" t="n">
        <f aca="false">(0.0000011023)*VMT!H55*MAR2009!I$70</f>
        <v>3.74754715346535E-005</v>
      </c>
      <c r="I55" s="104" t="n">
        <f aca="false">(0.0000011023)*VMT!I55*MAR2009!J$70</f>
        <v>0.0015845971769802</v>
      </c>
      <c r="J55" s="104" t="n">
        <f aca="false">(0.0000011023)*VMT!J55*MAR2009!K$70</f>
        <v>0.000476553757425743</v>
      </c>
      <c r="K55" s="104" t="n">
        <f aca="false">(0.0000011023)*VMT!K55*MAR2009!L$70</f>
        <v>0.00012696913490099</v>
      </c>
      <c r="L55" s="104" t="n">
        <f aca="false">(0.0000011023)*VMT!L55*MAR2009!M$70</f>
        <v>0.000397687466584158</v>
      </c>
      <c r="M55" s="104" t="n">
        <f aca="false">(0.0000011023)*VMT!M55*MAR2009!N$70</f>
        <v>5.48148688118812E-005</v>
      </c>
      <c r="N55" s="104" t="n">
        <f aca="false">(0.0000011023)*VMT!N55*MAR2009!O$70</f>
        <v>2.95329089108911E-005</v>
      </c>
      <c r="O55" s="104" t="n">
        <f aca="false">(0.0000011023)*VMT!O55*MAR2009!P$70</f>
        <v>6.15268935643564E-006</v>
      </c>
      <c r="P55" s="104" t="n">
        <f aca="false">(0.0000011023)*VMT!P55*MAR2009!Q$70</f>
        <v>6.71202475247525E-006</v>
      </c>
      <c r="Q55" s="104" t="n">
        <f aca="false">(0.0000011023)*VMT!Q55*MAR2009!R$70</f>
        <v>8.94936633663367E-007</v>
      </c>
      <c r="R55" s="104" t="n">
        <f aca="false">(0.0000011023)*VMT!R55*MAR2009!S$70</f>
        <v>0</v>
      </c>
      <c r="S55" s="104" t="n">
        <f aca="false">(0.0000011023)*VMT!S55*MAR2009!T$70</f>
        <v>0</v>
      </c>
      <c r="T55" s="104" t="n">
        <f aca="false">(0.0000011023)*VMT!T55*MAR2009!U$70</f>
        <v>8.0544297029703E-006</v>
      </c>
      <c r="U55" s="104" t="n">
        <f aca="false">(0.0000011023)*VMT!U55*MAR2009!V$70</f>
        <v>6.71202475247525E-007</v>
      </c>
      <c r="V55" s="104" t="n">
        <f aca="false">(0.0000011023)*VMT!V55*MAR2009!W$70</f>
        <v>0.000162766600247525</v>
      </c>
      <c r="W55" s="104" t="n">
        <f aca="false">(0.0000011023)*VMT!W55*MAR2009!X$70</f>
        <v>7.69645504950495E-005</v>
      </c>
      <c r="X55" s="104" t="n">
        <f aca="false">(0.0000011023)*VMT!X55*MAR2009!Y$70</f>
        <v>8.92699292079208E-005</v>
      </c>
      <c r="Y55" s="104" t="n">
        <f aca="false">(0.0000011023)*VMT!Y55*MAR2009!Z$70</f>
        <v>4.67604391089109E-005</v>
      </c>
      <c r="Z55" s="104" t="n">
        <f aca="false">(0.0000011023)*VMT!Z55*MAR2009!AA$70</f>
        <v>0.000130437014356436</v>
      </c>
      <c r="AA55" s="104" t="n">
        <f aca="false">(0.0000011023)*VMT!AA55*MAR2009!AB$70</f>
        <v>0.000162207264851485</v>
      </c>
      <c r="AB55" s="104" t="n">
        <f aca="false">(0.0000011023)*VMT!AB55*MAR2009!AC$70</f>
        <v>0.000259531623762376</v>
      </c>
      <c r="AC55" s="104" t="n">
        <f aca="false">(0.0000011023)*VMT!AC55*MAR2009!AD$70</f>
        <v>0.00134911697524752</v>
      </c>
      <c r="AD55" s="104" t="n">
        <f aca="false">(0.0000011023)*VMT!AD55*MAR2009!AE$70</f>
        <v>6.26455643564357E-006</v>
      </c>
      <c r="AE55" s="104" t="n">
        <f aca="false">(0.0000011023)*VMT!AE55*MAR2009!AF$70</f>
        <v>8.0544297029703E-006</v>
      </c>
      <c r="AF55" s="104" t="n">
        <f aca="false">(0.0000011023)*VMT!AF55*MAR2009!AG$70</f>
        <v>0.000187041756435644</v>
      </c>
      <c r="AG55" s="104" t="n">
        <f aca="false">(0.0000011023)*VMT!AG55*MAR2009!AH$70</f>
        <v>2.42751561881188E-005</v>
      </c>
      <c r="AH55" s="104" t="n">
        <f aca="false">(0.0000011023)*VMT!AH55*MAR2009!AI$70</f>
        <v>2.6848099009901E-006</v>
      </c>
      <c r="AI55" s="104" t="n">
        <f aca="false">(0.0000011023)*VMT!AI55*MAR2009!AJ$70</f>
        <v>0.00671135355</v>
      </c>
      <c r="AJ55" s="104"/>
    </row>
    <row r="56" customFormat="false" ht="12.75" hidden="false" customHeight="false" outlineLevel="0" collapsed="false">
      <c r="B56" s="109"/>
      <c r="C56" s="102" t="s">
        <v>121</v>
      </c>
      <c r="E56" s="103" t="n">
        <v>9004400</v>
      </c>
      <c r="G56" s="104" t="n">
        <f aca="false">(0.0000011023)*VMT!G56*APR2009!H$70</f>
        <v>0.0016568645891985</v>
      </c>
      <c r="H56" s="104" t="n">
        <f aca="false">(0.0000011023)*VMT!H56*APR2009!I$70</f>
        <v>3.86659447845E-005</v>
      </c>
      <c r="I56" s="104" t="n">
        <f aca="false">(0.0000011023)*VMT!I56*APR2009!J$70</f>
        <v>0.0016349346503655</v>
      </c>
      <c r="J56" s="104" t="n">
        <f aca="false">(0.0000011023)*VMT!J56*APR2009!K$70</f>
        <v>0.0004922694164355</v>
      </c>
      <c r="K56" s="104" t="n">
        <f aca="false">(0.0000011023)*VMT!K56*APR2009!L$70</f>
        <v>0.0001310025293445</v>
      </c>
      <c r="L56" s="104" t="n">
        <f aca="false">(0.0000011023)*VMT!L56*APR2009!M$70</f>
        <v>0.0004103206976385</v>
      </c>
      <c r="M56" s="104" t="n">
        <f aca="false">(0.0000011023)*VMT!M56*APR2009!N$70</f>
        <v>5.6556158043E-005</v>
      </c>
      <c r="N56" s="104" t="n">
        <f aca="false">(0.0000011023)*VMT!N56*APR2009!O$70</f>
        <v>3.04710729048E-005</v>
      </c>
      <c r="O56" s="104" t="n">
        <f aca="false">(0.0000011023)*VMT!O56*APR2009!P$70</f>
        <v>5.0785121508E-006</v>
      </c>
      <c r="P56" s="104" t="n">
        <f aca="false">(0.0000011023)*VMT!P56*APR2009!Q$70</f>
        <v>6.925243842E-006</v>
      </c>
      <c r="Q56" s="104" t="n">
        <f aca="false">(0.0000011023)*VMT!Q56*APR2009!R$70</f>
        <v>9.233658456E-007</v>
      </c>
      <c r="R56" s="104" t="n">
        <f aca="false">(0.0000011023)*VMT!R56*APR2009!S$70</f>
        <v>0</v>
      </c>
      <c r="S56" s="104" t="n">
        <f aca="false">(0.0000011023)*VMT!S56*APR2009!T$70</f>
        <v>0</v>
      </c>
      <c r="T56" s="104" t="n">
        <f aca="false">(0.0000011023)*VMT!T56*APR2009!U$70</f>
        <v>7.8486096876E-006</v>
      </c>
      <c r="U56" s="104" t="n">
        <f aca="false">(0.0000011023)*VMT!U56*APR2009!V$70</f>
        <v>6.925243842E-007</v>
      </c>
      <c r="V56" s="104" t="n">
        <f aca="false">(0.0000011023)*VMT!V56*APR2009!W$70</f>
        <v>0.0001679371631685</v>
      </c>
      <c r="W56" s="104" t="n">
        <f aca="false">(0.0000011023)*VMT!W56*APR2009!X$70</f>
        <v>7.94094627216E-005</v>
      </c>
      <c r="X56" s="104" t="n">
        <f aca="false">(0.0000011023)*VMT!X56*APR2009!Y$70</f>
        <v>9.21057430986E-005</v>
      </c>
      <c r="Y56" s="104" t="n">
        <f aca="false">(0.0000011023)*VMT!Y56*APR2009!Z$70</f>
        <v>5.04388593159E-005</v>
      </c>
      <c r="Z56" s="104" t="n">
        <f aca="false">(0.0000011023)*VMT!Z56*APR2009!AA$70</f>
        <v>0.0001345805719962</v>
      </c>
      <c r="AA56" s="104" t="n">
        <f aca="false">(0.0000011023)*VMT!AA56*APR2009!AB$70</f>
        <v>0.000167360059515</v>
      </c>
      <c r="AB56" s="104" t="n">
        <f aca="false">(0.0000011023)*VMT!AB56*APR2009!AC$70</f>
        <v>0.000267776095224</v>
      </c>
      <c r="AC56" s="104" t="n">
        <f aca="false">(0.0000011023)*VMT!AC56*APR2009!AD$70</f>
        <v>0.001391974012242</v>
      </c>
      <c r="AD56" s="104" t="n">
        <f aca="false">(0.0000011023)*VMT!AD56*APR2009!AE$70</f>
        <v>6.4635609192E-006</v>
      </c>
      <c r="AE56" s="104" t="n">
        <f aca="false">(0.0000011023)*VMT!AE56*APR2009!AF$70</f>
        <v>8.3102926104E-006</v>
      </c>
      <c r="AF56" s="104" t="n">
        <f aca="false">(0.0000011023)*VMT!AF56*APR2009!AG$70</f>
        <v>0.0001929834617304</v>
      </c>
      <c r="AG56" s="104" t="n">
        <f aca="false">(0.0000011023)*VMT!AG56*APR2009!AH$70</f>
        <v>2.50462985619E-005</v>
      </c>
      <c r="AH56" s="104" t="n">
        <f aca="false">(0.0000011023)*VMT!AH56*APR2009!AI$70</f>
        <v>2.7700975368E-006</v>
      </c>
      <c r="AI56" s="104" t="n">
        <f aca="false">(0.0000011023)*VMT!AI56*APR2009!AJ$70</f>
        <v>0.006925243842</v>
      </c>
      <c r="AJ56" s="104"/>
    </row>
    <row r="57" customFormat="false" ht="12.75" hidden="false" customHeight="false" outlineLevel="0" collapsed="false">
      <c r="B57" s="109"/>
      <c r="C57" s="102" t="s">
        <v>122</v>
      </c>
      <c r="E57" s="103" t="n">
        <v>9245200</v>
      </c>
      <c r="G57" s="104" t="n">
        <f aca="false">(0.0000011023)*VMT!G57*MAY2009!H$70</f>
        <v>0.0017025945518835</v>
      </c>
      <c r="H57" s="104" t="n">
        <f aca="false">(0.0000011023)*VMT!H57*MAY2009!I$70</f>
        <v>3.97331365295E-005</v>
      </c>
      <c r="I57" s="104" t="n">
        <f aca="false">(0.0000011023)*VMT!I57*MAY2009!J$70</f>
        <v>0.0016800593401205</v>
      </c>
      <c r="J57" s="104" t="n">
        <f aca="false">(0.0000011023)*VMT!J57*MAY2009!K$70</f>
        <v>0.0005058562008905</v>
      </c>
      <c r="K57" s="104" t="n">
        <f aca="false">(0.0000011023)*VMT!K57*MAY2009!L$70</f>
        <v>0.0001346182386895</v>
      </c>
      <c r="L57" s="104" t="n">
        <f aca="false">(0.0000011023)*VMT!L57*MAY2009!M$70</f>
        <v>0.0004216456727235</v>
      </c>
      <c r="M57" s="104" t="n">
        <f aca="false">(0.0000011023)*VMT!M57*MAY2009!N$70</f>
        <v>5.8117125073E-005</v>
      </c>
      <c r="N57" s="104" t="n">
        <f aca="false">(0.0000011023)*VMT!N57*MAY2009!O$70</f>
        <v>3.13120837128E-005</v>
      </c>
      <c r="O57" s="104" t="n">
        <f aca="false">(0.0000011023)*VMT!O57*MAY2009!P$70</f>
        <v>5.2186806188E-006</v>
      </c>
      <c r="P57" s="104" t="n">
        <f aca="false">(0.0000011023)*VMT!P57*MAY2009!Q$70</f>
        <v>7.116382662E-006</v>
      </c>
      <c r="Q57" s="104" t="n">
        <f aca="false">(0.0000011023)*VMT!Q57*MAY2009!R$70</f>
        <v>9.488510216E-007</v>
      </c>
      <c r="R57" s="104" t="n">
        <f aca="false">(0.0000011023)*VMT!R57*MAY2009!S$70</f>
        <v>0</v>
      </c>
      <c r="S57" s="104" t="n">
        <f aca="false">(0.0000011023)*VMT!S57*MAY2009!T$70</f>
        <v>0</v>
      </c>
      <c r="T57" s="104" t="n">
        <f aca="false">(0.0000011023)*VMT!T57*MAY2009!U$70</f>
        <v>8.0652336836E-006</v>
      </c>
      <c r="U57" s="104" t="n">
        <f aca="false">(0.0000011023)*VMT!U57*MAY2009!V$70</f>
        <v>7.116382662E-007</v>
      </c>
      <c r="V57" s="104" t="n">
        <f aca="false">(0.0000011023)*VMT!V57*MAY2009!W$70</f>
        <v>0.0001725722795535</v>
      </c>
      <c r="W57" s="104" t="n">
        <f aca="false">(0.0000011023)*VMT!W57*MAY2009!X$70</f>
        <v>8.16011878576E-005</v>
      </c>
      <c r="X57" s="104" t="n">
        <f aca="false">(0.0000011023)*VMT!X57*MAY2009!Y$70</f>
        <v>9.46478894046E-005</v>
      </c>
      <c r="Y57" s="104" t="n">
        <f aca="false">(0.0000011023)*VMT!Y57*MAY2009!Z$70</f>
        <v>5.18309870549E-005</v>
      </c>
      <c r="Z57" s="104" t="n">
        <f aca="false">(0.0000011023)*VMT!Z57*MAY2009!AA$70</f>
        <v>0.0001382950363982</v>
      </c>
      <c r="AA57" s="104" t="n">
        <f aca="false">(0.0000011023)*VMT!AA57*MAY2009!AB$70</f>
        <v>0.000171979247665</v>
      </c>
      <c r="AB57" s="104" t="n">
        <f aca="false">(0.0000011023)*VMT!AB57*MAY2009!AC$70</f>
        <v>0.000275166796264</v>
      </c>
      <c r="AC57" s="104" t="n">
        <f aca="false">(0.0000011023)*VMT!AC57*MAY2009!AD$70</f>
        <v>0.001430392915062</v>
      </c>
      <c r="AD57" s="104" t="n">
        <f aca="false">(0.0000011023)*VMT!AD57*MAY2009!AE$70</f>
        <v>6.6419571512E-006</v>
      </c>
      <c r="AE57" s="104" t="n">
        <f aca="false">(0.0000011023)*VMT!AE57*MAY2009!AF$70</f>
        <v>8.5396591944E-006</v>
      </c>
      <c r="AF57" s="104" t="n">
        <f aca="false">(0.0000011023)*VMT!AF57*MAY2009!AG$70</f>
        <v>0.0001983098635144</v>
      </c>
      <c r="AG57" s="104" t="n">
        <f aca="false">(0.0000011023)*VMT!AG57*MAY2009!AH$70</f>
        <v>2.57375839609E-005</v>
      </c>
      <c r="AH57" s="104" t="n">
        <f aca="false">(0.0000011023)*VMT!AH57*MAY2009!AI$70</f>
        <v>2.8465530648E-006</v>
      </c>
      <c r="AI57" s="104" t="n">
        <f aca="false">(0.0000011023)*VMT!AI57*MAY2009!AJ$70</f>
        <v>0.007116382662</v>
      </c>
      <c r="AJ57" s="104"/>
    </row>
    <row r="58" customFormat="false" ht="12.75" hidden="false" customHeight="false" outlineLevel="0" collapsed="false">
      <c r="B58" s="109"/>
      <c r="C58" s="102" t="s">
        <v>123</v>
      </c>
      <c r="E58" s="103" t="n">
        <v>9340000</v>
      </c>
      <c r="G58" s="104" t="n">
        <f aca="false">(0.0000011023)*VMT!G58*JUN2009!H$70</f>
        <v>0.001718940244428</v>
      </c>
      <c r="H58" s="104" t="n">
        <f aca="false">(0.0000011023)*VMT!H58*JUN2009!I$70</f>
        <v>4.0114592956E-005</v>
      </c>
      <c r="I58" s="104" t="n">
        <f aca="false">(0.0000011023)*VMT!I58*JUN2009!J$70</f>
        <v>0.001696188684244</v>
      </c>
      <c r="J58" s="104" t="n">
        <f aca="false">(0.0000011023)*VMT!J58*JUN2009!K$70</f>
        <v>0.000510712653604</v>
      </c>
      <c r="K58" s="104" t="n">
        <f aca="false">(0.0000011023)*VMT!K58*JUN2009!L$70</f>
        <v>0.000135910635836</v>
      </c>
      <c r="L58" s="104" t="n">
        <f aca="false">(0.0000011023)*VMT!L58*JUN2009!M$70</f>
        <v>0.000425693665548</v>
      </c>
      <c r="M58" s="104" t="n">
        <f aca="false">(0.0000011023)*VMT!M58*JUN2009!N$70</f>
        <v>5.8675076264E-005</v>
      </c>
      <c r="N58" s="104" t="n">
        <f aca="false">(0.0000011023)*VMT!N58*JUN2009!O$70</f>
        <v>3.16126941504E-005</v>
      </c>
      <c r="O58" s="104" t="n">
        <f aca="false">(0.0000011023)*VMT!O58*JUN2009!P$70</f>
        <v>5.2687823584E-006</v>
      </c>
      <c r="P58" s="104" t="n">
        <f aca="false">(0.0000011023)*VMT!P58*JUN2009!Q$70</f>
        <v>7.184703216E-006</v>
      </c>
      <c r="Q58" s="104" t="n">
        <f aca="false">(0.0000011023)*VMT!Q58*JUN2009!R$70</f>
        <v>9.579604288E-007</v>
      </c>
      <c r="R58" s="104" t="n">
        <f aca="false">(0.0000011023)*VMT!R58*JUN2009!S$70</f>
        <v>0</v>
      </c>
      <c r="S58" s="104" t="n">
        <f aca="false">(0.0000011023)*VMT!S58*JUN2009!T$70</f>
        <v>0</v>
      </c>
      <c r="T58" s="104" t="n">
        <f aca="false">(0.0000011023)*VMT!T58*JUN2009!U$70</f>
        <v>8.1426636448E-006</v>
      </c>
      <c r="U58" s="104" t="n">
        <f aca="false">(0.0000011023)*VMT!U58*JUN2009!V$70</f>
        <v>7.184703216E-007</v>
      </c>
      <c r="V58" s="104" t="n">
        <f aca="false">(0.0000011023)*VMT!V58*JUN2009!W$70</f>
        <v>0.000174229052988</v>
      </c>
      <c r="W58" s="104" t="n">
        <f aca="false">(0.0000011023)*VMT!W58*JUN2009!X$70</f>
        <v>8.23845968768E-005</v>
      </c>
      <c r="X58" s="104" t="n">
        <f aca="false">(0.0000011023)*VMT!X58*JUN2009!Y$70</f>
        <v>9.55565527728E-005</v>
      </c>
      <c r="Y58" s="104" t="n">
        <f aca="false">(0.0000011023)*VMT!Y58*JUN2009!Z$70</f>
        <v>5.23285884232E-005</v>
      </c>
      <c r="Z58" s="104" t="n">
        <f aca="false">(0.0000011023)*VMT!Z58*JUN2009!AA$70</f>
        <v>0.0001396227324976</v>
      </c>
      <c r="AA58" s="104" t="n">
        <f aca="false">(0.0000011023)*VMT!AA58*JUN2009!AB$70</f>
        <v>0.00017363032772</v>
      </c>
      <c r="AB58" s="104" t="n">
        <f aca="false">(0.0000011023)*VMT!AB58*JUN2009!AC$70</f>
        <v>0.000277808524352</v>
      </c>
      <c r="AC58" s="104" t="n">
        <f aca="false">(0.0000011023)*VMT!AC58*JUN2009!AD$70</f>
        <v>0.001444125346416</v>
      </c>
      <c r="AD58" s="104" t="n">
        <f aca="false">(0.0000011023)*VMT!AD58*JUN2009!AE$70</f>
        <v>6.7057230016E-006</v>
      </c>
      <c r="AE58" s="104" t="n">
        <f aca="false">(0.0000011023)*VMT!AE58*JUN2009!AF$70</f>
        <v>8.6216438592E-006</v>
      </c>
      <c r="AF58" s="104" t="n">
        <f aca="false">(0.0000011023)*VMT!AF58*JUN2009!AG$70</f>
        <v>0.0002002137296192</v>
      </c>
      <c r="AG58" s="104" t="n">
        <f aca="false">(0.0000011023)*VMT!AG58*JUN2009!AH$70</f>
        <v>2.59846766312E-005</v>
      </c>
      <c r="AH58" s="104" t="n">
        <f aca="false">(0.0000011023)*VMT!AH58*JUN2009!AI$70</f>
        <v>2.8738812864E-006</v>
      </c>
      <c r="AI58" s="104" t="n">
        <f aca="false">(0.0000011023)*VMT!AI58*JUN2009!AJ$70</f>
        <v>0.007184703216</v>
      </c>
      <c r="AJ58" s="104"/>
    </row>
    <row r="59" customFormat="false" ht="12.75" hidden="false" customHeight="false" outlineLevel="0" collapsed="false">
      <c r="B59" s="109"/>
      <c r="C59" s="102" t="s">
        <v>124</v>
      </c>
      <c r="E59" s="103" t="n">
        <v>9403800</v>
      </c>
      <c r="G59" s="104" t="n">
        <f aca="false">(0.0000011023)*VMT!G59*JUL2009!H$70</f>
        <v>0.001730681293671</v>
      </c>
      <c r="H59" s="104" t="n">
        <f aca="false">(0.0000011023)*VMT!H59*JUL2009!I$70</f>
        <v>4.0388591667E-005</v>
      </c>
      <c r="I59" s="104" t="n">
        <f aca="false">(0.0000011023)*VMT!I59*JUL2009!J$70</f>
        <v>0.001707774331233</v>
      </c>
      <c r="J59" s="104" t="n">
        <f aca="false">(0.0000011023)*VMT!J59*JUL2009!K$70</f>
        <v>0.000514201025253</v>
      </c>
      <c r="K59" s="104" t="n">
        <f aca="false">(0.0000011023)*VMT!K59*JUL2009!L$70</f>
        <v>0.000136838959827</v>
      </c>
      <c r="L59" s="104" t="n">
        <f aca="false">(0.0000011023)*VMT!L59*JUL2009!M$70</f>
        <v>0.000428601323511</v>
      </c>
      <c r="M59" s="104" t="n">
        <f aca="false">(0.0000011023)*VMT!M59*JUL2009!N$70</f>
        <v>5.9075850498E-005</v>
      </c>
      <c r="N59" s="104" t="n">
        <f aca="false">(0.0000011023)*VMT!N59*JUL2009!O$70</f>
        <v>3.18286214928E-005</v>
      </c>
      <c r="O59" s="104" t="n">
        <f aca="false">(0.0000011023)*VMT!O59*JUL2009!P$70</f>
        <v>5.3047702488E-006</v>
      </c>
      <c r="P59" s="104" t="n">
        <f aca="false">(0.0000011023)*VMT!P59*JUL2009!Q$70</f>
        <v>7.233777612E-006</v>
      </c>
      <c r="Q59" s="104" t="n">
        <f aca="false">(0.0000011023)*VMT!Q59*JUL2009!R$70</f>
        <v>9.645036816E-007</v>
      </c>
      <c r="R59" s="104" t="n">
        <f aca="false">(0.0000011023)*VMT!R59*JUL2009!S$70</f>
        <v>0</v>
      </c>
      <c r="S59" s="104" t="n">
        <f aca="false">(0.0000011023)*VMT!S59*JUL2009!T$70</f>
        <v>0</v>
      </c>
      <c r="T59" s="104" t="n">
        <f aca="false">(0.0000011023)*VMT!T59*JUL2009!U$70</f>
        <v>8.1982812936E-006</v>
      </c>
      <c r="U59" s="104" t="n">
        <f aca="false">(0.0000011023)*VMT!U59*JUL2009!V$70</f>
        <v>7.233777612E-007</v>
      </c>
      <c r="V59" s="104" t="n">
        <f aca="false">(0.0000011023)*VMT!V59*JUL2009!W$70</f>
        <v>0.000175419107091</v>
      </c>
      <c r="W59" s="104" t="n">
        <f aca="false">(0.0000011023)*VMT!W59*JUL2009!X$70</f>
        <v>8.29473166176E-005</v>
      </c>
      <c r="X59" s="104" t="n">
        <f aca="false">(0.0000011023)*VMT!X59*JUL2009!Y$70</f>
        <v>9.62092422396E-005</v>
      </c>
      <c r="Y59" s="104" t="n">
        <f aca="false">(0.0000011023)*VMT!Y59*JUL2009!Z$70</f>
        <v>5.26860136074E-005</v>
      </c>
      <c r="Z59" s="104" t="n">
        <f aca="false">(0.0000011023)*VMT!Z59*JUL2009!AA$70</f>
        <v>0.0001405764115932</v>
      </c>
      <c r="AA59" s="104" t="n">
        <f aca="false">(0.0000011023)*VMT!AA59*JUL2009!AB$70</f>
        <v>0.00017481629229</v>
      </c>
      <c r="AB59" s="104" t="n">
        <f aca="false">(0.0000011023)*VMT!AB59*JUL2009!AC$70</f>
        <v>0.000279706067664</v>
      </c>
      <c r="AC59" s="104" t="n">
        <f aca="false">(0.0000011023)*VMT!AC59*JUL2009!AD$70</f>
        <v>0.001453989300012</v>
      </c>
      <c r="AD59" s="104" t="n">
        <f aca="false">(0.0000011023)*VMT!AD59*JUL2009!AE$70</f>
        <v>6.7515257712E-006</v>
      </c>
      <c r="AE59" s="104" t="n">
        <f aca="false">(0.0000011023)*VMT!AE59*JUL2009!AF$70</f>
        <v>8.6805331344E-006</v>
      </c>
      <c r="AF59" s="104" t="n">
        <f aca="false">(0.0000011023)*VMT!AF59*JUL2009!AG$70</f>
        <v>0.0002015812694544</v>
      </c>
      <c r="AG59" s="104" t="n">
        <f aca="false">(0.0000011023)*VMT!AG59*JUL2009!AH$70</f>
        <v>2.61621623634E-005</v>
      </c>
      <c r="AH59" s="104" t="n">
        <f aca="false">(0.0000011023)*VMT!AH59*JUL2009!AI$70</f>
        <v>2.8935110448E-006</v>
      </c>
      <c r="AI59" s="104" t="n">
        <f aca="false">(0.0000011023)*VMT!AI59*JUL2009!AJ$70</f>
        <v>0.007233777612</v>
      </c>
      <c r="AJ59" s="104"/>
    </row>
    <row r="60" customFormat="false" ht="12.75" hidden="false" customHeight="false" outlineLevel="0" collapsed="false">
      <c r="B60" s="109"/>
      <c r="C60" s="102" t="s">
        <v>125</v>
      </c>
      <c r="E60" s="103" t="n">
        <v>9381400</v>
      </c>
      <c r="G60" s="104" t="n">
        <f aca="false">(0.0000011023)*VMT!G60*AUG2009!H$70</f>
        <v>0.001726314003117</v>
      </c>
      <c r="H60" s="104" t="n">
        <f aca="false">(0.0000011023)*VMT!H60*AUG2009!I$70</f>
        <v>4.0286673009E-005</v>
      </c>
      <c r="I60" s="104" t="n">
        <f aca="false">(0.0000011023)*VMT!I60*AUG2009!J$70</f>
        <v>0.001703464845291</v>
      </c>
      <c r="J60" s="104" t="n">
        <f aca="false">(0.0000011023)*VMT!J60*AUG2009!K$70</f>
        <v>0.000512903463831</v>
      </c>
      <c r="K60" s="104" t="n">
        <f aca="false">(0.0000011023)*VMT!K60*AUG2009!L$70</f>
        <v>0.000136493653329</v>
      </c>
      <c r="L60" s="104" t="n">
        <f aca="false">(0.0000011023)*VMT!L60*AUG2009!M$70</f>
        <v>0.000427519768797</v>
      </c>
      <c r="M60" s="104" t="n">
        <f aca="false">(0.0000011023)*VMT!M60*AUG2009!N$70</f>
        <v>5.8926775446E-005</v>
      </c>
      <c r="N60" s="104" t="n">
        <f aca="false">(0.0000011023)*VMT!N60*AUG2009!O$70</f>
        <v>3.17483035056E-005</v>
      </c>
      <c r="O60" s="104" t="n">
        <f aca="false">(0.0000011023)*VMT!O60*AUG2009!P$70</f>
        <v>5.2913839176E-006</v>
      </c>
      <c r="P60" s="104" t="n">
        <f aca="false">(0.0000011023)*VMT!P60*AUG2009!Q$70</f>
        <v>7.215523524E-006</v>
      </c>
      <c r="Q60" s="104" t="n">
        <f aca="false">(0.0000011023)*VMT!Q60*AUG2009!R$70</f>
        <v>9.620698032E-007</v>
      </c>
      <c r="R60" s="104" t="n">
        <f aca="false">(0.0000011023)*VMT!R60*AUG2009!S$70</f>
        <v>0</v>
      </c>
      <c r="S60" s="104" t="n">
        <f aca="false">(0.0000011023)*VMT!S60*AUG2009!T$70</f>
        <v>0</v>
      </c>
      <c r="T60" s="104" t="n">
        <f aca="false">(0.0000011023)*VMT!T60*AUG2009!U$70</f>
        <v>8.1775933272E-006</v>
      </c>
      <c r="U60" s="104" t="n">
        <f aca="false">(0.0000011023)*VMT!U60*AUG2009!V$70</f>
        <v>7.215523524E-007</v>
      </c>
      <c r="V60" s="104" t="n">
        <f aca="false">(0.0000011023)*VMT!V60*AUG2009!W$70</f>
        <v>0.000174976445457</v>
      </c>
      <c r="W60" s="104" t="n">
        <f aca="false">(0.0000011023)*VMT!W60*AUG2009!X$70</f>
        <v>8.27380030752E-005</v>
      </c>
      <c r="X60" s="104" t="n">
        <f aca="false">(0.0000011023)*VMT!X60*AUG2009!Y$70</f>
        <v>9.59664628692E-005</v>
      </c>
      <c r="Y60" s="104" t="n">
        <f aca="false">(0.0000011023)*VMT!Y60*AUG2009!Z$70</f>
        <v>5.25530629998E-005</v>
      </c>
      <c r="Z60" s="104" t="n">
        <f aca="false">(0.0000011023)*VMT!Z60*AUG2009!AA$70</f>
        <v>0.0001402216738164</v>
      </c>
      <c r="AA60" s="104" t="n">
        <f aca="false">(0.0000011023)*VMT!AA60*AUG2009!AB$70</f>
        <v>0.00017437515183</v>
      </c>
      <c r="AB60" s="104" t="n">
        <f aca="false">(0.0000011023)*VMT!AB60*AUG2009!AC$70</f>
        <v>0.000279000242928</v>
      </c>
      <c r="AC60" s="104" t="n">
        <f aca="false">(0.0000011023)*VMT!AC60*AUG2009!AD$70</f>
        <v>0.001450320228324</v>
      </c>
      <c r="AD60" s="104" t="n">
        <f aca="false">(0.0000011023)*VMT!AD60*AUG2009!AE$70</f>
        <v>6.7344886224E-006</v>
      </c>
      <c r="AE60" s="104" t="n">
        <f aca="false">(0.0000011023)*VMT!AE60*AUG2009!AF$70</f>
        <v>8.6586282288E-006</v>
      </c>
      <c r="AF60" s="104" t="n">
        <f aca="false">(0.0000011023)*VMT!AF60*AUG2009!AG$70</f>
        <v>0.0002010725888688</v>
      </c>
      <c r="AG60" s="104" t="n">
        <f aca="false">(0.0000011023)*VMT!AG60*AUG2009!AH$70</f>
        <v>2.60961434118E-005</v>
      </c>
      <c r="AH60" s="104" t="n">
        <f aca="false">(0.0000011023)*VMT!AH60*AUG2009!AI$70</f>
        <v>2.8862094096E-006</v>
      </c>
      <c r="AI60" s="104" t="n">
        <f aca="false">(0.0000011023)*VMT!AI60*AUG2009!AJ$70</f>
        <v>0.007215523524</v>
      </c>
      <c r="AJ60" s="104"/>
    </row>
    <row r="61" customFormat="false" ht="12.75" hidden="false" customHeight="false" outlineLevel="0" collapsed="false">
      <c r="B61" s="109"/>
      <c r="C61" s="102" t="s">
        <v>126</v>
      </c>
      <c r="E61" s="103" t="n">
        <v>9255500</v>
      </c>
      <c r="G61" s="104" t="n">
        <f aca="false">(0.0000011023)*VMT!G61*SEP2009!H$70</f>
        <v>0.001703591433423</v>
      </c>
      <c r="H61" s="104" t="n">
        <f aca="false">(0.0000011023)*VMT!H61*SEP2009!I$70</f>
        <v>3.9756400571E-005</v>
      </c>
      <c r="I61" s="104" t="n">
        <f aca="false">(0.0000011023)*VMT!I61*SEP2009!J$70</f>
        <v>0.001681043027129</v>
      </c>
      <c r="J61" s="104" t="n">
        <f aca="false">(0.0000011023)*VMT!J61*SEP2009!K$70</f>
        <v>0.000506152383389</v>
      </c>
      <c r="K61" s="104" t="n">
        <f aca="false">(0.0000011023)*VMT!K61*SEP2009!L$70</f>
        <v>0.000134697058651</v>
      </c>
      <c r="L61" s="104" t="n">
        <f aca="false">(0.0000011023)*VMT!L61*SEP2009!M$70</f>
        <v>0.000421892549343</v>
      </c>
      <c r="M61" s="104" t="n">
        <f aca="false">(0.0000011023)*VMT!M61*SEP2009!N$70</f>
        <v>5.8151153074E-005</v>
      </c>
      <c r="N61" s="104" t="n">
        <f aca="false">(0.0000011023)*VMT!N61*SEP2009!O$70</f>
        <v>3.13304171664E-005</v>
      </c>
      <c r="O61" s="104" t="n">
        <f aca="false">(0.0000011023)*VMT!O61*SEP2009!P$70</f>
        <v>5.2217361944E-006</v>
      </c>
      <c r="P61" s="104" t="n">
        <f aca="false">(0.0000011023)*VMT!P61*SEP2009!Q$70</f>
        <v>7.120549356E-006</v>
      </c>
      <c r="Q61" s="104" t="n">
        <f aca="false">(0.0000011023)*VMT!Q61*SEP2009!R$70</f>
        <v>9.494065808E-007</v>
      </c>
      <c r="R61" s="104" t="n">
        <f aca="false">(0.0000011023)*VMT!R61*SEP2009!S$70</f>
        <v>0</v>
      </c>
      <c r="S61" s="104" t="n">
        <f aca="false">(0.0000011023)*VMT!S61*SEP2009!T$70</f>
        <v>0</v>
      </c>
      <c r="T61" s="104" t="n">
        <f aca="false">(0.0000011023)*VMT!T61*SEP2009!U$70</f>
        <v>8.0699559368E-006</v>
      </c>
      <c r="U61" s="104" t="n">
        <f aca="false">(0.0000011023)*VMT!U61*SEP2009!V$70</f>
        <v>7.120549356E-007</v>
      </c>
      <c r="V61" s="104" t="n">
        <f aca="false">(0.0000011023)*VMT!V61*SEP2009!W$70</f>
        <v>0.000172673321883</v>
      </c>
      <c r="W61" s="104" t="n">
        <f aca="false">(0.0000011023)*VMT!W61*SEP2009!X$70</f>
        <v>8.16489659488E-005</v>
      </c>
      <c r="X61" s="104" t="n">
        <f aca="false">(0.0000011023)*VMT!X61*SEP2009!Y$70</f>
        <v>9.47033064348E-005</v>
      </c>
      <c r="Y61" s="104" t="n">
        <f aca="false">(0.0000011023)*VMT!Y61*SEP2009!Z$70</f>
        <v>5.18613344762E-005</v>
      </c>
      <c r="Z61" s="104" t="n">
        <f aca="false">(0.0000011023)*VMT!Z61*SEP2009!AA$70</f>
        <v>0.0001383760091516</v>
      </c>
      <c r="AA61" s="104" t="n">
        <f aca="false">(0.0000011023)*VMT!AA61*SEP2009!AB$70</f>
        <v>0.00017207994277</v>
      </c>
      <c r="AB61" s="104" t="n">
        <f aca="false">(0.0000011023)*VMT!AB61*SEP2009!AC$70</f>
        <v>0.000275327908432</v>
      </c>
      <c r="AC61" s="104" t="n">
        <f aca="false">(0.0000011023)*VMT!AC61*SEP2009!AD$70</f>
        <v>0.001431230420556</v>
      </c>
      <c r="AD61" s="104" t="n">
        <f aca="false">(0.0000011023)*VMT!AD61*SEP2009!AE$70</f>
        <v>6.6458460656E-006</v>
      </c>
      <c r="AE61" s="104" t="n">
        <f aca="false">(0.0000011023)*VMT!AE61*SEP2009!AF$70</f>
        <v>8.5446592272E-006</v>
      </c>
      <c r="AF61" s="104" t="n">
        <f aca="false">(0.0000011023)*VMT!AF61*SEP2009!AG$70</f>
        <v>0.0001984259753872</v>
      </c>
      <c r="AG61" s="104" t="n">
        <f aca="false">(0.0000011023)*VMT!AG61*SEP2009!AH$70</f>
        <v>2.57526535042E-005</v>
      </c>
      <c r="AH61" s="104" t="n">
        <f aca="false">(0.0000011023)*VMT!AH61*SEP2009!AI$70</f>
        <v>2.8482197424E-006</v>
      </c>
      <c r="AI61" s="104" t="n">
        <f aca="false">(0.0000011023)*VMT!AI61*SEP2009!AJ$70</f>
        <v>0.007120549356</v>
      </c>
      <c r="AJ61" s="104"/>
    </row>
    <row r="62" customFormat="false" ht="12.75" hidden="false" customHeight="false" outlineLevel="0" collapsed="false">
      <c r="B62" s="109"/>
      <c r="C62" s="102" t="s">
        <v>127</v>
      </c>
      <c r="E62" s="103" t="n">
        <v>9041300</v>
      </c>
      <c r="G62" s="104" t="n">
        <f aca="false">(0.0000011023)*VMT!G62*OCT2009!H$70</f>
        <v>0.0016643100990435</v>
      </c>
      <c r="H62" s="104" t="n">
        <f aca="false">(0.0000011023)*VMT!H62*OCT2009!I$70</f>
        <v>3.88478179472947E-005</v>
      </c>
      <c r="I62" s="104" t="n">
        <f aca="false">(0.0000011023)*VMT!I62*OCT2009!J$70</f>
        <v>0.00164262489917442</v>
      </c>
      <c r="J62" s="104" t="n">
        <f aca="false">(0.0000011023)*VMT!J62*OCT2009!K$70</f>
        <v>0.000494005087926793</v>
      </c>
      <c r="K62" s="104" t="n">
        <f aca="false">(0.0000011023)*VMT!K62*OCT2009!L$70</f>
        <v>0.000131618726478148</v>
      </c>
      <c r="L62" s="104" t="n">
        <f aca="false">(0.0000011023)*VMT!L62*OCT2009!M$70</f>
        <v>0.000412250724783978</v>
      </c>
      <c r="M62" s="104" t="n">
        <f aca="false">(0.0000011023)*VMT!M62*OCT2009!N$70</f>
        <v>6.08809087233723E-005</v>
      </c>
      <c r="N62" s="104" t="n">
        <f aca="false">(0.0000011023)*VMT!N62*OCT2009!O$70</f>
        <v>3.316559979978E-005</v>
      </c>
      <c r="O62" s="104" t="n">
        <f aca="false">(0.0000011023)*VMT!O62*OCT2009!P$70</f>
        <v>6.37799996149615E-006</v>
      </c>
      <c r="P62" s="104" t="n">
        <f aca="false">(0.0000011023)*VMT!P62*OCT2009!Q$70</f>
        <v>7.65359995379538E-006</v>
      </c>
      <c r="Q62" s="104" t="n">
        <f aca="false">(0.0000011023)*VMT!Q62*OCT2009!R$70</f>
        <v>1.15963635663566E-006</v>
      </c>
      <c r="R62" s="104" t="n">
        <f aca="false">(0.0000011023)*VMT!R62*OCT2009!S$70</f>
        <v>0</v>
      </c>
      <c r="S62" s="104" t="n">
        <f aca="false">(0.0000011023)*VMT!S62*OCT2009!T$70</f>
        <v>0</v>
      </c>
      <c r="T62" s="104" t="n">
        <f aca="false">(0.0000011023)*VMT!T62*OCT2009!U$70</f>
        <v>8.34938176777678E-006</v>
      </c>
      <c r="U62" s="104" t="n">
        <f aca="false">(0.0000011023)*VMT!U62*OCT2009!V$70</f>
        <v>6.95781813981398E-007</v>
      </c>
      <c r="V62" s="104" t="n">
        <f aca="false">(0.0000011023)*VMT!V62*OCT2009!W$70</f>
        <v>0.000168727089890489</v>
      </c>
      <c r="W62" s="104" t="n">
        <f aca="false">(0.0000011023)*VMT!W62*OCT2009!X$70</f>
        <v>7.97829813365336E-005</v>
      </c>
      <c r="X62" s="104" t="n">
        <f aca="false">(0.0000011023)*VMT!X62*OCT2009!Y$70</f>
        <v>9.25389812595259E-005</v>
      </c>
      <c r="Y62" s="104" t="n">
        <f aca="false">(0.0000011023)*VMT!Y62*OCT2009!Z$70</f>
        <v>4.84727997073707E-005</v>
      </c>
      <c r="Z62" s="104" t="n">
        <f aca="false">(0.0000011023)*VMT!Z62*OCT2009!AA$70</f>
        <v>0.000135213599183718</v>
      </c>
      <c r="AA62" s="104" t="n">
        <f aca="false">(0.0000011023)*VMT!AA62*OCT2009!AB$70</f>
        <v>0.000168147271712171</v>
      </c>
      <c r="AB62" s="104" t="n">
        <f aca="false">(0.0000011023)*VMT!AB62*OCT2009!AC$70</f>
        <v>0.000269035634739474</v>
      </c>
      <c r="AC62" s="104" t="n">
        <f aca="false">(0.0000011023)*VMT!AC62*OCT2009!AD$70</f>
        <v>0.00139852144610261</v>
      </c>
      <c r="AD62" s="104" t="n">
        <f aca="false">(0.0000011023)*VMT!AD62*OCT2009!AE$70</f>
        <v>6.49396359715972E-006</v>
      </c>
      <c r="AE62" s="104" t="n">
        <f aca="false">(0.0000011023)*VMT!AE62*OCT2009!AF$70</f>
        <v>9.39305448874888E-006</v>
      </c>
      <c r="AF62" s="104" t="n">
        <f aca="false">(0.0000011023)*VMT!AF62*OCT2009!AG$70</f>
        <v>0.000193891198829483</v>
      </c>
      <c r="AG62" s="104" t="n">
        <f aca="false">(0.0000011023)*VMT!AG62*OCT2009!AH$70</f>
        <v>2.51641089389939E-005</v>
      </c>
      <c r="AH62" s="104" t="n">
        <f aca="false">(0.0000011023)*VMT!AH62*OCT2009!AI$70</f>
        <v>2.78312725592559E-006</v>
      </c>
      <c r="AI62" s="104" t="n">
        <f aca="false">(0.0000011023)*VMT!AI62*OCT2009!AJ$70</f>
        <v>0.006957122358</v>
      </c>
      <c r="AJ62" s="104"/>
    </row>
    <row r="63" customFormat="false" ht="12.75" hidden="false" customHeight="false" outlineLevel="0" collapsed="false">
      <c r="B63" s="109"/>
      <c r="C63" s="102" t="s">
        <v>128</v>
      </c>
      <c r="E63" s="103" t="n">
        <v>8882600</v>
      </c>
      <c r="G63" s="104" t="n">
        <f aca="false">(0.0000011023)*VMT!G63*NOV2009!H$70</f>
        <v>0.00163548279442184</v>
      </c>
      <c r="H63" s="104" t="n">
        <f aca="false">(0.0000011023)*VMT!H63*NOV2009!I$70</f>
        <v>3.81749398084808E-005</v>
      </c>
      <c r="I63" s="104" t="n">
        <f aca="false">(0.0000011023)*VMT!I63*NOV2009!J$70</f>
        <v>0.00161417320115562</v>
      </c>
      <c r="J63" s="104" t="n">
        <f aca="false">(0.0000011023)*VMT!J63*NOV2009!K$70</f>
        <v>0.000485448488310831</v>
      </c>
      <c r="K63" s="104" t="n">
        <f aca="false">(0.0000011023)*VMT!K63*NOV2009!L$70</f>
        <v>0.000129338975172017</v>
      </c>
      <c r="L63" s="104" t="n">
        <f aca="false">(0.0000011023)*VMT!L63*NOV2009!M$70</f>
        <v>0.000405110182146715</v>
      </c>
      <c r="M63" s="104" t="n">
        <f aca="false">(0.0000011023)*VMT!M63*NOV2009!N$70</f>
        <v>5.98263982073207E-005</v>
      </c>
      <c r="N63" s="104" t="n">
        <f aca="false">(0.0000011023)*VMT!N63*NOV2009!O$70</f>
        <v>3.25911426424643E-005</v>
      </c>
      <c r="O63" s="104" t="n">
        <f aca="false">(0.0000011023)*VMT!O63*NOV2009!P$70</f>
        <v>6.26752743124313E-006</v>
      </c>
      <c r="P63" s="104" t="n">
        <f aca="false">(0.0000011023)*VMT!P63*NOV2009!Q$70</f>
        <v>7.52103291749175E-006</v>
      </c>
      <c r="Q63" s="104" t="n">
        <f aca="false">(0.0000011023)*VMT!Q63*NOV2009!R$70</f>
        <v>1.1395504420442E-006</v>
      </c>
      <c r="R63" s="104" t="n">
        <f aca="false">(0.0000011023)*VMT!R63*NOV2009!S$70</f>
        <v>0</v>
      </c>
      <c r="S63" s="104" t="n">
        <f aca="false">(0.0000011023)*VMT!S63*NOV2009!T$70</f>
        <v>0</v>
      </c>
      <c r="T63" s="104" t="n">
        <f aca="false">(0.0000011023)*VMT!T63*NOV2009!U$70</f>
        <v>8.20476318271827E-006</v>
      </c>
      <c r="U63" s="104" t="n">
        <f aca="false">(0.0000011023)*VMT!U63*NOV2009!V$70</f>
        <v>6.83730265226523E-007</v>
      </c>
      <c r="V63" s="104" t="n">
        <f aca="false">(0.0000011023)*VMT!V63*NOV2009!W$70</f>
        <v>0.000165804589317432</v>
      </c>
      <c r="W63" s="104" t="n">
        <f aca="false">(0.0000011023)*VMT!W63*NOV2009!X$70</f>
        <v>7.84010704126413E-005</v>
      </c>
      <c r="X63" s="104" t="n">
        <f aca="false">(0.0000011023)*VMT!X63*NOV2009!Y$70</f>
        <v>9.09361252751275E-005</v>
      </c>
      <c r="Y63" s="104" t="n">
        <f aca="false">(0.0000011023)*VMT!Y63*NOV2009!Z$70</f>
        <v>4.76332084774478E-005</v>
      </c>
      <c r="Z63" s="104" t="n">
        <f aca="false">(0.0000011023)*VMT!Z63*NOV2009!AA$70</f>
        <v>0.000132871581542354</v>
      </c>
      <c r="AA63" s="104" t="n">
        <f aca="false">(0.0000011023)*VMT!AA63*NOV2009!AB$70</f>
        <v>0.00016523481409641</v>
      </c>
      <c r="AB63" s="104" t="n">
        <f aca="false">(0.0000011023)*VMT!AB63*NOV2009!AC$70</f>
        <v>0.000264375702554255</v>
      </c>
      <c r="AC63" s="104" t="n">
        <f aca="false">(0.0000011023)*VMT!AC63*NOV2009!AD$70</f>
        <v>0.00137429783310531</v>
      </c>
      <c r="AD63" s="104" t="n">
        <f aca="false">(0.0000011023)*VMT!AD63*NOV2009!AE$70</f>
        <v>6.38148247544755E-006</v>
      </c>
      <c r="AE63" s="104" t="n">
        <f aca="false">(0.0000011023)*VMT!AE63*NOV2009!AF$70</f>
        <v>9.23035858055806E-006</v>
      </c>
      <c r="AF63" s="104" t="n">
        <f aca="false">(0.0000011023)*VMT!AF63*NOV2009!AG$70</f>
        <v>0.000190532833909791</v>
      </c>
      <c r="AG63" s="104" t="n">
        <f aca="false">(0.0000011023)*VMT!AG63*NOV2009!AH$70</f>
        <v>2.47282445923592E-005</v>
      </c>
      <c r="AH63" s="104" t="n">
        <f aca="false">(0.0000011023)*VMT!AH63*NOV2009!AI$70</f>
        <v>2.73492106090609E-006</v>
      </c>
      <c r="AI63" s="104" t="n">
        <f aca="false">(0.0000011023)*VMT!AI63*NOV2009!AJ$70</f>
        <v>0.006836618922</v>
      </c>
      <c r="AJ63" s="104"/>
    </row>
    <row r="64" customFormat="false" ht="12.75" hidden="false" customHeight="false" outlineLevel="0" collapsed="false">
      <c r="B64" s="109"/>
      <c r="C64" s="102" t="s">
        <v>129</v>
      </c>
      <c r="E64" s="103" t="n">
        <v>8730400</v>
      </c>
      <c r="G64" s="104" t="n">
        <f aca="false">(0.0000011023)*VMT!G64*DEC2009!H$70</f>
        <v>0.00160681370771797</v>
      </c>
      <c r="H64" s="104" t="n">
        <f aca="false">(0.0000011023)*VMT!H64*DEC2009!I$70</f>
        <v>3.75057547439744E-005</v>
      </c>
      <c r="I64" s="104" t="n">
        <f aca="false">(0.0000011023)*VMT!I64*DEC2009!J$70</f>
        <v>0.00158587765954745</v>
      </c>
      <c r="J64" s="104" t="n">
        <f aca="false">(0.0000011023)*VMT!J64*DEC2009!K$70</f>
        <v>0.000476938851371137</v>
      </c>
      <c r="K64" s="104" t="n">
        <f aca="false">(0.0000011023)*VMT!K64*DEC2009!L$70</f>
        <v>0.000127071736222122</v>
      </c>
      <c r="L64" s="104" t="n">
        <f aca="false">(0.0000011023)*VMT!L64*DEC2009!M$70</f>
        <v>0.000398008830193519</v>
      </c>
      <c r="M64" s="104" t="n">
        <f aca="false">(0.0000011023)*VMT!M64*DEC2009!N$70</f>
        <v>5.87776753450345E-005</v>
      </c>
      <c r="N64" s="104" t="n">
        <f aca="false">(0.0000011023)*VMT!N64*DEC2009!O$70</f>
        <v>3.20198383784378E-005</v>
      </c>
      <c r="O64" s="104" t="n">
        <f aca="false">(0.0000011023)*VMT!O64*DEC2009!P$70</f>
        <v>6.15766122662266E-006</v>
      </c>
      <c r="P64" s="104" t="n">
        <f aca="false">(0.0000011023)*VMT!P64*DEC2009!Q$70</f>
        <v>7.38919347194719E-006</v>
      </c>
      <c r="Q64" s="104" t="n">
        <f aca="false">(0.0000011023)*VMT!Q64*DEC2009!R$70</f>
        <v>1.11957476847685E-006</v>
      </c>
      <c r="R64" s="104" t="n">
        <f aca="false">(0.0000011023)*VMT!R64*DEC2009!S$70</f>
        <v>0</v>
      </c>
      <c r="S64" s="104" t="n">
        <f aca="false">(0.0000011023)*VMT!S64*DEC2009!T$70</f>
        <v>0</v>
      </c>
      <c r="T64" s="104" t="n">
        <f aca="false">(0.0000011023)*VMT!T64*DEC2009!U$70</f>
        <v>4.03046916651665E-006</v>
      </c>
      <c r="U64" s="104" t="n">
        <f aca="false">(0.0000011023)*VMT!U64*DEC2009!V$70</f>
        <v>2.2391495369537E-007</v>
      </c>
      <c r="V64" s="104" t="n">
        <f aca="false">(0.0000011023)*VMT!V64*DEC2009!W$70</f>
        <v>5.42993762711271E-005</v>
      </c>
      <c r="W64" s="104" t="n">
        <f aca="false">(0.0000011023)*VMT!W64*DEC2009!X$70</f>
        <v>2.88850290267027E-005</v>
      </c>
      <c r="X64" s="104" t="n">
        <f aca="false">(0.0000011023)*VMT!X64*DEC2009!Y$70</f>
        <v>3.29154981932193E-005</v>
      </c>
      <c r="Y64" s="104" t="n">
        <f aca="false">(0.0000011023)*VMT!Y64*DEC2009!Z$70</f>
        <v>1.72414514345435E-005</v>
      </c>
      <c r="Z64" s="104" t="n">
        <f aca="false">(0.0000011023)*VMT!Z64*DEC2009!AA$70</f>
        <v>4.74699701834183E-005</v>
      </c>
      <c r="AA64" s="104" t="n">
        <f aca="false">(0.0000011023)*VMT!AA64*DEC2009!AB$70</f>
        <v>5.84418029144914E-005</v>
      </c>
      <c r="AB64" s="104" t="n">
        <f aca="false">(0.0000011023)*VMT!AB64*DEC2009!AC$70</f>
        <v>8.95659814781478E-005</v>
      </c>
      <c r="AC64" s="104" t="n">
        <f aca="false">(0.0000011023)*VMT!AC64*DEC2009!AD$70</f>
        <v>0.000495075962620462</v>
      </c>
      <c r="AD64" s="104" t="n">
        <f aca="false">(0.0000011023)*VMT!AD64*DEC2009!AE$70</f>
        <v>6.26961870347035E-006</v>
      </c>
      <c r="AE64" s="104" t="n">
        <f aca="false">(0.0000011023)*VMT!AE64*DEC2009!AF$70</f>
        <v>9.06855562466247E-006</v>
      </c>
      <c r="AF64" s="104" t="n">
        <f aca="false">(0.0000011023)*VMT!AF64*DEC2009!AG$70</f>
        <v>6.38157618031803E-005</v>
      </c>
      <c r="AG64" s="104" t="n">
        <f aca="false">(0.0000011023)*VMT!AG64*DEC2009!AH$70</f>
        <v>8.62072571727173E-006</v>
      </c>
      <c r="AH64" s="104" t="n">
        <f aca="false">(0.0000011023)*VMT!AH64*DEC2009!AI$70</f>
        <v>1.00761729162916E-006</v>
      </c>
      <c r="AI64" s="104" t="n">
        <f aca="false">(0.0000011023)*VMT!AI64*DEC2009!AJ$70</f>
        <v>0.005597314055</v>
      </c>
      <c r="AJ64" s="104"/>
    </row>
    <row r="65" customFormat="false" ht="7.5" hidden="false" customHeight="true" outlineLevel="0" collapsed="false">
      <c r="B65" s="110"/>
    </row>
    <row r="66" s="102" customFormat="true" ht="12.75" hidden="false" customHeight="false" outlineLevel="0" collapsed="false">
      <c r="B66" s="110"/>
      <c r="C66" s="102" t="s">
        <v>130</v>
      </c>
      <c r="E66" s="111" t="n">
        <f aca="false">AVERAGE(E53:E64)</f>
        <v>8958050</v>
      </c>
      <c r="G66" s="112" t="n">
        <f aca="false">AVERAGE(G53:G64)</f>
        <v>0.00164890433734659</v>
      </c>
      <c r="H66" s="112" t="n">
        <f aca="false">AVERAGE(H53:H64)</f>
        <v>3.8484059132959E-005</v>
      </c>
      <c r="I66" s="112" t="n">
        <f aca="false">AVERAGE(I53:I64)</f>
        <v>0.00162724387348765</v>
      </c>
      <c r="J66" s="112" t="n">
        <f aca="false">AVERAGE(J53:J64)</f>
        <v>0.000489676574521007</v>
      </c>
      <c r="K66" s="113" t="n">
        <f aca="false">AVERAGE(K53:K64)</f>
        <v>0.000130386289898234</v>
      </c>
      <c r="L66" s="113" t="n">
        <f aca="false">AVERAGE(L53:L64)</f>
        <v>0.000408390537963192</v>
      </c>
      <c r="M66" s="113" t="n">
        <f aca="false">AVERAGE(M53:M64)</f>
        <v>5.72872551341518E-005</v>
      </c>
      <c r="N66" s="113" t="n">
        <f aca="false">AVERAGE(N53:N64)</f>
        <v>3.09545091065195E-005</v>
      </c>
      <c r="O66" s="113" t="n">
        <f aca="false">AVERAGE(O53:O64)</f>
        <v>5.664447834096E-006</v>
      </c>
      <c r="P66" s="113" t="n">
        <f aca="false">AVERAGE(P53:P64)</f>
        <v>7.06360538575348E-006</v>
      </c>
      <c r="Q66" s="113" t="n">
        <f aca="false">AVERAGE(Q53:Q64)</f>
        <v>9.76001667105364E-007</v>
      </c>
      <c r="R66" s="113" t="n">
        <f aca="false">AVERAGE(R53:R64)</f>
        <v>0</v>
      </c>
      <c r="S66" s="113" t="n">
        <f aca="false">AVERAGE(S53:S64)</f>
        <v>0</v>
      </c>
      <c r="T66" s="113" t="n">
        <f aca="false">AVERAGE(T53:T64)</f>
        <v>7.69757178159838E-006</v>
      </c>
      <c r="U66" s="113" t="n">
        <f aca="false">AVERAGE(U53:U64)</f>
        <v>6.51947571790336E-007</v>
      </c>
      <c r="V66" s="113" t="n">
        <f aca="false">AVERAGE(V53:V64)</f>
        <v>0.000158097286159156</v>
      </c>
      <c r="W66" s="113" t="n">
        <f aca="false">AVERAGE(W53:W64)</f>
        <v>7.50241088710946E-005</v>
      </c>
      <c r="X66" s="113" t="n">
        <f aca="false">AVERAGE(X53:X64)</f>
        <v>8.69702611607592E-005</v>
      </c>
      <c r="Y66" s="113" t="n">
        <f aca="false">AVERAGE(Y53:Y64)</f>
        <v>4.66851947286906E-005</v>
      </c>
      <c r="Z66" s="113" t="n">
        <f aca="false">AVERAGE(Z53:Z64)</f>
        <v>0.000127024797355307</v>
      </c>
      <c r="AA66" s="113" t="n">
        <f aca="false">AVERAGE(AA53:AA64)</f>
        <v>0.00015791474838584</v>
      </c>
      <c r="AB66" s="113" t="n">
        <f aca="false">AVERAGE(AB53:AB64)</f>
        <v>0.000252335188818591</v>
      </c>
      <c r="AC66" s="113" t="n">
        <f aca="false">AVERAGE(AC53:AC64)</f>
        <v>0.00131416519477297</v>
      </c>
      <c r="AD66" s="113" t="n">
        <f aca="false">AVERAGE(AD53:AD64)</f>
        <v>6.43315615356926E-006</v>
      </c>
      <c r="AE66" s="113" t="n">
        <f aca="false">AVERAGE(AE53:AE64)</f>
        <v>8.52760788641152E-006</v>
      </c>
      <c r="AF66" s="113" t="n">
        <f aca="false">AVERAGE(AF53:AF64)</f>
        <v>0.000181794234008913</v>
      </c>
      <c r="AG66" s="113" t="n">
        <f aca="false">AVERAGE(AG53:AG64)</f>
        <v>2.36223095318579E-005</v>
      </c>
      <c r="AH66" s="113" t="n">
        <f aca="false">AVERAGE(AH53:AH64)</f>
        <v>2.61712007689865E-006</v>
      </c>
      <c r="AI66" s="113" t="n">
        <f aca="false">AVERAGE(AI53:AI64)</f>
        <v>0.00679904610791667</v>
      </c>
      <c r="AJ66" s="113" t="n">
        <f aca="false">AI66*365</f>
        <v>2.48165182938958</v>
      </c>
    </row>
    <row r="67" customFormat="false" ht="12.75" hidden="false" customHeight="false" outlineLevel="0" collapsed="false">
      <c r="G67" s="6" t="n">
        <f aca="false">G66*365</f>
        <v>0.601850083131504</v>
      </c>
      <c r="H67" s="6" t="n">
        <f aca="false">H66*365</f>
        <v>0.01404668158353</v>
      </c>
      <c r="I67" s="6" t="n">
        <f aca="false">I66*365</f>
        <v>0.593944013822994</v>
      </c>
      <c r="J67" s="6" t="n">
        <f aca="false">J66*365</f>
        <v>0.178731949700168</v>
      </c>
      <c r="K67" s="6" t="n">
        <f aca="false">K66*365</f>
        <v>0.0475909958128555</v>
      </c>
      <c r="L67" s="6" t="n">
        <f aca="false">L66*365</f>
        <v>0.149062546356565</v>
      </c>
      <c r="M67" s="6" t="n">
        <f aca="false">M66*365</f>
        <v>0.0209098481239654</v>
      </c>
      <c r="N67" s="6" t="n">
        <f aca="false">N66*365</f>
        <v>0.0112983958238796</v>
      </c>
      <c r="O67" s="6" t="n">
        <f aca="false">O66*365</f>
        <v>0.00206752345944504</v>
      </c>
      <c r="P67" s="6" t="n">
        <f aca="false">P66*365</f>
        <v>0.00257821596580002</v>
      </c>
      <c r="Q67" s="6" t="n">
        <f aca="false">Q66*365</f>
        <v>0.000356240608493458</v>
      </c>
      <c r="R67" s="6" t="n">
        <f aca="false">R66*365</f>
        <v>0</v>
      </c>
      <c r="S67" s="6" t="n">
        <f aca="false">S66*365</f>
        <v>0</v>
      </c>
      <c r="T67" s="6" t="n">
        <f aca="false">T66*365</f>
        <v>0.00280961370028341</v>
      </c>
      <c r="U67" s="6" t="n">
        <f aca="false">U66*365</f>
        <v>0.000237960863703473</v>
      </c>
      <c r="V67" s="6" t="n">
        <f aca="false">V66*365</f>
        <v>0.0577055094480921</v>
      </c>
      <c r="W67" s="6" t="n">
        <f aca="false">W66*365</f>
        <v>0.0273837997379495</v>
      </c>
      <c r="X67" s="6" t="n">
        <f aca="false">X66*365</f>
        <v>0.0317441453236771</v>
      </c>
      <c r="Y67" s="6" t="n">
        <f aca="false">Y66*365</f>
        <v>0.0170400960759721</v>
      </c>
      <c r="Z67" s="6" t="n">
        <f aca="false">Z66*365</f>
        <v>0.046364051034687</v>
      </c>
      <c r="AA67" s="6" t="n">
        <f aca="false">AA66*365</f>
        <v>0.0576388831608317</v>
      </c>
      <c r="AB67" s="6" t="n">
        <f aca="false">AB66*365</f>
        <v>0.0921023439187858</v>
      </c>
      <c r="AC67" s="6" t="n">
        <f aca="false">AC66*365</f>
        <v>0.479670296092135</v>
      </c>
      <c r="AD67" s="6" t="n">
        <f aca="false">AD66*365</f>
        <v>0.00234810199605278</v>
      </c>
      <c r="AE67" s="6" t="n">
        <f aca="false">AE66*365</f>
        <v>0.00311257687854021</v>
      </c>
      <c r="AF67" s="6" t="n">
        <f aca="false">AF66*365</f>
        <v>0.0663548954132532</v>
      </c>
      <c r="AG67" s="6" t="n">
        <f aca="false">AG66*365</f>
        <v>0.00862214297912814</v>
      </c>
      <c r="AH67" s="6" t="n">
        <f aca="false">AH66*365</f>
        <v>0.000955248828068007</v>
      </c>
      <c r="AI67" s="100" t="n">
        <f aca="false">SUM(G67:AH67)</f>
        <v>2.51652615984036</v>
      </c>
    </row>
    <row r="69" customFormat="false" ht="12.75" hidden="false" customHeight="false" outlineLevel="0" collapsed="false">
      <c r="G69" s="6" t="n">
        <f aca="false">G67+G51+G34+G18</f>
        <v>2.55468812762265</v>
      </c>
      <c r="H69" s="6" t="n">
        <f aca="false">H67+H51+H34+H18</f>
        <v>0.0596243069323761</v>
      </c>
      <c r="I69" s="6" t="n">
        <f aca="false">I67+I51+I34+I18</f>
        <v>2.52112927670778</v>
      </c>
      <c r="J69" s="6" t="n">
        <f aca="false">J67+J51+J34+J18</f>
        <v>0.758667652633236</v>
      </c>
      <c r="K69" s="6" t="n">
        <f aca="false">K67+K51+K34+K18</f>
        <v>0.202010711547006</v>
      </c>
      <c r="L69" s="6" t="n">
        <f aca="false">L67+L51+L34+L18</f>
        <v>0.645728456562195</v>
      </c>
      <c r="M69" s="6" t="n">
        <f aca="false">M67+M51+M34+M18</f>
        <v>0.0911630405130363</v>
      </c>
      <c r="N69" s="6" t="n">
        <f aca="false">N67+N51+N34+N18</f>
        <v>0.0486947056201496</v>
      </c>
      <c r="O69" s="6" t="n">
        <f aca="false">O67+O51+O34+O18</f>
        <v>0.00889093180106214</v>
      </c>
      <c r="P69" s="6" t="n">
        <f aca="false">P67+P51+P34+P18</f>
        <v>0.0113229180968615</v>
      </c>
      <c r="Q69" s="6" t="n">
        <f aca="false">Q67+Q51+Q34+Q18</f>
        <v>0.00151235452629873</v>
      </c>
      <c r="R69" s="6" t="n">
        <f aca="false">R67+R51+R34+R18</f>
        <v>0</v>
      </c>
      <c r="S69" s="6" t="n">
        <f aca="false">S67+S51+S34+S18</f>
        <v>0</v>
      </c>
      <c r="T69" s="6" t="n">
        <f aca="false">T67+T51+T34+T18</f>
        <v>0.0119247468281658</v>
      </c>
      <c r="U69" s="6" t="n">
        <f aca="false">U67+U51+U34+U18</f>
        <v>0.00100989901917818</v>
      </c>
      <c r="V69" s="6" t="n">
        <f aca="false">V67+V51+V34+V18</f>
        <v>0.244900512150708</v>
      </c>
      <c r="W69" s="6" t="n">
        <f aca="false">W67+W51+W34+W18</f>
        <v>0.11621741380969</v>
      </c>
      <c r="X69" s="6" t="n">
        <f aca="false">X67+X51+X34+X18</f>
        <v>0.134722562658718</v>
      </c>
      <c r="Y69" s="6" t="n">
        <f aca="false">Y67+Y51+Y34+Y18</f>
        <v>0.0723171440219303</v>
      </c>
      <c r="Z69" s="6" t="n">
        <f aca="false">Z67+Z51+Z34+Z18</f>
        <v>0.196769367363271</v>
      </c>
      <c r="AA69" s="6" t="n">
        <f aca="false">AA67+AA51+AA34+AA18</f>
        <v>0.244619586783898</v>
      </c>
      <c r="AB69" s="6" t="n">
        <f aca="false">AB67+AB51+AB34+AB18</f>
        <v>0.390880947518439</v>
      </c>
      <c r="AC69" s="6" t="n">
        <f aca="false">AC67+AC51+AC34+AC18</f>
        <v>2.03572592959901</v>
      </c>
      <c r="AD69" s="6" t="n">
        <f aca="false">AD67+AD51+AD34+AD18</f>
        <v>0.00996704832302406</v>
      </c>
      <c r="AE69" s="6" t="n">
        <f aca="false">AE67+AE51+AE34+AE18</f>
        <v>0.0140359923816378</v>
      </c>
      <c r="AF69" s="6" t="n">
        <f aca="false">AF67+AF51+AF34+AF18</f>
        <v>0.281608856893185</v>
      </c>
      <c r="AG69" s="6" t="n">
        <f aca="false">AG67+AG51+AG34+AG18</f>
        <v>0.0365923467116142</v>
      </c>
      <c r="AH69" s="6" t="n">
        <f aca="false">AH67+AH51+AH34+AH18</f>
        <v>0.0040540958305706</v>
      </c>
      <c r="AI69" s="100" t="n">
        <f aca="false">SUM(G69:AH69)</f>
        <v>10.6987789324557</v>
      </c>
      <c r="AJ69" s="100" t="n">
        <f aca="false">AJ66+AJ50+AJ33+AJ17</f>
        <v>10.53348146691</v>
      </c>
    </row>
    <row r="70" customFormat="false" ht="12.75" hidden="false" customHeight="false" outlineLevel="0" collapsed="false">
      <c r="AI70" s="100" t="n">
        <f aca="false">AI67+AI51+AI34+AI18</f>
        <v>10.6987789324557</v>
      </c>
      <c r="AJ70" s="115" t="n">
        <f aca="false">AJ69+AJ51</f>
        <v>10.53348146691</v>
      </c>
    </row>
  </sheetData>
  <mergeCells count="4">
    <mergeCell ref="B4:B15"/>
    <mergeCell ref="B20:B31"/>
    <mergeCell ref="B37:B48"/>
    <mergeCell ref="B53: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19:41:31Z</dcterms:created>
  <dc:creator>Matt Gates</dc:creator>
  <dc:description/>
  <dc:language>en-US</dc:language>
  <cp:lastModifiedBy>jkoronia</cp:lastModifiedBy>
  <cp:lastPrinted>2004-04-29T14:51:42Z</cp:lastPrinted>
  <dcterms:modified xsi:type="dcterms:W3CDTF">2008-04-16T15:52:39Z</dcterms:modified>
  <cp:revision>0</cp:revision>
  <dc:subject/>
  <dc:title/>
</cp:coreProperties>
</file>