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tonsperday" sheetId="1" state="visible" r:id="rId2"/>
    <sheet name="gramspermile" sheetId="2" state="visible" r:id="rId3"/>
    <sheet name="JAN2009" sheetId="3" state="visible" r:id="rId4"/>
    <sheet name="FEB2009" sheetId="4" state="visible" r:id="rId5"/>
    <sheet name="MAR2009" sheetId="5" state="visible" r:id="rId6"/>
    <sheet name="APR2009" sheetId="6" state="visible" r:id="rId7"/>
    <sheet name="MAY2009" sheetId="7" state="visible" r:id="rId8"/>
    <sheet name="JUN2009" sheetId="8" state="visible" r:id="rId9"/>
    <sheet name="JUL2009" sheetId="9" state="visible" r:id="rId10"/>
    <sheet name="AUG2009" sheetId="10" state="visible" r:id="rId11"/>
    <sheet name="SEP2009" sheetId="11" state="visible" r:id="rId12"/>
    <sheet name="OCT2009" sheetId="12" state="visible" r:id="rId13"/>
    <sheet name="NOV2009" sheetId="13" state="visible" r:id="rId14"/>
    <sheet name="DEC2009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1" uniqueCount="110">
  <si>
    <t xml:space="preserve">Daily VMT</t>
  </si>
  <si>
    <t xml:space="preserve"> NOX</t>
  </si>
  <si>
    <t xml:space="preserve">    Lead</t>
  </si>
  <si>
    <t xml:space="preserve">   GASPM</t>
  </si>
  <si>
    <t xml:space="preserve"> ECARBON</t>
  </si>
  <si>
    <t xml:space="preserve"> OCARBON</t>
  </si>
  <si>
    <t xml:space="preserve">     SO4</t>
  </si>
  <si>
    <t xml:space="preserve">   Brake</t>
  </si>
  <si>
    <t xml:space="preserve">    Tire</t>
  </si>
  <si>
    <t xml:space="preserve">PM 2.5</t>
  </si>
  <si>
    <t xml:space="preserve">Burlington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Camden</t>
  </si>
  <si>
    <t xml:space="preserve">Gloucester</t>
  </si>
  <si>
    <t xml:space="preserve">3 Counties</t>
  </si>
  <si>
    <t xml:space="preserve">Tons per Year</t>
  </si>
  <si>
    <t xml:space="preserve">Mercer</t>
  </si>
  <si>
    <t xml:space="preserve">AVERAGE</t>
  </si>
  <si>
    <t xml:space="preserve"> VOC</t>
  </si>
  <si>
    <t xml:space="preserve"> CO</t>
  </si>
  <si>
    <t xml:space="preserve">     SO2</t>
  </si>
  <si>
    <t xml:space="preserve">     NH3</t>
  </si>
  <si>
    <t xml:space="preserve">File</t>
  </si>
  <si>
    <t xml:space="preserve">Run</t>
  </si>
  <si>
    <t xml:space="preserve">Scenario</t>
  </si>
  <si>
    <t xml:space="preserve">CY</t>
  </si>
  <si>
    <t xml:space="preserve">EType</t>
  </si>
  <si>
    <t xml:space="preserve">Pol #</t>
  </si>
  <si>
    <t xml:space="preserve">Pol Name</t>
  </si>
  <si>
    <t xml:space="preserve">LDGV</t>
  </si>
  <si>
    <t xml:space="preserve">LDGT1</t>
  </si>
  <si>
    <t xml:space="preserve">LDGT2</t>
  </si>
  <si>
    <t xml:space="preserve">LDGT3</t>
  </si>
  <si>
    <t xml:space="preserve">LDGT4</t>
  </si>
  <si>
    <t xml:space="preserve">HDGV2B</t>
  </si>
  <si>
    <t xml:space="preserve">HDGV3</t>
  </si>
  <si>
    <t xml:space="preserve">HDGV4</t>
  </si>
  <si>
    <t xml:space="preserve">HDGV5</t>
  </si>
  <si>
    <t xml:space="preserve">HDGV6</t>
  </si>
  <si>
    <t xml:space="preserve">HDGV7</t>
  </si>
  <si>
    <t xml:space="preserve">HDGV8A</t>
  </si>
  <si>
    <t xml:space="preserve">HDGV8B</t>
  </si>
  <si>
    <t xml:space="preserve">LDDV</t>
  </si>
  <si>
    <t xml:space="preserve">LDDT12</t>
  </si>
  <si>
    <t xml:space="preserve">HDDV2B</t>
  </si>
  <si>
    <t xml:space="preserve">HDDV3</t>
  </si>
  <si>
    <t xml:space="preserve">HDDV4</t>
  </si>
  <si>
    <t xml:space="preserve">HDDV5</t>
  </si>
  <si>
    <t xml:space="preserve">HDDV6</t>
  </si>
  <si>
    <t xml:space="preserve">HDDV7</t>
  </si>
  <si>
    <t xml:space="preserve">HDDV8A</t>
  </si>
  <si>
    <t xml:space="preserve">HDDV8B</t>
  </si>
  <si>
    <t xml:space="preserve">MC</t>
  </si>
  <si>
    <t xml:space="preserve">GAS BUS</t>
  </si>
  <si>
    <t xml:space="preserve">URB BUS</t>
  </si>
  <si>
    <t xml:space="preserve">COM BUS</t>
  </si>
  <si>
    <t xml:space="preserve">LDDT34</t>
  </si>
  <si>
    <t xml:space="preserve">ALL VEH</t>
  </si>
  <si>
    <t xml:space="preserve">Month</t>
  </si>
  <si>
    <t xml:space="preserve">Altitude</t>
  </si>
  <si>
    <t xml:space="preserve">TMin</t>
  </si>
  <si>
    <t xml:space="preserve">Tmax</t>
  </si>
  <si>
    <t xml:space="preserve">Nom RVP</t>
  </si>
  <si>
    <t xml:space="preserve">Gas Sulfur</t>
  </si>
  <si>
    <t xml:space="preserve">Dsl Sulfur</t>
  </si>
  <si>
    <t xml:space="preserve">I/M?</t>
  </si>
  <si>
    <t xml:space="preserve">Avg Spd</t>
  </si>
  <si>
    <t xml:space="preserve">NGV?</t>
  </si>
  <si>
    <t xml:space="preserve">E200</t>
  </si>
  <si>
    <t xml:space="preserve">E300</t>
  </si>
  <si>
    <t xml:space="preserve">Arom</t>
  </si>
  <si>
    <t xml:space="preserve">Olef</t>
  </si>
  <si>
    <t xml:space="preserve">Benz</t>
  </si>
  <si>
    <t xml:space="preserve">MTBE vol%</t>
  </si>
  <si>
    <t xml:space="preserve">MTBE MktFrac</t>
  </si>
  <si>
    <t xml:space="preserve">ETBE vol%</t>
  </si>
  <si>
    <t xml:space="preserve">ETBE MktFrac</t>
  </si>
  <si>
    <t xml:space="preserve">ETOH vol%</t>
  </si>
  <si>
    <t xml:space="preserve">ETOH MktFrac</t>
  </si>
  <si>
    <t xml:space="preserve">TAME vol%</t>
  </si>
  <si>
    <t xml:space="preserve">TAME MktFrac</t>
  </si>
  <si>
    <t xml:space="preserve">Part Size</t>
  </si>
  <si>
    <t xml:space="preserve">Description</t>
  </si>
  <si>
    <t xml:space="preserve">VMT</t>
  </si>
  <si>
    <t xml:space="preserve">Yes </t>
  </si>
  <si>
    <t xml:space="preserve">No</t>
  </si>
  <si>
    <t xml:space="preserve"> Burlington County</t>
  </si>
  <si>
    <t xml:space="preserve">NA</t>
  </si>
  <si>
    <t xml:space="preserve">Hot Soak</t>
  </si>
  <si>
    <t xml:space="preserve">Diurnal</t>
  </si>
  <si>
    <t xml:space="preserve">Resting</t>
  </si>
  <si>
    <t xml:space="preserve">Running</t>
  </si>
  <si>
    <t xml:space="preserve">Crankcase</t>
  </si>
  <si>
    <t xml:space="preserve">Refueling</t>
  </si>
  <si>
    <t xml:space="preserve">NA        </t>
  </si>
  <si>
    <t xml:space="preserve">Total Evap</t>
  </si>
  <si>
    <t xml:space="preserve"> Camden County</t>
  </si>
  <si>
    <t xml:space="preserve"> Gloucester County</t>
  </si>
  <si>
    <t xml:space="preserve"> Mercer Count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#,##0.000"/>
    <numFmt numFmtId="168" formatCode="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88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0.41"/>
    <col collapsed="false" customWidth="true" hidden="false" outlineLevel="0" max="3" min="3" style="1" width="13.7"/>
    <col collapsed="false" customWidth="true" hidden="false" outlineLevel="0" max="4" min="4" style="1" width="2.7"/>
    <col collapsed="false" customWidth="true" hidden="false" outlineLevel="0" max="5" min="5" style="2" width="10.99"/>
    <col collapsed="false" customWidth="true" hidden="false" outlineLevel="0" max="6" min="6" style="0" width="2.7"/>
    <col collapsed="false" customWidth="true" hidden="false" outlineLevel="0" max="7" min="7" style="3" width="9.14"/>
    <col collapsed="false" customWidth="true" hidden="false" outlineLevel="0" max="8" min="8" style="3" width="2.7"/>
    <col collapsed="false" customWidth="true" hidden="false" outlineLevel="0" max="10" min="9" style="4" width="9.14"/>
    <col collapsed="false" customWidth="true" hidden="false" outlineLevel="0" max="11" min="11" style="4" width="10.56"/>
    <col collapsed="false" customWidth="true" hidden="false" outlineLevel="0" max="12" min="12" style="4" width="10.99"/>
    <col collapsed="false" customWidth="true" hidden="false" outlineLevel="0" max="15" min="13" style="4" width="9.14"/>
  </cols>
  <sheetData>
    <row r="2" customFormat="false" ht="12.75" hidden="false" customHeight="false" outlineLevel="0" collapsed="false">
      <c r="E2" s="5" t="s">
        <v>0</v>
      </c>
      <c r="F2" s="6"/>
      <c r="G2" s="7" t="s">
        <v>1</v>
      </c>
      <c r="H2" s="7"/>
      <c r="I2" s="8" t="s">
        <v>2</v>
      </c>
      <c r="J2" s="8" t="s">
        <v>3</v>
      </c>
      <c r="K2" s="8" t="s">
        <v>4</v>
      </c>
      <c r="L2" s="8" t="s">
        <v>5</v>
      </c>
      <c r="M2" s="8" t="s">
        <v>6</v>
      </c>
      <c r="N2" s="8" t="s">
        <v>7</v>
      </c>
      <c r="O2" s="8" t="s">
        <v>8</v>
      </c>
      <c r="P2" s="9" t="s">
        <v>9</v>
      </c>
    </row>
    <row r="3" customFormat="false" ht="9" hidden="false" customHeight="true" outlineLevel="0" collapsed="false">
      <c r="G3" s="10"/>
      <c r="H3" s="10"/>
      <c r="I3" s="11"/>
      <c r="J3" s="11"/>
      <c r="K3" s="11"/>
      <c r="L3" s="11"/>
      <c r="M3" s="11"/>
      <c r="N3" s="11"/>
      <c r="O3" s="11"/>
      <c r="P3" s="12"/>
    </row>
    <row r="4" customFormat="false" ht="12.75" hidden="false" customHeight="true" outlineLevel="0" collapsed="false">
      <c r="B4" s="13" t="s">
        <v>10</v>
      </c>
      <c r="C4" s="1" t="s">
        <v>11</v>
      </c>
      <c r="E4" s="2" t="n">
        <v>12604000</v>
      </c>
      <c r="G4" s="3" t="n">
        <f aca="false">0.0000011023*$E4*gramspermile!I5</f>
        <v>19.9509068912</v>
      </c>
      <c r="I4" s="4" t="n">
        <f aca="false">0.0000011023*$E4*gramspermile!K5</f>
        <v>0</v>
      </c>
      <c r="J4" s="4" t="n">
        <f aca="false">0.0000011023*$E4*gramspermile!L5</f>
        <v>0.0625202514</v>
      </c>
      <c r="K4" s="4" t="n">
        <f aca="false">0.0000011023*$E4*gramspermile!M5</f>
        <v>0.1250405028</v>
      </c>
      <c r="L4" s="4" t="n">
        <f aca="false">0.0000011023*$E4*gramspermile!N5</f>
        <v>0.06113091248</v>
      </c>
      <c r="M4" s="4" t="n">
        <f aca="false">0.0000011023*$E4*gramspermile!O5</f>
        <v>0.0069466946</v>
      </c>
      <c r="N4" s="4" t="n">
        <f aca="false">0.0000011023*$E4*gramspermile!P5</f>
        <v>0.07363496276</v>
      </c>
      <c r="O4" s="4" t="n">
        <f aca="false">0.0000011023*$E4*gramspermile!Q5</f>
        <v>0.03334413408</v>
      </c>
      <c r="P4" s="14" t="n">
        <f aca="false">SUM(I4,J4,K4,L4,M4,N4,O4)</f>
        <v>0.36261745812</v>
      </c>
    </row>
    <row r="5" customFormat="false" ht="12.75" hidden="false" customHeight="true" outlineLevel="0" collapsed="false">
      <c r="B5" s="13"/>
      <c r="C5" s="1" t="s">
        <v>12</v>
      </c>
      <c r="E5" s="2" t="n">
        <v>13133800</v>
      </c>
      <c r="G5" s="3" t="n">
        <f aca="false">0.0000011023*$E5*gramspermile!I6</f>
        <v>20.1959558973</v>
      </c>
      <c r="I5" s="4" t="n">
        <f aca="false">0.0000011023*$E5*gramspermile!K6</f>
        <v>0</v>
      </c>
      <c r="J5" s="4" t="n">
        <f aca="false">0.0000011023*$E5*gramspermile!L6</f>
        <v>0.06514824483</v>
      </c>
      <c r="K5" s="4" t="n">
        <f aca="false">0.0000011023*$E5*gramspermile!M6</f>
        <v>0.13029648966</v>
      </c>
      <c r="L5" s="4" t="n">
        <f aca="false">0.0000011023*$E5*gramspermile!N6</f>
        <v>0.063700506056</v>
      </c>
      <c r="M5" s="4" t="n">
        <f aca="false">0.0000011023*$E5*gramspermile!O6</f>
        <v>0.00723869387</v>
      </c>
      <c r="N5" s="4" t="n">
        <f aca="false">0.0000011023*$E5*gramspermile!P6</f>
        <v>0.076730155022</v>
      </c>
      <c r="O5" s="4" t="n">
        <f aca="false">0.0000011023*$E5*gramspermile!Q6</f>
        <v>0.034745730576</v>
      </c>
      <c r="P5" s="14" t="n">
        <f aca="false">SUM(I5,J5,K5,L5,M5,N5,O5)</f>
        <v>0.377859820014</v>
      </c>
    </row>
    <row r="6" customFormat="false" ht="12.75" hidden="false" customHeight="true" outlineLevel="0" collapsed="false">
      <c r="B6" s="13"/>
      <c r="C6" s="1" t="s">
        <v>13</v>
      </c>
      <c r="E6" s="2" t="n">
        <v>13607400</v>
      </c>
      <c r="G6" s="3" t="n">
        <f aca="false">0.0000011023*$E6*gramspermile!I7</f>
        <v>19.4242709409</v>
      </c>
      <c r="I6" s="4" t="n">
        <f aca="false">0.0000011023*$E6*gramspermile!K7</f>
        <v>0</v>
      </c>
      <c r="J6" s="4" t="n">
        <f aca="false">0.0000011023*$E6*gramspermile!L7</f>
        <v>0.065997522888</v>
      </c>
      <c r="K6" s="4" t="n">
        <f aca="false">0.0000011023*$E6*gramspermile!M7</f>
        <v>0.124495327266</v>
      </c>
      <c r="L6" s="4" t="n">
        <f aca="false">0.0000011023*$E6*gramspermile!N7</f>
        <v>0.061497691782</v>
      </c>
      <c r="M6" s="4" t="n">
        <f aca="false">0.0000011023*$E6*gramspermile!O7</f>
        <v>0.00749971851</v>
      </c>
      <c r="N6" s="4" t="n">
        <f aca="false">0.0000011023*$E6*gramspermile!P7</f>
        <v>0.079497016206</v>
      </c>
      <c r="O6" s="4" t="n">
        <f aca="false">0.0000011023*$E6*gramspermile!Q7</f>
        <v>0.035998648848</v>
      </c>
      <c r="P6" s="14" t="n">
        <f aca="false">SUM(I6,J6,K6,L6,M6,N6,O6)</f>
        <v>0.3749859255</v>
      </c>
    </row>
    <row r="7" customFormat="false" ht="12.75" hidden="false" customHeight="true" outlineLevel="0" collapsed="false">
      <c r="B7" s="13"/>
      <c r="C7" s="1" t="s">
        <v>14</v>
      </c>
      <c r="E7" s="2" t="n">
        <v>14048800</v>
      </c>
      <c r="G7" s="3" t="n">
        <f aca="false">0.0000011023*$E7*gramspermile!I8</f>
        <v>18.970340494</v>
      </c>
      <c r="I7" s="4" t="n">
        <f aca="false">0.0000011023*$E7*gramspermile!K8</f>
        <v>0</v>
      </c>
      <c r="J7" s="4" t="n">
        <f aca="false">0.0000011023*$E7*gramspermile!L8</f>
        <v>0.068138365856</v>
      </c>
      <c r="K7" s="4" t="n">
        <f aca="false">0.0000011023*$E7*gramspermile!M8</f>
        <v>0.128533735592</v>
      </c>
      <c r="L7" s="4" t="n">
        <f aca="false">0.0000011023*$E7*gramspermile!N8</f>
        <v>0.063492568184</v>
      </c>
      <c r="M7" s="4" t="n">
        <f aca="false">0.0000011023*$E7*gramspermile!O8</f>
        <v>0.00774299612</v>
      </c>
      <c r="N7" s="4" t="n">
        <f aca="false">0.0000011023*$E7*gramspermile!P8</f>
        <v>0.082075758872</v>
      </c>
      <c r="O7" s="4" t="n">
        <f aca="false">0.0000011023*$E7*gramspermile!Q8</f>
        <v>0.037166381376</v>
      </c>
      <c r="P7" s="14" t="n">
        <f aca="false">SUM(I7,J7,K7,L7,M7,N7,O7)</f>
        <v>0.387149806</v>
      </c>
    </row>
    <row r="8" customFormat="false" ht="12.75" hidden="false" customHeight="true" outlineLevel="0" collapsed="false">
      <c r="B8" s="13"/>
      <c r="C8" s="1" t="s">
        <v>15</v>
      </c>
      <c r="E8" s="2" t="n">
        <v>14425500</v>
      </c>
      <c r="G8" s="3" t="n">
        <f aca="false">0.0000011023*$E8*gramspermile!I9</f>
        <v>18.84295595025</v>
      </c>
      <c r="I8" s="4" t="n">
        <f aca="false">0.0000011023*$E8*gramspermile!K9</f>
        <v>0</v>
      </c>
      <c r="J8" s="4" t="n">
        <f aca="false">0.0000011023*$E8*gramspermile!L9</f>
        <v>0.06996540606</v>
      </c>
      <c r="K8" s="4" t="n">
        <f aca="false">0.0000011023*$E8*gramspermile!M9</f>
        <v>0.131980197795</v>
      </c>
      <c r="L8" s="4" t="n">
        <f aca="false">0.0000011023*$E8*gramspermile!N9</f>
        <v>0.065195037465</v>
      </c>
      <c r="M8" s="4" t="n">
        <f aca="false">0.0000011023*$E8*gramspermile!O9</f>
        <v>0.007950614325</v>
      </c>
      <c r="N8" s="4" t="n">
        <f aca="false">0.0000011023*$E8*gramspermile!P9</f>
        <v>0.084276511845</v>
      </c>
      <c r="O8" s="4" t="n">
        <f aca="false">0.0000011023*$E8*gramspermile!Q9</f>
        <v>0.03816294876</v>
      </c>
      <c r="P8" s="14" t="n">
        <f aca="false">SUM(I8,J8,K8,L8,M8,N8,O8)</f>
        <v>0.39753071625</v>
      </c>
    </row>
    <row r="9" customFormat="false" ht="12.75" hidden="false" customHeight="true" outlineLevel="0" collapsed="false">
      <c r="B9" s="13"/>
      <c r="C9" s="1" t="s">
        <v>16</v>
      </c>
      <c r="E9" s="2" t="n">
        <v>14567800</v>
      </c>
      <c r="G9" s="3" t="n">
        <f aca="false">0.0000011023*$E9*gramspermile!I10</f>
        <v>18.72372820604</v>
      </c>
      <c r="I9" s="4" t="n">
        <f aca="false">0.0000011023*$E9*gramspermile!K10</f>
        <v>0</v>
      </c>
      <c r="J9" s="4" t="n">
        <f aca="false">0.0000011023*$E9*gramspermile!L10</f>
        <v>0.070655578136</v>
      </c>
      <c r="K9" s="4" t="n">
        <f aca="false">0.0000011023*$E9*gramspermile!M10</f>
        <v>0.133282113302</v>
      </c>
      <c r="L9" s="4" t="n">
        <f aca="false">0.0000011023*$E9*gramspermile!N10</f>
        <v>0.065838152354</v>
      </c>
      <c r="M9" s="4" t="n">
        <f aca="false">0.0000011023*$E9*gramspermile!O10</f>
        <v>0.00802904297</v>
      </c>
      <c r="N9" s="4" t="n">
        <f aca="false">0.0000011023*$E9*gramspermile!P10</f>
        <v>0.085107855482</v>
      </c>
      <c r="O9" s="4" t="n">
        <f aca="false">0.0000011023*$E9*gramspermile!Q10</f>
        <v>0.038539406256</v>
      </c>
      <c r="P9" s="14" t="n">
        <f aca="false">SUM(I9,J9,K9,L9,M9,N9,O9)</f>
        <v>0.4014521485</v>
      </c>
    </row>
    <row r="10" customFormat="false" ht="12.75" hidden="false" customHeight="true" outlineLevel="0" collapsed="false">
      <c r="B10" s="13"/>
      <c r="C10" s="1" t="s">
        <v>17</v>
      </c>
      <c r="E10" s="2" t="n">
        <v>14700000</v>
      </c>
      <c r="G10" s="3" t="n">
        <f aca="false">0.0000011023*$E10*gramspermile!I11</f>
        <v>18.9584577</v>
      </c>
      <c r="I10" s="4" t="n">
        <f aca="false">0.0000011023*$E10*gramspermile!K11</f>
        <v>0</v>
      </c>
      <c r="J10" s="4" t="n">
        <f aca="false">0.0000011023*$E10*gramspermile!L11</f>
        <v>0.071296764</v>
      </c>
      <c r="K10" s="4" t="n">
        <f aca="false">0.0000011023*$E10*gramspermile!M11</f>
        <v>0.134491623</v>
      </c>
      <c r="L10" s="4" t="n">
        <f aca="false">0.0000011023*$E10*gramspermile!N11</f>
        <v>0.066435621</v>
      </c>
      <c r="M10" s="4" t="n">
        <f aca="false">0.0000011023*$E10*gramspermile!O11</f>
        <v>0.008101905</v>
      </c>
      <c r="N10" s="4" t="n">
        <f aca="false">0.0000011023*$E10*gramspermile!P11</f>
        <v>0.085880193</v>
      </c>
      <c r="O10" s="4" t="n">
        <f aca="false">0.0000011023*$E10*gramspermile!Q11</f>
        <v>0.038889144</v>
      </c>
      <c r="P10" s="14" t="n">
        <f aca="false">SUM(I10,J10,K10,L10,M10,N10,O10)</f>
        <v>0.40509525</v>
      </c>
    </row>
    <row r="11" customFormat="false" ht="12.75" hidden="false" customHeight="true" outlineLevel="0" collapsed="false">
      <c r="B11" s="13"/>
      <c r="C11" s="1" t="s">
        <v>18</v>
      </c>
      <c r="E11" s="2" t="n">
        <v>14657900</v>
      </c>
      <c r="G11" s="3" t="n">
        <f aca="false">0.0000011023*$E11*gramspermile!I12</f>
        <v>19.2273097723</v>
      </c>
      <c r="I11" s="4" t="n">
        <f aca="false">0.0000011023*$E11*gramspermile!K12</f>
        <v>0</v>
      </c>
      <c r="J11" s="4" t="n">
        <f aca="false">0.0000011023*$E11*gramspermile!L12</f>
        <v>0.071092573948</v>
      </c>
      <c r="K11" s="4" t="n">
        <f aca="false">0.0000011023*$E11*gramspermile!M12</f>
        <v>0.134106446311</v>
      </c>
      <c r="L11" s="4" t="n">
        <f aca="false">0.0000011023*$E11*gramspermile!N12</f>
        <v>0.066245352997</v>
      </c>
      <c r="M11" s="4" t="n">
        <f aca="false">0.0000011023*$E11*gramspermile!O12</f>
        <v>0.008078701585</v>
      </c>
      <c r="N11" s="4" t="n">
        <f aca="false">0.0000011023*$E11*gramspermile!P12</f>
        <v>0.085634236801</v>
      </c>
      <c r="O11" s="4" t="n">
        <f aca="false">0.0000011023*$E11*gramspermile!Q12</f>
        <v>0.038777767608</v>
      </c>
      <c r="P11" s="14" t="n">
        <f aca="false">SUM(I11,J11,K11,L11,M11,N11,O11)</f>
        <v>0.40393507925</v>
      </c>
    </row>
    <row r="12" customFormat="false" ht="12.75" hidden="false" customHeight="true" outlineLevel="0" collapsed="false">
      <c r="B12" s="13"/>
      <c r="C12" s="1" t="s">
        <v>19</v>
      </c>
      <c r="E12" s="2" t="n">
        <v>14476100</v>
      </c>
      <c r="G12" s="3" t="n">
        <f aca="false">0.0000011023*$E12*gramspermile!I13</f>
        <v>18.70160989516</v>
      </c>
      <c r="I12" s="4" t="n">
        <f aca="false">0.0000011023*$E12*gramspermile!K13</f>
        <v>0</v>
      </c>
      <c r="J12" s="4" t="n">
        <f aca="false">0.0000011023*$E12*gramspermile!L13</f>
        <v>0.068615121629</v>
      </c>
      <c r="K12" s="4" t="n">
        <f aca="false">0.0000011023*$E12*gramspermile!M13</f>
        <v>0.121273238228</v>
      </c>
      <c r="L12" s="4" t="n">
        <f aca="false">0.0000011023*$E12*gramspermile!N13</f>
        <v>0.057445218108</v>
      </c>
      <c r="M12" s="4" t="n">
        <f aca="false">0.0000011023*$E12*gramspermile!O13</f>
        <v>0.007978502515</v>
      </c>
      <c r="N12" s="4" t="n">
        <f aca="false">0.0000011023*$E12*gramspermile!P13</f>
        <v>0.084572126659</v>
      </c>
      <c r="O12" s="4" t="n">
        <f aca="false">0.0000011023*$E12*gramspermile!Q13</f>
        <v>0.038296812072</v>
      </c>
      <c r="P12" s="14" t="n">
        <f aca="false">SUM(I12,J12,K12,L12,M12,N12,O12)</f>
        <v>0.378181019211</v>
      </c>
    </row>
    <row r="13" customFormat="false" ht="12.75" hidden="false" customHeight="true" outlineLevel="0" collapsed="false">
      <c r="B13" s="13"/>
      <c r="C13" s="1" t="s">
        <v>20</v>
      </c>
      <c r="E13" s="2" t="n">
        <v>14185100</v>
      </c>
      <c r="G13" s="3" t="n">
        <f aca="false">0.0000011023*$E13*gramspermile!I14</f>
        <v>19.12311629779</v>
      </c>
      <c r="I13" s="4" t="n">
        <f aca="false">0.0000011023*$E13*gramspermile!K14</f>
        <v>0</v>
      </c>
      <c r="J13" s="4" t="n">
        <f aca="false">0.0000011023*$E13*gramspermile!L14</f>
        <v>0.067235813639</v>
      </c>
      <c r="K13" s="4" t="n">
        <f aca="false">0.0000011023*$E13*gramspermile!M14</f>
        <v>0.118835391548</v>
      </c>
      <c r="L13" s="4" t="n">
        <f aca="false">0.0000011023*$E13*gramspermile!N14</f>
        <v>0.056290448628</v>
      </c>
      <c r="M13" s="4" t="n">
        <f aca="false">0.0000011023*$E13*gramspermile!O14</f>
        <v>0.007818117865</v>
      </c>
      <c r="N13" s="4" t="n">
        <f aca="false">0.0000011023*$E13*gramspermile!P14</f>
        <v>0.082872049369</v>
      </c>
      <c r="O13" s="4" t="n">
        <f aca="false">0.0000011023*$E13*gramspermile!Q14</f>
        <v>0.037526965752</v>
      </c>
      <c r="P13" s="14" t="n">
        <f aca="false">SUM(I13,J13,K13,L13,M13,N13,O13)</f>
        <v>0.370578786801</v>
      </c>
    </row>
    <row r="14" customFormat="false" ht="12.75" hidden="false" customHeight="true" outlineLevel="0" collapsed="false">
      <c r="B14" s="13"/>
      <c r="C14" s="1" t="s">
        <v>21</v>
      </c>
      <c r="E14" s="2" t="n">
        <v>13967300</v>
      </c>
      <c r="G14" s="3" t="n">
        <f aca="false">0.0000011023*$E14*gramspermile!I15</f>
        <v>19.56851273809</v>
      </c>
      <c r="I14" s="4" t="n">
        <f aca="false">0.0000011023*$E14*gramspermile!K15</f>
        <v>0</v>
      </c>
      <c r="J14" s="4" t="n">
        <f aca="false">0.0000011023*$E14*gramspermile!L15</f>
        <v>0.066203465597</v>
      </c>
      <c r="K14" s="4" t="n">
        <f aca="false">0.0000011023*$E14*gramspermile!M15</f>
        <v>0.117010776404</v>
      </c>
      <c r="L14" s="4" t="n">
        <f aca="false">0.0000011023*$E14*gramspermile!N15</f>
        <v>0.055426157244</v>
      </c>
      <c r="M14" s="4" t="n">
        <f aca="false">0.0000011023*$E14*gramspermile!O15</f>
        <v>0.007698077395</v>
      </c>
      <c r="N14" s="4" t="n">
        <f aca="false">0.0000011023*$E14*gramspermile!P15</f>
        <v>0.081599620387</v>
      </c>
      <c r="O14" s="4" t="n">
        <f aca="false">0.0000011023*$E14*gramspermile!Q15</f>
        <v>0.036950771496</v>
      </c>
      <c r="P14" s="14" t="n">
        <f aca="false">SUM(I14,J14,K14,L14,M14,N14,O14)</f>
        <v>0.364888868523</v>
      </c>
    </row>
    <row r="15" customFormat="false" ht="12.75" hidden="false" customHeight="true" outlineLevel="0" collapsed="false">
      <c r="B15" s="13"/>
      <c r="C15" s="1" t="s">
        <v>22</v>
      </c>
      <c r="E15" s="2" t="n">
        <v>13714300</v>
      </c>
      <c r="G15" s="3" t="n">
        <f aca="false">0.0000011023*$E15*gramspermile!I16</f>
        <v>0</v>
      </c>
      <c r="I15" s="4" t="n">
        <f aca="false">0.0000011023*$E15*gramspermile!K16</f>
        <v>0</v>
      </c>
      <c r="J15" s="4" t="n">
        <f aca="false">0.0000011023*$E15*gramspermile!L16</f>
        <v>0</v>
      </c>
      <c r="K15" s="4" t="n">
        <f aca="false">0.0000011023*$E15*gramspermile!M16</f>
        <v>0</v>
      </c>
      <c r="L15" s="4" t="n">
        <f aca="false">0.0000011023*$E15*gramspermile!N16</f>
        <v>0</v>
      </c>
      <c r="M15" s="4" t="n">
        <f aca="false">0.0000011023*$E15*gramspermile!O16</f>
        <v>0</v>
      </c>
      <c r="N15" s="4" t="n">
        <f aca="false">0.0000011023*$E15*gramspermile!P16</f>
        <v>0</v>
      </c>
      <c r="O15" s="4" t="n">
        <f aca="false">0.0000011023*$E15*gramspermile!Q16</f>
        <v>0</v>
      </c>
      <c r="P15" s="14" t="n">
        <f aca="false">SUM(I15,J15,K15,L15,M15,N15,O15)</f>
        <v>0</v>
      </c>
    </row>
    <row r="16" customFormat="false" ht="7.5" hidden="false" customHeight="true" outlineLevel="0" collapsed="false">
      <c r="B16" s="15"/>
      <c r="P16" s="14"/>
    </row>
    <row r="17" customFormat="false" ht="12.75" hidden="false" customHeight="true" outlineLevel="0" collapsed="false">
      <c r="B17" s="15"/>
      <c r="E17" s="16" t="n">
        <f aca="false">ROUND(AVERAGE(E4:E15),-2)</f>
        <v>14007300</v>
      </c>
      <c r="F17" s="1"/>
      <c r="G17" s="17" t="n">
        <f aca="false">AVERAGE(G4:G15)</f>
        <v>17.6405970652525</v>
      </c>
      <c r="H17" s="17"/>
      <c r="I17" s="18" t="n">
        <f aca="false">AVERAGE(I4:I15)</f>
        <v>0</v>
      </c>
      <c r="J17" s="18" t="n">
        <f aca="false">AVERAGE(J4:J15)</f>
        <v>0.0622390923319167</v>
      </c>
      <c r="K17" s="18" t="n">
        <f aca="false">AVERAGE(K4:K15)</f>
        <v>0.116612153492167</v>
      </c>
      <c r="L17" s="18" t="n">
        <f aca="false">AVERAGE(L4:L15)</f>
        <v>0.0568914721915</v>
      </c>
      <c r="M17" s="18" t="n">
        <f aca="false">AVERAGE(M4:M15)</f>
        <v>0.00709025539625</v>
      </c>
      <c r="N17" s="18" t="n">
        <f aca="false">AVERAGE(N4:N15)</f>
        <v>0.07515670720025</v>
      </c>
      <c r="O17" s="18" t="n">
        <f aca="false">AVERAGE(O4:O15)</f>
        <v>0.034033225902</v>
      </c>
      <c r="P17" s="14" t="n">
        <f aca="false">SUM(I17,J17,K17,L17,M17,N17,O17)</f>
        <v>0.352022906514083</v>
      </c>
    </row>
    <row r="18" customFormat="false" ht="12.75" hidden="false" customHeight="true" outlineLevel="0" collapsed="false">
      <c r="B18" s="15"/>
      <c r="G18" s="10"/>
      <c r="H18" s="10"/>
      <c r="I18" s="11"/>
      <c r="J18" s="11"/>
      <c r="K18" s="11"/>
      <c r="L18" s="11"/>
      <c r="M18" s="11"/>
      <c r="N18" s="11"/>
      <c r="O18" s="11"/>
      <c r="P18" s="12"/>
    </row>
    <row r="19" customFormat="false" ht="12.75" hidden="false" customHeight="true" outlineLevel="0" collapsed="false">
      <c r="G19" s="10"/>
      <c r="H19" s="10"/>
      <c r="I19" s="11"/>
      <c r="J19" s="11"/>
      <c r="K19" s="11"/>
      <c r="L19" s="11"/>
      <c r="M19" s="11"/>
      <c r="N19" s="11"/>
      <c r="O19" s="11"/>
      <c r="P19" s="12"/>
    </row>
    <row r="20" customFormat="false" ht="12.75" hidden="false" customHeight="true" outlineLevel="0" collapsed="false">
      <c r="B20" s="13" t="s">
        <v>23</v>
      </c>
      <c r="C20" s="1" t="s">
        <v>11</v>
      </c>
      <c r="E20" s="2" t="n">
        <v>10032100</v>
      </c>
      <c r="G20" s="3" t="n">
        <f aca="false">0.0000011023*$E20*gramspermile!I21</f>
        <v>15.99042301818</v>
      </c>
      <c r="I20" s="4" t="n">
        <f aca="false">0.0000011023*$E20*gramspermile!K21</f>
        <v>0</v>
      </c>
      <c r="J20" s="4" t="n">
        <f aca="false">0.0000011023*$E20*gramspermile!L21</f>
        <v>0.049762727235</v>
      </c>
      <c r="K20" s="4" t="n">
        <f aca="false">0.0000011023*$E20*gramspermile!M21</f>
        <v>0.09952545447</v>
      </c>
      <c r="L20" s="4" t="n">
        <f aca="false">0.0000011023*$E20*gramspermile!N21</f>
        <v>0.048656888852</v>
      </c>
      <c r="M20" s="4" t="n">
        <f aca="false">0.0000011023*$E20*gramspermile!O21</f>
        <v>0.005529191915</v>
      </c>
      <c r="N20" s="4" t="n">
        <f aca="false">0.0000011023*$E20*gramspermile!P21</f>
        <v>0.058609434299</v>
      </c>
      <c r="O20" s="4" t="n">
        <f aca="false">0.0000011023*$E20*gramspermile!Q21</f>
        <v>0.026540121192</v>
      </c>
      <c r="P20" s="14" t="n">
        <f aca="false">SUM(I20,J20,K20,L20,M20,N20,O20)</f>
        <v>0.288623817963</v>
      </c>
    </row>
    <row r="21" customFormat="false" ht="12.75" hidden="false" customHeight="true" outlineLevel="0" collapsed="false">
      <c r="B21" s="13"/>
      <c r="C21" s="1" t="s">
        <v>12</v>
      </c>
      <c r="E21" s="2" t="n">
        <v>10485600</v>
      </c>
      <c r="G21" s="3" t="n">
        <f aca="false">0.0000011023*$E21*gramspermile!I22</f>
        <v>16.2393790164</v>
      </c>
      <c r="I21" s="4" t="n">
        <f aca="false">0.0000011023*$E21*gramspermile!K22</f>
        <v>0</v>
      </c>
      <c r="J21" s="4" t="n">
        <f aca="false">0.0000011023*$E21*gramspermile!L22</f>
        <v>0.05201224596</v>
      </c>
      <c r="K21" s="4" t="n">
        <f aca="false">0.0000011023*$E21*gramspermile!M22</f>
        <v>0.10402449192</v>
      </c>
      <c r="L21" s="4" t="n">
        <f aca="false">0.0000011023*$E21*gramspermile!N22</f>
        <v>0.050856418272</v>
      </c>
      <c r="M21" s="4" t="n">
        <f aca="false">0.0000011023*$E21*gramspermile!O22</f>
        <v>0.00577913844</v>
      </c>
      <c r="N21" s="4" t="n">
        <f aca="false">0.0000011023*$E21*gramspermile!P22</f>
        <v>0.061258867464</v>
      </c>
      <c r="O21" s="4" t="n">
        <f aca="false">0.0000011023*$E21*gramspermile!Q22</f>
        <v>0.027739864512</v>
      </c>
      <c r="P21" s="14" t="n">
        <f aca="false">SUM(I21,J21,K21,L21,M21,N21,O21)</f>
        <v>0.301671026568</v>
      </c>
    </row>
    <row r="22" customFormat="false" ht="12.75" hidden="false" customHeight="true" outlineLevel="0" collapsed="false">
      <c r="B22" s="13"/>
      <c r="C22" s="1" t="s">
        <v>13</v>
      </c>
      <c r="E22" s="2" t="n">
        <v>10842000</v>
      </c>
      <c r="G22" s="3" t="n">
        <f aca="false">0.0000011023*$E22*gramspermile!I23</f>
        <v>15.5842821264</v>
      </c>
      <c r="I22" s="4" t="n">
        <f aca="false">0.0000011023*$E22*gramspermile!K23</f>
        <v>0</v>
      </c>
      <c r="J22" s="4" t="n">
        <f aca="false">0.0000011023*$E22*gramspermile!L23</f>
        <v>0.05258500104</v>
      </c>
      <c r="K22" s="4" t="n">
        <f aca="false">0.0000011023*$E22*gramspermile!M23</f>
        <v>0.09919443378</v>
      </c>
      <c r="L22" s="4" t="n">
        <f aca="false">0.0000011023*$E22*gramspermile!N23</f>
        <v>0.04899966006</v>
      </c>
      <c r="M22" s="4" t="n">
        <f aca="false">0.0000011023*$E22*gramspermile!O23</f>
        <v>0.0059755683</v>
      </c>
      <c r="N22" s="4" t="n">
        <f aca="false">0.0000011023*$E22*gramspermile!P23</f>
        <v>0.06334102398</v>
      </c>
      <c r="O22" s="4" t="n">
        <f aca="false">0.0000011023*$E22*gramspermile!Q23</f>
        <v>0.02868272784</v>
      </c>
      <c r="P22" s="14" t="n">
        <f aca="false">SUM(I22,J22,K22,L22,M22,N22,O22)</f>
        <v>0.298778415</v>
      </c>
    </row>
    <row r="23" customFormat="false" ht="12.75" hidden="false" customHeight="true" outlineLevel="0" collapsed="false">
      <c r="B23" s="13"/>
      <c r="C23" s="1" t="s">
        <v>14</v>
      </c>
      <c r="E23" s="2" t="n">
        <v>11140600</v>
      </c>
      <c r="G23" s="3" t="n">
        <f aca="false">0.0000011023*$E23*gramspermile!I24</f>
        <v>15.15386969092</v>
      </c>
      <c r="I23" s="4" t="n">
        <f aca="false">0.0000011023*$E23*gramspermile!K24</f>
        <v>0</v>
      </c>
      <c r="J23" s="4" t="n">
        <f aca="false">0.0000011023*$E23*gramspermile!L24</f>
        <v>0.054033246872</v>
      </c>
      <c r="K23" s="4" t="n">
        <f aca="false">0.0000011023*$E23*gramspermile!M24</f>
        <v>0.101926352054</v>
      </c>
      <c r="L23" s="4" t="n">
        <f aca="false">0.0000011023*$E23*gramspermile!N24</f>
        <v>0.050349161858</v>
      </c>
      <c r="M23" s="4" t="n">
        <f aca="false">0.0000011023*$E23*gramspermile!O24</f>
        <v>0.00614014169</v>
      </c>
      <c r="N23" s="4" t="n">
        <f aca="false">0.0000011023*$E23*gramspermile!P24</f>
        <v>0.065085501914</v>
      </c>
      <c r="O23" s="4" t="n">
        <f aca="false">0.0000011023*$E23*gramspermile!Q24</f>
        <v>0.029472680112</v>
      </c>
      <c r="P23" s="14" t="n">
        <f aca="false">SUM(I23,J23,K23,L23,M23,N23,O23)</f>
        <v>0.3070070845</v>
      </c>
    </row>
    <row r="24" customFormat="false" ht="12.75" hidden="false" customHeight="true" outlineLevel="0" collapsed="false">
      <c r="B24" s="13"/>
      <c r="C24" s="1" t="s">
        <v>15</v>
      </c>
      <c r="E24" s="2" t="n">
        <v>11451000</v>
      </c>
      <c r="G24" s="3" t="n">
        <f aca="false">0.0000011023*$E24*gramspermile!I25</f>
        <v>15.0711901362</v>
      </c>
      <c r="I24" s="4" t="n">
        <f aca="false">0.0000011023*$E24*gramspermile!K25</f>
        <v>0</v>
      </c>
      <c r="J24" s="4" t="n">
        <f aca="false">0.0000011023*$E24*gramspermile!L25</f>
        <v>0.05553872412</v>
      </c>
      <c r="K24" s="4" t="n">
        <f aca="false">0.0000011023*$E24*gramspermile!M25</f>
        <v>0.10476622959</v>
      </c>
      <c r="L24" s="4" t="n">
        <f aca="false">0.0000011023*$E24*gramspermile!N25</f>
        <v>0.05175199293</v>
      </c>
      <c r="M24" s="4" t="n">
        <f aca="false">0.0000011023*$E24*gramspermile!O25</f>
        <v>0.00631121865</v>
      </c>
      <c r="N24" s="4" t="n">
        <f aca="false">0.0000011023*$E24*gramspermile!P25</f>
        <v>0.06689891769</v>
      </c>
      <c r="O24" s="4" t="n">
        <f aca="false">0.0000011023*$E24*gramspermile!Q25</f>
        <v>0.03029384952</v>
      </c>
      <c r="P24" s="14" t="n">
        <f aca="false">SUM(I24,J24,K24,L24,M24,N24,O24)</f>
        <v>0.3155609325</v>
      </c>
    </row>
    <row r="25" customFormat="false" ht="12.75" hidden="false" customHeight="true" outlineLevel="0" collapsed="false">
      <c r="B25" s="13"/>
      <c r="C25" s="1" t="s">
        <v>16</v>
      </c>
      <c r="E25" s="2" t="n">
        <v>11537700</v>
      </c>
      <c r="G25" s="3" t="n">
        <f aca="false">0.0000011023*$E25*gramspermile!I26</f>
        <v>14.96909389767</v>
      </c>
      <c r="I25" s="4" t="n">
        <f aca="false">0.0000011023*$E25*gramspermile!K26</f>
        <v>0</v>
      </c>
      <c r="J25" s="4" t="n">
        <f aca="false">0.0000011023*$E25*gramspermile!L26</f>
        <v>0.055959229524</v>
      </c>
      <c r="K25" s="4" t="n">
        <f aca="false">0.0000011023*$E25*gramspermile!M26</f>
        <v>0.105559455693</v>
      </c>
      <c r="L25" s="4" t="n">
        <f aca="false">0.0000011023*$E25*gramspermile!N26</f>
        <v>0.052143827511</v>
      </c>
      <c r="M25" s="4" t="n">
        <f aca="false">0.0000011023*$E25*gramspermile!O26</f>
        <v>0.006359003355</v>
      </c>
      <c r="N25" s="4" t="n">
        <f aca="false">0.0000011023*$E25*gramspermile!P26</f>
        <v>0.067405435563</v>
      </c>
      <c r="O25" s="4" t="n">
        <f aca="false">0.0000011023*$E25*gramspermile!Q26</f>
        <v>0.030523216104</v>
      </c>
      <c r="P25" s="14" t="n">
        <f aca="false">SUM(I25,J25,K25,L25,M25,N25,O25)</f>
        <v>0.31795016775</v>
      </c>
    </row>
    <row r="26" customFormat="false" ht="12.75" hidden="false" customHeight="true" outlineLevel="0" collapsed="false">
      <c r="B26" s="13"/>
      <c r="C26" s="1" t="s">
        <v>17</v>
      </c>
      <c r="E26" s="2" t="n">
        <v>11601200</v>
      </c>
      <c r="G26" s="3" t="n">
        <f aca="false">0.0000011023*$E26*gramspermile!I27</f>
        <v>15.0898432568</v>
      </c>
      <c r="I26" s="4" t="n">
        <f aca="false">0.0000011023*$E26*gramspermile!K27</f>
        <v>0</v>
      </c>
      <c r="J26" s="4" t="n">
        <f aca="false">0.0000011023*$E26*gramspermile!L27</f>
        <v>0.056267212144</v>
      </c>
      <c r="K26" s="4" t="n">
        <f aca="false">0.0000011023*$E26*gramspermile!M27</f>
        <v>0.106140422908</v>
      </c>
      <c r="L26" s="4" t="n">
        <f aca="false">0.0000011023*$E26*gramspermile!N27</f>
        <v>0.052430811316</v>
      </c>
      <c r="M26" s="4" t="n">
        <f aca="false">0.0000011023*$E26*gramspermile!O27</f>
        <v>0.00639400138</v>
      </c>
      <c r="N26" s="4" t="n">
        <f aca="false">0.0000011023*$E26*gramspermile!P27</f>
        <v>0.067776414628</v>
      </c>
      <c r="O26" s="4" t="n">
        <f aca="false">0.0000011023*$E26*gramspermile!Q27</f>
        <v>0.030691206624</v>
      </c>
      <c r="P26" s="14" t="n">
        <f aca="false">SUM(I26,J26,K26,L26,M26,N26,O26)</f>
        <v>0.319700069</v>
      </c>
    </row>
    <row r="27" customFormat="false" ht="12.75" hidden="false" customHeight="true" outlineLevel="0" collapsed="false">
      <c r="B27" s="13"/>
      <c r="C27" s="1" t="s">
        <v>18</v>
      </c>
      <c r="E27" s="2" t="n">
        <v>11563900</v>
      </c>
      <c r="G27" s="3" t="n">
        <f aca="false">0.0000011023*$E27*gramspermile!I28</f>
        <v>15.296264364</v>
      </c>
      <c r="I27" s="4" t="n">
        <f aca="false">0.0000011023*$E27*gramspermile!K28</f>
        <v>0</v>
      </c>
      <c r="J27" s="4" t="n">
        <f aca="false">0.0000011023*$E27*gramspermile!L28</f>
        <v>0.056086302668</v>
      </c>
      <c r="K27" s="4" t="n">
        <f aca="false">0.0000011023*$E27*gramspermile!M28</f>
        <v>0.105799161851</v>
      </c>
      <c r="L27" s="4" t="n">
        <f aca="false">0.0000011023*$E27*gramspermile!N28</f>
        <v>0.052262236577</v>
      </c>
      <c r="M27" s="4" t="n">
        <f aca="false">0.0000011023*$E27*gramspermile!O28</f>
        <v>0.006373443485</v>
      </c>
      <c r="N27" s="4" t="n">
        <f aca="false">0.0000011023*$E27*gramspermile!P28</f>
        <v>0.067558500941</v>
      </c>
      <c r="O27" s="4" t="n">
        <f aca="false">0.0000011023*$E27*gramspermile!Q28</f>
        <v>0.030592528728</v>
      </c>
      <c r="P27" s="14" t="n">
        <f aca="false">SUM(I27,J27,K27,L27,M27,N27,O27)</f>
        <v>0.31867217425</v>
      </c>
    </row>
    <row r="28" customFormat="false" ht="12.75" hidden="false" customHeight="true" outlineLevel="0" collapsed="false">
      <c r="B28" s="13"/>
      <c r="C28" s="1" t="s">
        <v>19</v>
      </c>
      <c r="E28" s="2" t="n">
        <v>11422800</v>
      </c>
      <c r="G28" s="3" t="n">
        <f aca="false">0.0000011023*$E28*gramspermile!I29</f>
        <v>14.88297858408</v>
      </c>
      <c r="I28" s="4" t="n">
        <f aca="false">0.0000011023*$E28*gramspermile!K29</f>
        <v>0</v>
      </c>
      <c r="J28" s="4" t="n">
        <f aca="false">0.0000011023*$E28*gramspermile!L29</f>
        <v>0.054142815492</v>
      </c>
      <c r="K28" s="4" t="n">
        <f aca="false">0.0000011023*$E28*gramspermile!M29</f>
        <v>0.095694278544</v>
      </c>
      <c r="L28" s="4" t="n">
        <f aca="false">0.0000011023*$E28*gramspermile!N29</f>
        <v>0.045328868784</v>
      </c>
      <c r="M28" s="4" t="n">
        <f aca="false">0.0000011023*$E28*gramspermile!O29</f>
        <v>0.00629567622</v>
      </c>
      <c r="N28" s="4" t="n">
        <f aca="false">0.0000011023*$E28*gramspermile!P29</f>
        <v>0.066734167932</v>
      </c>
      <c r="O28" s="4" t="n">
        <f aca="false">0.0000011023*$E28*gramspermile!Q29</f>
        <v>0.030219245856</v>
      </c>
      <c r="P28" s="14" t="n">
        <f aca="false">SUM(I28,J28,K28,L28,M28,N28,O28)</f>
        <v>0.298415052828</v>
      </c>
    </row>
    <row r="29" customFormat="false" ht="12.75" hidden="false" customHeight="true" outlineLevel="0" collapsed="false">
      <c r="B29" s="13"/>
      <c r="C29" s="1" t="s">
        <v>20</v>
      </c>
      <c r="E29" s="2" t="n">
        <v>11180600</v>
      </c>
      <c r="G29" s="3" t="n">
        <f aca="false">0.0000011023*$E29*gramspermile!I30</f>
        <v>15.19595484354</v>
      </c>
      <c r="I29" s="4" t="n">
        <f aca="false">0.0000011023*$E29*gramspermile!K30</f>
        <v>0</v>
      </c>
      <c r="J29" s="4" t="n">
        <f aca="false">0.0000011023*$E29*gramspermile!L30</f>
        <v>0.052994814134</v>
      </c>
      <c r="K29" s="4" t="n">
        <f aca="false">0.0000011023*$E29*gramspermile!M30</f>
        <v>0.093665252888</v>
      </c>
      <c r="L29" s="4" t="n">
        <f aca="false">0.0000011023*$E29*gramspermile!N30</f>
        <v>0.044367751368</v>
      </c>
      <c r="M29" s="4" t="n">
        <f aca="false">0.0000011023*$E29*gramspermile!O30</f>
        <v>0.00616218769</v>
      </c>
      <c r="N29" s="4" t="n">
        <f aca="false">0.0000011023*$E29*gramspermile!P30</f>
        <v>0.065319189514</v>
      </c>
      <c r="O29" s="4" t="n">
        <f aca="false">0.0000011023*$E29*gramspermile!Q30</f>
        <v>0.029578500912</v>
      </c>
      <c r="P29" s="14" t="n">
        <f aca="false">SUM(I29,J29,K29,L29,M29,N29,O29)</f>
        <v>0.292087696506</v>
      </c>
    </row>
    <row r="30" customFormat="false" ht="12.75" hidden="false" customHeight="true" outlineLevel="0" collapsed="false">
      <c r="B30" s="13"/>
      <c r="C30" s="1" t="s">
        <v>21</v>
      </c>
      <c r="E30" s="2" t="n">
        <v>10975500</v>
      </c>
      <c r="G30" s="3" t="n">
        <f aca="false">0.0000011023*$E30*gramspermile!I31</f>
        <v>15.49791416565</v>
      </c>
      <c r="I30" s="4" t="n">
        <f aca="false">0.0000011023*$E30*gramspermile!K31</f>
        <v>0</v>
      </c>
      <c r="J30" s="4" t="n">
        <f aca="false">0.0000011023*$E30*gramspermile!L31</f>
        <v>0.052022662695</v>
      </c>
      <c r="K30" s="4" t="n">
        <f aca="false">0.0000011023*$E30*gramspermile!M31</f>
        <v>0.09194703174</v>
      </c>
      <c r="L30" s="4" t="n">
        <f aca="false">0.0000011023*$E30*gramspermile!N31</f>
        <v>0.04355385714</v>
      </c>
      <c r="M30" s="4" t="n">
        <f aca="false">0.0000011023*$E30*gramspermile!O31</f>
        <v>0.006049146825</v>
      </c>
      <c r="N30" s="4" t="n">
        <f aca="false">0.0000011023*$E30*gramspermile!P31</f>
        <v>0.064120956345</v>
      </c>
      <c r="O30" s="4" t="n">
        <f aca="false">0.0000011023*$E30*gramspermile!Q31</f>
        <v>0.02903590476</v>
      </c>
      <c r="P30" s="14" t="n">
        <f aca="false">SUM(I30,J30,K30,L30,M30,N30,O30)</f>
        <v>0.286729559505</v>
      </c>
    </row>
    <row r="31" customFormat="false" ht="12.75" hidden="false" customHeight="true" outlineLevel="0" collapsed="false">
      <c r="B31" s="13"/>
      <c r="C31" s="1" t="s">
        <v>22</v>
      </c>
      <c r="E31" s="2" t="n">
        <v>10804000</v>
      </c>
      <c r="G31" s="3" t="n">
        <f aca="false">0.0000011023*$E31*gramspermile!I32</f>
        <v>0</v>
      </c>
      <c r="I31" s="4" t="n">
        <f aca="false">0.0000011023*$E31*gramspermile!K32</f>
        <v>0</v>
      </c>
      <c r="J31" s="4" t="n">
        <f aca="false">0.0000011023*$E31*gramspermile!L32</f>
        <v>0</v>
      </c>
      <c r="K31" s="4" t="n">
        <f aca="false">0.0000011023*$E31*gramspermile!M32</f>
        <v>0</v>
      </c>
      <c r="L31" s="4" t="n">
        <f aca="false">0.0000011023*$E31*gramspermile!N32</f>
        <v>0</v>
      </c>
      <c r="M31" s="4" t="n">
        <f aca="false">0.0000011023*$E31*gramspermile!O32</f>
        <v>0</v>
      </c>
      <c r="N31" s="4" t="n">
        <f aca="false">0.0000011023*$E31*gramspermile!P32</f>
        <v>0</v>
      </c>
      <c r="O31" s="4" t="n">
        <f aca="false">0.0000011023*$E31*gramspermile!Q32</f>
        <v>0</v>
      </c>
      <c r="P31" s="14" t="n">
        <f aca="false">SUM(I31,J31,K31,L31,M31,N31,O31)</f>
        <v>0</v>
      </c>
    </row>
    <row r="32" customFormat="false" ht="7.5" hidden="false" customHeight="true" outlineLevel="0" collapsed="false">
      <c r="B32" s="15"/>
      <c r="P32" s="14"/>
    </row>
    <row r="33" customFormat="false" ht="12.75" hidden="false" customHeight="true" outlineLevel="0" collapsed="false">
      <c r="B33" s="15"/>
      <c r="E33" s="16" t="n">
        <f aca="false">ROUND(AVERAGE(E20:E31),-2)</f>
        <v>11086400</v>
      </c>
      <c r="F33" s="1"/>
      <c r="G33" s="17" t="n">
        <f aca="false">AVERAGE(G20:G31)</f>
        <v>14.08093275832</v>
      </c>
      <c r="H33" s="17"/>
      <c r="I33" s="18" t="n">
        <f aca="false">AVERAGE(I20:I31)</f>
        <v>0</v>
      </c>
      <c r="J33" s="18" t="n">
        <f aca="false">AVERAGE(J20:J31)</f>
        <v>0.0492837484903333</v>
      </c>
      <c r="K33" s="18" t="n">
        <f aca="false">AVERAGE(K20:K31)</f>
        <v>0.0923535471198333</v>
      </c>
      <c r="L33" s="18" t="n">
        <f aca="false">AVERAGE(L20:L31)</f>
        <v>0.0450584562223333</v>
      </c>
      <c r="M33" s="18" t="n">
        <f aca="false">AVERAGE(M20:M31)</f>
        <v>0.00561405982916667</v>
      </c>
      <c r="N33" s="18" t="n">
        <f aca="false">AVERAGE(N20:N31)</f>
        <v>0.0595090341891667</v>
      </c>
      <c r="O33" s="18" t="n">
        <f aca="false">AVERAGE(O20:O31)</f>
        <v>0.02694748718</v>
      </c>
      <c r="P33" s="14" t="n">
        <f aca="false">SUM(I33,J33,K33,L33,M33,N33,O33)</f>
        <v>0.278766333030833</v>
      </c>
    </row>
    <row r="34" customFormat="false" ht="12.75" hidden="false" customHeight="true" outlineLevel="0" collapsed="false">
      <c r="B34" s="15"/>
      <c r="G34" s="10"/>
      <c r="H34" s="10"/>
      <c r="I34" s="11"/>
      <c r="J34" s="11"/>
      <c r="K34" s="11"/>
      <c r="L34" s="11"/>
      <c r="M34" s="11"/>
      <c r="N34" s="11"/>
      <c r="O34" s="11"/>
      <c r="P34" s="12"/>
    </row>
    <row r="35" customFormat="false" ht="12.75" hidden="false" customHeight="true" outlineLevel="0" collapsed="false">
      <c r="B35" s="15"/>
      <c r="G35" s="10"/>
      <c r="H35" s="10"/>
      <c r="I35" s="11"/>
      <c r="J35" s="11"/>
      <c r="K35" s="11"/>
      <c r="L35" s="11"/>
      <c r="M35" s="11"/>
      <c r="N35" s="11"/>
      <c r="O35" s="11"/>
      <c r="P35" s="12"/>
    </row>
    <row r="36" customFormat="false" ht="12.75" hidden="false" customHeight="true" outlineLevel="0" collapsed="false">
      <c r="G36" s="10"/>
      <c r="H36" s="10"/>
      <c r="I36" s="11"/>
      <c r="J36" s="11"/>
      <c r="K36" s="11"/>
      <c r="L36" s="11"/>
      <c r="M36" s="11"/>
      <c r="N36" s="11"/>
      <c r="O36" s="11"/>
      <c r="P36" s="12"/>
    </row>
    <row r="37" customFormat="false" ht="12.75" hidden="false" customHeight="true" outlineLevel="0" collapsed="false">
      <c r="B37" s="13" t="s">
        <v>24</v>
      </c>
      <c r="C37" s="1" t="s">
        <v>11</v>
      </c>
      <c r="E37" s="2" t="n">
        <v>7783700</v>
      </c>
      <c r="G37" s="3" t="n">
        <f aca="false">0.0000011023*$E37*gramspermile!I38</f>
        <v>12.64687947974</v>
      </c>
      <c r="I37" s="4" t="n">
        <f aca="false">0.0000011023*$E37*gramspermile!K38</f>
        <v>0</v>
      </c>
      <c r="J37" s="4" t="n">
        <f aca="false">0.0000011023*$E37*gramspermile!L38</f>
        <v>0.038609876295</v>
      </c>
      <c r="K37" s="4" t="n">
        <f aca="false">0.0000011023*$E37*gramspermile!M38</f>
        <v>0.07721975259</v>
      </c>
      <c r="L37" s="4" t="n">
        <f aca="false">0.0000011023*$E37*gramspermile!N38</f>
        <v>0.037751879044</v>
      </c>
      <c r="M37" s="4" t="n">
        <f aca="false">0.0000011023*$E37*gramspermile!O38</f>
        <v>0.004289986255</v>
      </c>
      <c r="N37" s="4" t="n">
        <f aca="false">0.0000011023*$E37*gramspermile!P38</f>
        <v>0.045473854303</v>
      </c>
      <c r="O37" s="4" t="n">
        <f aca="false">0.0000011023*$E37*gramspermile!Q38</f>
        <v>0.020591934024</v>
      </c>
      <c r="P37" s="14" t="n">
        <f aca="false">SUM(I37,J37,K37,L37,M37,N37,O37)</f>
        <v>0.223937282511</v>
      </c>
    </row>
    <row r="38" customFormat="false" ht="12.75" hidden="false" customHeight="true" outlineLevel="0" collapsed="false">
      <c r="B38" s="13"/>
      <c r="C38" s="1" t="s">
        <v>12</v>
      </c>
      <c r="E38" s="2" t="n">
        <v>8161800</v>
      </c>
      <c r="G38" s="3" t="n">
        <f aca="false">0.0000011023*$E38*gramspermile!I39</f>
        <v>12.89234581662</v>
      </c>
      <c r="I38" s="4" t="n">
        <f aca="false">0.0000011023*$E38*gramspermile!K39</f>
        <v>0</v>
      </c>
      <c r="J38" s="4" t="n">
        <f aca="false">0.0000011023*$E38*gramspermile!L39</f>
        <v>0.04048538463</v>
      </c>
      <c r="K38" s="4" t="n">
        <f aca="false">0.0000011023*$E38*gramspermile!M39</f>
        <v>0.08097076926</v>
      </c>
      <c r="L38" s="4" t="n">
        <f aca="false">0.0000011023*$E38*gramspermile!N39</f>
        <v>0.039585709416</v>
      </c>
      <c r="M38" s="4" t="n">
        <f aca="false">0.0000011023*$E38*gramspermile!O39</f>
        <v>0.00449837607</v>
      </c>
      <c r="N38" s="4" t="n">
        <f aca="false">0.0000011023*$E38*gramspermile!P39</f>
        <v>0.047682786342</v>
      </c>
      <c r="O38" s="4" t="n">
        <f aca="false">0.0000011023*$E38*gramspermile!Q39</f>
        <v>0.021592205136</v>
      </c>
      <c r="P38" s="14" t="n">
        <f aca="false">SUM(I38,J38,K38,L38,M38,N38,O38)</f>
        <v>0.234815230854</v>
      </c>
    </row>
    <row r="39" customFormat="false" ht="12.75" hidden="false" customHeight="true" outlineLevel="0" collapsed="false">
      <c r="B39" s="13"/>
      <c r="C39" s="1" t="s">
        <v>13</v>
      </c>
      <c r="E39" s="2" t="n">
        <v>8459100</v>
      </c>
      <c r="G39" s="3" t="n">
        <f aca="false">0.0000011023*$E39*gramspermile!I40</f>
        <v>12.4015396869</v>
      </c>
      <c r="I39" s="4" t="n">
        <f aca="false">0.0000011023*$E39*gramspermile!K40</f>
        <v>0</v>
      </c>
      <c r="J39" s="4" t="n">
        <f aca="false">0.0000011023*$E39*gramspermile!L40</f>
        <v>0.041027650092</v>
      </c>
      <c r="K39" s="4" t="n">
        <f aca="false">0.0000011023*$E39*gramspermile!M40</f>
        <v>0.077393067219</v>
      </c>
      <c r="L39" s="4" t="n">
        <f aca="false">0.0000011023*$E39*gramspermile!N40</f>
        <v>0.038230310313</v>
      </c>
      <c r="M39" s="4" t="n">
        <f aca="false">0.0000011023*$E39*gramspermile!O40</f>
        <v>0.004662232965</v>
      </c>
      <c r="N39" s="4" t="n">
        <f aca="false">0.0000011023*$E39*gramspermile!P40</f>
        <v>0.049419669429</v>
      </c>
      <c r="O39" s="4" t="n">
        <f aca="false">0.0000011023*$E39*gramspermile!Q40</f>
        <v>0.022378718232</v>
      </c>
      <c r="P39" s="14" t="n">
        <f aca="false">SUM(I39,J39,K39,L39,M39,N39,O39)</f>
        <v>0.23311164825</v>
      </c>
    </row>
    <row r="40" customFormat="false" ht="12.75" hidden="false" customHeight="true" outlineLevel="0" collapsed="false">
      <c r="B40" s="13"/>
      <c r="C40" s="1" t="s">
        <v>14</v>
      </c>
      <c r="E40" s="2" t="n">
        <v>8724100</v>
      </c>
      <c r="G40" s="3" t="n">
        <f aca="false">0.0000011023*$E40*gramspermile!I41</f>
        <v>12.1168850418</v>
      </c>
      <c r="I40" s="4" t="n">
        <f aca="false">0.0000011023*$E40*gramspermile!K41</f>
        <v>0</v>
      </c>
      <c r="J40" s="4" t="n">
        <f aca="false">0.0000011023*$E40*gramspermile!L41</f>
        <v>0.042312931892</v>
      </c>
      <c r="K40" s="4" t="n">
        <f aca="false">0.0000011023*$E40*gramspermile!M41</f>
        <v>0.079817576069</v>
      </c>
      <c r="L40" s="4" t="n">
        <f aca="false">0.0000011023*$E40*gramspermile!N41</f>
        <v>0.039427959263</v>
      </c>
      <c r="M40" s="4" t="n">
        <f aca="false">0.0000011023*$E40*gramspermile!O41</f>
        <v>0.004808287715</v>
      </c>
      <c r="N40" s="4" t="n">
        <f aca="false">0.0000011023*$E40*gramspermile!P41</f>
        <v>0.050967849779</v>
      </c>
      <c r="O40" s="4" t="n">
        <f aca="false">0.0000011023*$E40*gramspermile!Q41</f>
        <v>0.023079781032</v>
      </c>
      <c r="P40" s="14" t="n">
        <f aca="false">SUM(I40,J40,K40,L40,M40,N40,O40)</f>
        <v>0.24041438575</v>
      </c>
    </row>
    <row r="41" customFormat="false" ht="12.75" hidden="false" customHeight="true" outlineLevel="0" collapsed="false">
      <c r="B41" s="13"/>
      <c r="C41" s="1" t="s">
        <v>15</v>
      </c>
      <c r="E41" s="2" t="n">
        <v>8983800</v>
      </c>
      <c r="G41" s="3" t="n">
        <f aca="false">0.0000011023*$E41*gramspermile!I42</f>
        <v>12.07156530006</v>
      </c>
      <c r="I41" s="4" t="n">
        <f aca="false">0.0000011023*$E41*gramspermile!K42</f>
        <v>0</v>
      </c>
      <c r="J41" s="4" t="n">
        <f aca="false">0.0000011023*$E41*gramspermile!L42</f>
        <v>0.043572508056</v>
      </c>
      <c r="K41" s="4" t="n">
        <f aca="false">0.0000011023*$E41*gramspermile!M42</f>
        <v>0.082193594742</v>
      </c>
      <c r="L41" s="4" t="n">
        <f aca="false">0.0000011023*$E41*gramspermile!N42</f>
        <v>0.040601655234</v>
      </c>
      <c r="M41" s="4" t="n">
        <f aca="false">0.0000011023*$E41*gramspermile!O42</f>
        <v>0.00495142137</v>
      </c>
      <c r="N41" s="4" t="n">
        <f aca="false">0.0000011023*$E41*gramspermile!P42</f>
        <v>0.052485066522</v>
      </c>
      <c r="O41" s="4" t="n">
        <f aca="false">0.0000011023*$E41*gramspermile!Q42</f>
        <v>0.023766822576</v>
      </c>
      <c r="P41" s="14" t="n">
        <f aca="false">SUM(I41,J41,K41,L41,M41,N41,O41)</f>
        <v>0.2475710685</v>
      </c>
    </row>
    <row r="42" customFormat="false" ht="12.75" hidden="false" customHeight="true" outlineLevel="0" collapsed="false">
      <c r="B42" s="13"/>
      <c r="C42" s="1" t="s">
        <v>16</v>
      </c>
      <c r="E42" s="2" t="n">
        <v>9071400</v>
      </c>
      <c r="G42" s="3" t="n">
        <f aca="false">0.0000011023*$E42*gramspermile!I43</f>
        <v>12.00928446822</v>
      </c>
      <c r="I42" s="4" t="n">
        <f aca="false">0.0000011023*$E42*gramspermile!K43</f>
        <v>0</v>
      </c>
      <c r="J42" s="4" t="n">
        <f aca="false">0.0000011023*$E42*gramspermile!L43</f>
        <v>0.043997378568</v>
      </c>
      <c r="K42" s="4" t="n">
        <f aca="false">0.0000011023*$E42*gramspermile!M43</f>
        <v>0.082995055026</v>
      </c>
      <c r="L42" s="4" t="n">
        <f aca="false">0.0000011023*$E42*gramspermile!N43</f>
        <v>0.040997557302</v>
      </c>
      <c r="M42" s="4" t="n">
        <f aca="false">0.0000011023*$E42*gramspermile!O43</f>
        <v>0.00499970211</v>
      </c>
      <c r="N42" s="4" t="n">
        <f aca="false">0.0000011023*$E42*gramspermile!P43</f>
        <v>0.052996842366</v>
      </c>
      <c r="O42" s="4" t="n">
        <f aca="false">0.0000011023*$E42*gramspermile!Q43</f>
        <v>0.023998570128</v>
      </c>
      <c r="P42" s="14" t="n">
        <f aca="false">SUM(I42,J42,K42,L42,M42,N42,O42)</f>
        <v>0.2499851055</v>
      </c>
    </row>
    <row r="43" customFormat="false" ht="12.75" hidden="false" customHeight="true" outlineLevel="0" collapsed="false">
      <c r="B43" s="13"/>
      <c r="C43" s="1" t="s">
        <v>17</v>
      </c>
      <c r="E43" s="2" t="n">
        <v>9172000</v>
      </c>
      <c r="G43" s="3" t="n">
        <f aca="false">0.0000011023*$E43*gramspermile!I44</f>
        <v>12.1727959024</v>
      </c>
      <c r="I43" s="4" t="n">
        <f aca="false">0.0000011023*$E43*gramspermile!K44</f>
        <v>0</v>
      </c>
      <c r="J43" s="4" t="n">
        <f aca="false">0.0000011023*$E43*gramspermile!L44</f>
        <v>0.04448530064</v>
      </c>
      <c r="K43" s="4" t="n">
        <f aca="false">0.0000011023*$E43*gramspermile!M44</f>
        <v>0.08391545348</v>
      </c>
      <c r="L43" s="4" t="n">
        <f aca="false">0.0000011023*$E43*gramspermile!N44</f>
        <v>0.04145221196</v>
      </c>
      <c r="M43" s="4" t="n">
        <f aca="false">0.0000011023*$E43*gramspermile!O44</f>
        <v>0.0050551478</v>
      </c>
      <c r="N43" s="4" t="n">
        <f aca="false">0.0000011023*$E43*gramspermile!P44</f>
        <v>0.05358456668</v>
      </c>
      <c r="O43" s="4" t="n">
        <f aca="false">0.0000011023*$E43*gramspermile!Q44</f>
        <v>0.02426470944</v>
      </c>
      <c r="P43" s="14" t="n">
        <f aca="false">SUM(I43,J43,K43,L43,M43,N43,O43)</f>
        <v>0.25275739</v>
      </c>
    </row>
    <row r="44" customFormat="false" ht="12.75" hidden="false" customHeight="true" outlineLevel="0" collapsed="false">
      <c r="B44" s="13"/>
      <c r="C44" s="1" t="s">
        <v>18</v>
      </c>
      <c r="E44" s="2" t="n">
        <v>9145100</v>
      </c>
      <c r="G44" s="3" t="n">
        <f aca="false">0.0000011023*$E44*gramspermile!I45</f>
        <v>12.34878856925</v>
      </c>
      <c r="I44" s="4" t="n">
        <f aca="false">0.0000011023*$E44*gramspermile!K45</f>
        <v>0</v>
      </c>
      <c r="J44" s="4" t="n">
        <f aca="false">0.0000011023*$E44*gramspermile!L45</f>
        <v>0.044354832412</v>
      </c>
      <c r="K44" s="4" t="n">
        <f aca="false">0.0000011023*$E44*gramspermile!M45</f>
        <v>0.083669342959</v>
      </c>
      <c r="L44" s="4" t="n">
        <f aca="false">0.0000011023*$E44*gramspermile!N45</f>
        <v>0.041330639293</v>
      </c>
      <c r="M44" s="4" t="n">
        <f aca="false">0.0000011023*$E44*gramspermile!O45</f>
        <v>0.005040321865</v>
      </c>
      <c r="N44" s="4" t="n">
        <f aca="false">0.0000011023*$E44*gramspermile!P45</f>
        <v>0.053427411769</v>
      </c>
      <c r="O44" s="4" t="n">
        <f aca="false">0.0000011023*$E44*gramspermile!Q45</f>
        <v>0.024193544952</v>
      </c>
      <c r="P44" s="14" t="n">
        <f aca="false">SUM(I44,J44,K44,L44,M44,N44,O44)</f>
        <v>0.25201609325</v>
      </c>
    </row>
    <row r="45" customFormat="false" ht="12.75" hidden="false" customHeight="true" outlineLevel="0" collapsed="false">
      <c r="B45" s="13"/>
      <c r="C45" s="1" t="s">
        <v>19</v>
      </c>
      <c r="E45" s="2" t="n">
        <v>9026700</v>
      </c>
      <c r="G45" s="3" t="n">
        <f aca="false">0.0000011023*$E45*gramspermile!I46</f>
        <v>11.98990834905</v>
      </c>
      <c r="I45" s="4" t="n">
        <f aca="false">0.0000011023*$E45*gramspermile!K46</f>
        <v>0</v>
      </c>
      <c r="J45" s="4" t="n">
        <f aca="false">0.0000011023*$E45*gramspermile!L46</f>
        <v>0.042785565063</v>
      </c>
      <c r="K45" s="4" t="n">
        <f aca="false">0.0000011023*$E45*gramspermile!M46</f>
        <v>0.075620998716</v>
      </c>
      <c r="L45" s="4" t="n">
        <f aca="false">0.0000011023*$E45*gramspermile!N46</f>
        <v>0.035820473076</v>
      </c>
      <c r="M45" s="4" t="n">
        <f aca="false">0.0000011023*$E45*gramspermile!O46</f>
        <v>0.004975065705</v>
      </c>
      <c r="N45" s="4" t="n">
        <f aca="false">0.0000011023*$E45*gramspermile!P46</f>
        <v>0.052735696473</v>
      </c>
      <c r="O45" s="4" t="n">
        <f aca="false">0.0000011023*$E45*gramspermile!Q46</f>
        <v>0.023880315384</v>
      </c>
      <c r="P45" s="14" t="n">
        <f aca="false">SUM(I45,J45,K45,L45,M45,N45,O45)</f>
        <v>0.235818114417</v>
      </c>
    </row>
    <row r="46" customFormat="false" ht="12.75" hidden="false" customHeight="true" outlineLevel="0" collapsed="false">
      <c r="B46" s="13"/>
      <c r="C46" s="1" t="s">
        <v>20</v>
      </c>
      <c r="E46" s="2" t="n">
        <v>8840000</v>
      </c>
      <c r="G46" s="3" t="n">
        <f aca="false">0.0000011023*$E46*gramspermile!I47</f>
        <v>12.238880992</v>
      </c>
      <c r="I46" s="4" t="n">
        <f aca="false">0.0000011023*$E46*gramspermile!K47</f>
        <v>0</v>
      </c>
      <c r="J46" s="4" t="n">
        <f aca="false">0.0000011023*$E46*gramspermile!L47</f>
        <v>0.0419006276</v>
      </c>
      <c r="K46" s="4" t="n">
        <f aca="false">0.0000011023*$E46*gramspermile!M47</f>
        <v>0.0740569232</v>
      </c>
      <c r="L46" s="4" t="n">
        <f aca="false">0.0000011023*$E46*gramspermile!N47</f>
        <v>0.0350795952</v>
      </c>
      <c r="M46" s="4" t="n">
        <f aca="false">0.0000011023*$E46*gramspermile!O47</f>
        <v>0.004872166</v>
      </c>
      <c r="N46" s="4" t="n">
        <f aca="false">0.0000011023*$E46*gramspermile!P47</f>
        <v>0.0516449596</v>
      </c>
      <c r="O46" s="4" t="n">
        <f aca="false">0.0000011023*$E46*gramspermile!Q47</f>
        <v>0.0233863968</v>
      </c>
      <c r="P46" s="14" t="n">
        <f aca="false">SUM(I46,J46,K46,L46,M46,N46,O46)</f>
        <v>0.2309406684</v>
      </c>
    </row>
    <row r="47" customFormat="false" ht="12.75" hidden="false" customHeight="true" outlineLevel="0" collapsed="false">
      <c r="B47" s="13"/>
      <c r="C47" s="1" t="s">
        <v>21</v>
      </c>
      <c r="E47" s="2" t="n">
        <v>8704200</v>
      </c>
      <c r="G47" s="3" t="n">
        <f aca="false">0.0000011023*$E47*gramspermile!I48</f>
        <v>12.51141011664</v>
      </c>
      <c r="I47" s="4" t="n">
        <f aca="false">0.0000011023*$E47*gramspermile!K48</f>
        <v>0</v>
      </c>
      <c r="J47" s="4" t="n">
        <f aca="false">0.0000011023*$E47*gramspermile!L48</f>
        <v>0.041256950538</v>
      </c>
      <c r="K47" s="4" t="n">
        <f aca="false">0.0000011023*$E47*gramspermile!M48</f>
        <v>0.072919261416</v>
      </c>
      <c r="L47" s="4" t="n">
        <f aca="false">0.0000011023*$E47*gramspermile!N48</f>
        <v>0.034540702776</v>
      </c>
      <c r="M47" s="4" t="n">
        <f aca="false">0.0000011023*$E47*gramspermile!O48</f>
        <v>0.00479731983</v>
      </c>
      <c r="N47" s="4" t="n">
        <f aca="false">0.0000011023*$E47*gramspermile!P48</f>
        <v>0.050851590198</v>
      </c>
      <c r="O47" s="4" t="n">
        <f aca="false">0.0000011023*$E47*gramspermile!Q48</f>
        <v>0.023027135184</v>
      </c>
      <c r="P47" s="14" t="n">
        <f aca="false">SUM(I47,J47,K47,L47,M47,N47,O47)</f>
        <v>0.227392959942</v>
      </c>
    </row>
    <row r="48" customFormat="false" ht="12.75" hidden="false" customHeight="true" outlineLevel="0" collapsed="false">
      <c r="B48" s="13"/>
      <c r="C48" s="1" t="s">
        <v>22</v>
      </c>
      <c r="E48" s="2" t="n">
        <v>8568000</v>
      </c>
      <c r="G48" s="3" t="n">
        <f aca="false">0.0000011023*$E48*gramspermile!I49</f>
        <v>0</v>
      </c>
      <c r="I48" s="4" t="n">
        <f aca="false">0.0000011023*$E48*gramspermile!K49</f>
        <v>0</v>
      </c>
      <c r="J48" s="4" t="n">
        <f aca="false">0.0000011023*$E48*gramspermile!L49</f>
        <v>0</v>
      </c>
      <c r="K48" s="4" t="n">
        <f aca="false">0.0000011023*$E48*gramspermile!M49</f>
        <v>0</v>
      </c>
      <c r="L48" s="4" t="n">
        <f aca="false">0.0000011023*$E48*gramspermile!N49</f>
        <v>0</v>
      </c>
      <c r="M48" s="4" t="n">
        <f aca="false">0.0000011023*$E48*gramspermile!O49</f>
        <v>0</v>
      </c>
      <c r="N48" s="4" t="n">
        <f aca="false">0.0000011023*$E48*gramspermile!P49</f>
        <v>0</v>
      </c>
      <c r="O48" s="4" t="n">
        <f aca="false">0.0000011023*$E48*gramspermile!Q49</f>
        <v>0</v>
      </c>
      <c r="P48" s="14" t="n">
        <f aca="false">SUM(I48,J48,K48,L48,M48,N48,O48)</f>
        <v>0</v>
      </c>
    </row>
    <row r="49" customFormat="false" ht="7.5" hidden="false" customHeight="true" outlineLevel="0" collapsed="false">
      <c r="P49" s="14"/>
    </row>
    <row r="50" customFormat="false" ht="12.75" hidden="false" customHeight="true" outlineLevel="0" collapsed="false">
      <c r="E50" s="16" t="n">
        <f aca="false">ROUND(AVERAGE(E37:E48),-2)</f>
        <v>8720000</v>
      </c>
      <c r="F50" s="1"/>
      <c r="G50" s="17" t="n">
        <f aca="false">AVERAGE(G37:G48)</f>
        <v>11.28335697689</v>
      </c>
      <c r="H50" s="17"/>
      <c r="I50" s="18" t="n">
        <f aca="false">AVERAGE(I37:I48)</f>
        <v>0</v>
      </c>
      <c r="J50" s="18" t="n">
        <f aca="false">AVERAGE(J37:J48)</f>
        <v>0.0387324171488333</v>
      </c>
      <c r="K50" s="18" t="n">
        <f aca="false">AVERAGE(K37:K48)</f>
        <v>0.0725643162230833</v>
      </c>
      <c r="L50" s="18" t="n">
        <f aca="false">AVERAGE(L37:L48)</f>
        <v>0.03540155773975</v>
      </c>
      <c r="M50" s="18" t="n">
        <f aca="false">AVERAGE(M37:M48)</f>
        <v>0.00441250230708333</v>
      </c>
      <c r="N50" s="18" t="n">
        <f aca="false">AVERAGE(N37:N48)</f>
        <v>0.0467725244550833</v>
      </c>
      <c r="O50" s="18" t="n">
        <f aca="false">AVERAGE(O37:O48)</f>
        <v>0.021180011074</v>
      </c>
      <c r="P50" s="14" t="n">
        <f aca="false">SUM(I50,J50,K50,L50,M50,N50,O50)</f>
        <v>0.219063328947833</v>
      </c>
    </row>
    <row r="51" customFormat="false" ht="12.75" hidden="false" customHeight="true" outlineLevel="0" collapsed="false">
      <c r="E51" s="16"/>
      <c r="F51" s="1"/>
      <c r="G51" s="17"/>
      <c r="H51" s="17"/>
      <c r="I51" s="18"/>
      <c r="J51" s="18"/>
      <c r="K51" s="18"/>
      <c r="L51" s="18"/>
      <c r="M51" s="18"/>
      <c r="N51" s="18"/>
      <c r="O51" s="18"/>
      <c r="P51" s="14"/>
    </row>
    <row r="52" s="19" customFormat="true" ht="12.75" hidden="false" customHeight="false" outlineLevel="0" collapsed="false">
      <c r="B52" s="19" t="s">
        <v>25</v>
      </c>
      <c r="C52" s="19" t="s">
        <v>26</v>
      </c>
      <c r="E52" s="20"/>
      <c r="G52" s="21" t="n">
        <f aca="false">(G17+G33+G50)*365</f>
        <v>15696.7836821688</v>
      </c>
      <c r="H52" s="21"/>
      <c r="I52" s="21" t="n">
        <f aca="false">(I17+I33+I50)*365</f>
        <v>0</v>
      </c>
      <c r="J52" s="21" t="n">
        <f aca="false">(J17+J33+J50)*365</f>
        <v>54.8431691594454</v>
      </c>
      <c r="K52" s="21" t="n">
        <f aca="false">(K17+K33+K50)*365</f>
        <v>102.758456144805</v>
      </c>
      <c r="L52" s="21" t="n">
        <f aca="false">(L17+L33+L50)*365</f>
        <v>50.1332924460579</v>
      </c>
      <c r="M52" s="21" t="n">
        <f aca="false">(M17+M33+M50)*365</f>
        <v>6.2476383993625</v>
      </c>
      <c r="N52" s="21" t="n">
        <f aca="false">(N17+N33+N50)*365</f>
        <v>66.2249670332425</v>
      </c>
      <c r="O52" s="21" t="n">
        <f aca="false">(O17+O33+O50)*365</f>
        <v>29.98866431694</v>
      </c>
      <c r="P52" s="22" t="n">
        <f aca="false">SUM(I52,J52,K52,L52,M52,N52,O52)</f>
        <v>310.196187499854</v>
      </c>
    </row>
    <row r="53" customFormat="false" ht="12.75" hidden="false" customHeight="true" outlineLevel="0" collapsed="false">
      <c r="E53" s="16"/>
      <c r="F53" s="1"/>
      <c r="G53" s="17"/>
      <c r="H53" s="17"/>
      <c r="I53" s="18"/>
      <c r="J53" s="18"/>
      <c r="K53" s="18"/>
      <c r="L53" s="18"/>
      <c r="M53" s="18"/>
      <c r="N53" s="18"/>
      <c r="O53" s="18"/>
      <c r="P53" s="14"/>
    </row>
    <row r="54" customFormat="false" ht="12.75" hidden="false" customHeight="true" outlineLevel="0" collapsed="false">
      <c r="G54" s="10"/>
      <c r="H54" s="10"/>
      <c r="I54" s="11"/>
      <c r="J54" s="11"/>
      <c r="K54" s="11"/>
      <c r="L54" s="11"/>
      <c r="M54" s="11"/>
      <c r="N54" s="11"/>
      <c r="O54" s="11"/>
      <c r="P54" s="12"/>
    </row>
    <row r="55" customFormat="false" ht="12.75" hidden="false" customHeight="false" outlineLevel="0" collapsed="false">
      <c r="B55" s="13" t="s">
        <v>27</v>
      </c>
      <c r="C55" s="1" t="s">
        <v>11</v>
      </c>
      <c r="E55" s="2" t="n">
        <v>9381800</v>
      </c>
      <c r="G55" s="3" t="n">
        <f aca="false">0.0000011023*$E55*gramspermile!I53</f>
        <v>15.07799176812</v>
      </c>
      <c r="I55" s="4" t="n">
        <f aca="false">0.0000011023*$E55*gramspermile!K53</f>
        <v>0</v>
      </c>
      <c r="J55" s="4" t="n">
        <f aca="false">0.0000011023*$E55*gramspermile!L53</f>
        <v>0.04653701163</v>
      </c>
      <c r="K55" s="4" t="n">
        <f aca="false">0.0000011023*$E55*gramspermile!M53</f>
        <v>0.09307402326</v>
      </c>
      <c r="L55" s="4" t="n">
        <f aca="false">0.0000011023*$E55*gramspermile!N53</f>
        <v>0.045502855816</v>
      </c>
      <c r="M55" s="4" t="n">
        <f aca="false">0.0000011023*$E55*gramspermile!O53</f>
        <v>0.00517077907</v>
      </c>
      <c r="N55" s="4" t="n">
        <f aca="false">0.0000011023*$E55*gramspermile!P53</f>
        <v>0.054810258142</v>
      </c>
      <c r="O55" s="4" t="n">
        <f aca="false">0.0000011023*$E55*gramspermile!Q53</f>
        <v>0.024819739536</v>
      </c>
      <c r="P55" s="14" t="n">
        <f aca="false">SUM(I55,J55,K55,L55,M55,N55,O55)</f>
        <v>0.269914667454</v>
      </c>
    </row>
    <row r="56" customFormat="false" ht="12.75" hidden="false" customHeight="false" outlineLevel="0" collapsed="false">
      <c r="B56" s="13"/>
      <c r="C56" s="1" t="s">
        <v>12</v>
      </c>
      <c r="E56" s="2" t="n">
        <v>9805300</v>
      </c>
      <c r="G56" s="3" t="n">
        <f aca="false">0.0000011023*$E56*gramspermile!I54</f>
        <v>15.59649550017</v>
      </c>
      <c r="I56" s="4" t="n">
        <f aca="false">0.0000011023*$E56*gramspermile!K54</f>
        <v>0</v>
      </c>
      <c r="J56" s="4" t="n">
        <f aca="false">0.0000011023*$E56*gramspermile!L54</f>
        <v>0.048637719855</v>
      </c>
      <c r="K56" s="4" t="n">
        <f aca="false">0.0000011023*$E56*gramspermile!M54</f>
        <v>0.09727543971</v>
      </c>
      <c r="L56" s="4" t="n">
        <f aca="false">0.0000011023*$E56*gramspermile!N54</f>
        <v>0.047556881636</v>
      </c>
      <c r="M56" s="4" t="n">
        <f aca="false">0.0000011023*$E56*gramspermile!O54</f>
        <v>0.005404191095</v>
      </c>
      <c r="N56" s="4" t="n">
        <f aca="false">0.0000011023*$E56*gramspermile!P54</f>
        <v>0.057284425607</v>
      </c>
      <c r="O56" s="4" t="n">
        <f aca="false">0.0000011023*$E56*gramspermile!Q54</f>
        <v>0.025940117256</v>
      </c>
      <c r="P56" s="14" t="n">
        <f aca="false">SUM(I56,J56,K56,L56,M56,N56,O56)</f>
        <v>0.282098775159</v>
      </c>
    </row>
    <row r="57" customFormat="false" ht="12.75" hidden="false" customHeight="false" outlineLevel="0" collapsed="false">
      <c r="B57" s="13"/>
      <c r="C57" s="1" t="s">
        <v>13</v>
      </c>
      <c r="E57" s="2" t="n">
        <v>10147500</v>
      </c>
      <c r="G57" s="3" t="n">
        <f aca="false">0.0000011023*$E57*gramspermile!I55</f>
        <v>15.69338171775</v>
      </c>
      <c r="I57" s="4" t="n">
        <f aca="false">0.0000011023*$E57*gramspermile!K55</f>
        <v>0</v>
      </c>
      <c r="J57" s="4" t="n">
        <f aca="false">0.0000011023*$E57*gramspermile!L55</f>
        <v>0.050335151625</v>
      </c>
      <c r="K57" s="4" t="n">
        <f aca="false">0.0000011023*$E57*gramspermile!M55</f>
        <v>0.10067030325</v>
      </c>
      <c r="L57" s="4" t="n">
        <f aca="false">0.0000011023*$E57*gramspermile!N55</f>
        <v>0.0492165927</v>
      </c>
      <c r="M57" s="4" t="n">
        <f aca="false">0.0000011023*$E57*gramspermile!O55</f>
        <v>0.005592794625</v>
      </c>
      <c r="N57" s="4" t="n">
        <f aca="false">0.0000011023*$E57*gramspermile!P55</f>
        <v>0.059283623025</v>
      </c>
      <c r="O57" s="4" t="n">
        <f aca="false">0.0000011023*$E57*gramspermile!Q55</f>
        <v>0.0268454142</v>
      </c>
      <c r="P57" s="14" t="n">
        <f aca="false">SUM(I57,J57,K57,L57,M57,N57,O57)</f>
        <v>0.291943879425</v>
      </c>
    </row>
    <row r="58" customFormat="false" ht="12.75" hidden="false" customHeight="false" outlineLevel="0" collapsed="false">
      <c r="B58" s="13"/>
      <c r="C58" s="1" t="s">
        <v>14</v>
      </c>
      <c r="E58" s="2" t="n">
        <v>10470900</v>
      </c>
      <c r="G58" s="3" t="n">
        <f aca="false">0.0000011023*$E58*gramspermile!I56</f>
        <v>15.03932121021</v>
      </c>
      <c r="I58" s="4" t="n">
        <f aca="false">0.0000011023*$E58*gramspermile!K56</f>
        <v>0</v>
      </c>
      <c r="J58" s="4" t="n">
        <f aca="false">0.0000011023*$E58*gramspermile!L56</f>
        <v>0.050785121508</v>
      </c>
      <c r="K58" s="4" t="n">
        <f aca="false">0.0000011023*$E58*gramspermile!M56</f>
        <v>0.095799206481</v>
      </c>
      <c r="L58" s="4" t="n">
        <f aca="false">0.0000011023*$E58*gramspermile!N56</f>
        <v>0.047322499587</v>
      </c>
      <c r="M58" s="4" t="n">
        <f aca="false">0.0000011023*$E58*gramspermile!O56</f>
        <v>0.005771036535</v>
      </c>
      <c r="N58" s="4" t="n">
        <f aca="false">0.0000011023*$E58*gramspermile!P56</f>
        <v>0.061172987271</v>
      </c>
      <c r="O58" s="4" t="n">
        <f aca="false">0.0000011023*$E58*gramspermile!Q56</f>
        <v>0.027700975368</v>
      </c>
      <c r="P58" s="14" t="n">
        <f aca="false">SUM(I58,J58,K58,L58,M58,N58,O58)</f>
        <v>0.28855182675</v>
      </c>
    </row>
    <row r="59" customFormat="false" ht="12.75" hidden="false" customHeight="false" outlineLevel="0" collapsed="false">
      <c r="B59" s="13"/>
      <c r="C59" s="1" t="s">
        <v>15</v>
      </c>
      <c r="E59" s="2" t="n">
        <v>10759900</v>
      </c>
      <c r="G59" s="3" t="n">
        <f aca="false">0.0000011023*$E59*gramspermile!I57</f>
        <v>14.62416637041</v>
      </c>
      <c r="I59" s="4" t="n">
        <f aca="false">0.0000011023*$E59*gramspermile!K57</f>
        <v>0</v>
      </c>
      <c r="J59" s="4" t="n">
        <f aca="false">0.0000011023*$E59*gramspermile!L57</f>
        <v>0.052186806188</v>
      </c>
      <c r="K59" s="4" t="n">
        <f aca="false">0.0000011023*$E59*gramspermile!M57</f>
        <v>0.098443293491</v>
      </c>
      <c r="L59" s="4" t="n">
        <f aca="false">0.0000011023*$E59*gramspermile!N57</f>
        <v>0.048628614857</v>
      </c>
      <c r="M59" s="4" t="n">
        <f aca="false">0.0000011023*$E59*gramspermile!O57</f>
        <v>0.005930318885</v>
      </c>
      <c r="N59" s="4" t="n">
        <f aca="false">0.0000011023*$E59*gramspermile!P57</f>
        <v>0.062861380181</v>
      </c>
      <c r="O59" s="4" t="n">
        <f aca="false">0.0000011023*$E59*gramspermile!Q57</f>
        <v>0.028465530648</v>
      </c>
      <c r="P59" s="14" t="n">
        <f aca="false">SUM(I59,J59,K59,L59,M59,N59,O59)</f>
        <v>0.29651594425</v>
      </c>
    </row>
    <row r="60" customFormat="false" ht="12.75" hidden="false" customHeight="false" outlineLevel="0" collapsed="false">
      <c r="B60" s="13"/>
      <c r="C60" s="1" t="s">
        <v>16</v>
      </c>
      <c r="E60" s="2" t="n">
        <v>10863200</v>
      </c>
      <c r="G60" s="3" t="n">
        <f aca="false">0.0000011023*$E60*gramspermile!I58</f>
        <v>14.29755939984</v>
      </c>
      <c r="I60" s="4" t="n">
        <f aca="false">0.0000011023*$E60*gramspermile!K58</f>
        <v>0</v>
      </c>
      <c r="J60" s="4" t="n">
        <f aca="false">0.0000011023*$E60*gramspermile!L58</f>
        <v>0.052687823584</v>
      </c>
      <c r="K60" s="4" t="n">
        <f aca="false">0.0000011023*$E60*gramspermile!M58</f>
        <v>0.099388394488</v>
      </c>
      <c r="L60" s="4" t="n">
        <f aca="false">0.0000011023*$E60*gramspermile!N58</f>
        <v>0.049095471976</v>
      </c>
      <c r="M60" s="4" t="n">
        <f aca="false">0.0000011023*$E60*gramspermile!O58</f>
        <v>0.00598725268</v>
      </c>
      <c r="N60" s="4" t="n">
        <f aca="false">0.0000011023*$E60*gramspermile!P58</f>
        <v>0.063464878408</v>
      </c>
      <c r="O60" s="4" t="n">
        <f aca="false">0.0000011023*$E60*gramspermile!Q58</f>
        <v>0.028738812864</v>
      </c>
      <c r="P60" s="14" t="n">
        <f aca="false">SUM(I60,J60,K60,L60,M60,N60,O60)</f>
        <v>0.299362634</v>
      </c>
    </row>
    <row r="61" customFormat="false" ht="12.75" hidden="false" customHeight="false" outlineLevel="0" collapsed="false">
      <c r="B61" s="13"/>
      <c r="C61" s="1" t="s">
        <v>17</v>
      </c>
      <c r="E61" s="2" t="n">
        <v>10937400</v>
      </c>
      <c r="G61" s="3" t="n">
        <f aca="false">0.0000011023*$E61*gramspermile!I59</f>
        <v>14.17820411952</v>
      </c>
      <c r="I61" s="4" t="n">
        <f aca="false">0.0000011023*$E61*gramspermile!K59</f>
        <v>0</v>
      </c>
      <c r="J61" s="4" t="n">
        <f aca="false">0.0000011023*$E61*gramspermile!L59</f>
        <v>0.053047702488</v>
      </c>
      <c r="K61" s="4" t="n">
        <f aca="false">0.0000011023*$E61*gramspermile!M59</f>
        <v>0.100067256966</v>
      </c>
      <c r="L61" s="4" t="n">
        <f aca="false">0.0000011023*$E61*gramspermile!N59</f>
        <v>0.049430813682</v>
      </c>
      <c r="M61" s="4" t="n">
        <f aca="false">0.0000011023*$E61*gramspermile!O59</f>
        <v>0.00602814801</v>
      </c>
      <c r="N61" s="4" t="n">
        <f aca="false">0.0000011023*$E61*gramspermile!P59</f>
        <v>0.063898368906</v>
      </c>
      <c r="O61" s="4" t="n">
        <f aca="false">0.0000011023*$E61*gramspermile!Q59</f>
        <v>0.028935110448</v>
      </c>
      <c r="P61" s="14" t="n">
        <f aca="false">SUM(I61,J61,K61,L61,M61,N61,O61)</f>
        <v>0.3014074005</v>
      </c>
    </row>
    <row r="62" customFormat="false" ht="12.75" hidden="false" customHeight="false" outlineLevel="0" collapsed="false">
      <c r="B62" s="13"/>
      <c r="C62" s="1" t="s">
        <v>18</v>
      </c>
      <c r="E62" s="2" t="n">
        <v>10909800</v>
      </c>
      <c r="G62" s="3" t="n">
        <f aca="false">0.0000011023*$E62*gramspermile!I60</f>
        <v>14.1905295972</v>
      </c>
      <c r="I62" s="4" t="n">
        <f aca="false">0.0000011023*$E62*gramspermile!K60</f>
        <v>0</v>
      </c>
      <c r="J62" s="4" t="n">
        <f aca="false">0.0000011023*$E62*gramspermile!L60</f>
        <v>0.052913839176</v>
      </c>
      <c r="K62" s="4" t="n">
        <f aca="false">0.0000011023*$E62*gramspermile!M60</f>
        <v>0.099814742082</v>
      </c>
      <c r="L62" s="4" t="n">
        <f aca="false">0.0000011023*$E62*gramspermile!N60</f>
        <v>0.049306077414</v>
      </c>
      <c r="M62" s="4" t="n">
        <f aca="false">0.0000011023*$E62*gramspermile!O60</f>
        <v>0.00601293627</v>
      </c>
      <c r="N62" s="4" t="n">
        <f aca="false">0.0000011023*$E62*gramspermile!P60</f>
        <v>0.063737124462</v>
      </c>
      <c r="O62" s="4" t="n">
        <f aca="false">0.0000011023*$E62*gramspermile!Q60</f>
        <v>0.028862094096</v>
      </c>
      <c r="P62" s="14" t="n">
        <f aca="false">SUM(I62,J62,K62,L62,M62,N62,O62)</f>
        <v>0.3006468135</v>
      </c>
    </row>
    <row r="63" customFormat="false" ht="12.75" hidden="false" customHeight="false" outlineLevel="0" collapsed="false">
      <c r="B63" s="13"/>
      <c r="C63" s="1" t="s">
        <v>19</v>
      </c>
      <c r="E63" s="2" t="n">
        <v>10766200</v>
      </c>
      <c r="G63" s="3" t="n">
        <f aca="false">0.0000011023*$E63*gramspermile!I61</f>
        <v>14.241098712</v>
      </c>
      <c r="I63" s="4" t="n">
        <f aca="false">0.0000011023*$E63*gramspermile!K61</f>
        <v>0</v>
      </c>
      <c r="J63" s="4" t="n">
        <f aca="false">0.0000011023*$E63*gramspermile!L61</f>
        <v>0.052217361944</v>
      </c>
      <c r="K63" s="4" t="n">
        <f aca="false">0.0000011023*$E63*gramspermile!M61</f>
        <v>0.098500932758</v>
      </c>
      <c r="L63" s="4" t="n">
        <f aca="false">0.0000011023*$E63*gramspermile!N61</f>
        <v>0.048657087266</v>
      </c>
      <c r="M63" s="4" t="n">
        <f aca="false">0.0000011023*$E63*gramspermile!O61</f>
        <v>0.00593379113</v>
      </c>
      <c r="N63" s="4" t="n">
        <f aca="false">0.0000011023*$E63*gramspermile!P61</f>
        <v>0.062898185978</v>
      </c>
      <c r="O63" s="4" t="n">
        <f aca="false">0.0000011023*$E63*gramspermile!Q61</f>
        <v>0.028482197424</v>
      </c>
      <c r="P63" s="14" t="n">
        <f aca="false">SUM(I63,J63,K63,L63,M63,N63,O63)</f>
        <v>0.2966895565</v>
      </c>
    </row>
    <row r="64" customFormat="false" ht="12.75" hidden="false" customHeight="false" outlineLevel="0" collapsed="false">
      <c r="B64" s="13"/>
      <c r="C64" s="1" t="s">
        <v>20</v>
      </c>
      <c r="E64" s="2" t="n">
        <v>10519100</v>
      </c>
      <c r="G64" s="3" t="n">
        <f aca="false">0.0000011023*$E64*gramspermile!I62</f>
        <v>13.69393584133</v>
      </c>
      <c r="I64" s="4" t="n">
        <f aca="false">0.0000011023*$E64*gramspermile!K62</f>
        <v>0</v>
      </c>
      <c r="J64" s="4" t="n">
        <f aca="false">0.0000011023*$E64*gramspermile!L62</f>
        <v>0.049859376899</v>
      </c>
      <c r="K64" s="4" t="n">
        <f aca="false">0.0000011023*$E64*gramspermile!M62</f>
        <v>0.088123549868</v>
      </c>
      <c r="L64" s="4" t="n">
        <f aca="false">0.0000011023*$E64*gramspermile!N62</f>
        <v>0.041742734148</v>
      </c>
      <c r="M64" s="4" t="n">
        <f aca="false">0.0000011023*$E64*gramspermile!O62</f>
        <v>0.005797601965</v>
      </c>
      <c r="N64" s="4" t="n">
        <f aca="false">0.0000011023*$E64*gramspermile!P62</f>
        <v>0.061454580829</v>
      </c>
      <c r="O64" s="4" t="n">
        <f aca="false">0.0000011023*$E64*gramspermile!Q62</f>
        <v>0.027828489432</v>
      </c>
      <c r="P64" s="14" t="n">
        <f aca="false">SUM(I64,J64,K64,L64,M64,N64,O64)</f>
        <v>0.274806333141</v>
      </c>
    </row>
    <row r="65" customFormat="false" ht="12.75" hidden="false" customHeight="false" outlineLevel="0" collapsed="false">
      <c r="B65" s="13"/>
      <c r="C65" s="1" t="s">
        <v>21</v>
      </c>
      <c r="E65" s="2" t="n">
        <v>10336900</v>
      </c>
      <c r="G65" s="3" t="n">
        <f aca="false">0.0000011023*$E65*gramspermile!I63</f>
        <v>14.03785751984</v>
      </c>
      <c r="I65" s="4" t="n">
        <f aca="false">0.0000011023*$E65*gramspermile!K63</f>
        <v>0</v>
      </c>
      <c r="J65" s="4" t="n">
        <f aca="false">0.0000011023*$E65*gramspermile!L63</f>
        <v>0.048995768941</v>
      </c>
      <c r="K65" s="4" t="n">
        <f aca="false">0.0000011023*$E65*gramspermile!M63</f>
        <v>0.086597173012</v>
      </c>
      <c r="L65" s="4" t="n">
        <f aca="false">0.0000011023*$E65*gramspermile!N63</f>
        <v>0.041019713532</v>
      </c>
      <c r="M65" s="4" t="n">
        <f aca="false">0.0000011023*$E65*gramspermile!O63</f>
        <v>0.005697182435</v>
      </c>
      <c r="N65" s="4" t="n">
        <f aca="false">0.0000011023*$E65*gramspermile!P63</f>
        <v>0.060390133811</v>
      </c>
      <c r="O65" s="4" t="n">
        <f aca="false">0.0000011023*$E65*gramspermile!Q63</f>
        <v>0.027346475688</v>
      </c>
      <c r="P65" s="14" t="n">
        <f aca="false">SUM(I65,J65,K65,L65,M65,N65,O65)</f>
        <v>0.270046447419</v>
      </c>
    </row>
    <row r="66" customFormat="false" ht="12.75" hidden="false" customHeight="false" outlineLevel="0" collapsed="false">
      <c r="B66" s="13"/>
      <c r="C66" s="1" t="s">
        <v>22</v>
      </c>
      <c r="E66" s="2" t="n">
        <v>10155700</v>
      </c>
      <c r="G66" s="3" t="n">
        <f aca="false">0.0000011023*$E66*gramspermile!I64</f>
        <v>14.3291239808</v>
      </c>
      <c r="I66" s="4" t="n">
        <f aca="false">0.0000011023*$E66*gramspermile!K64</f>
        <v>0</v>
      </c>
      <c r="J66" s="4" t="n">
        <f aca="false">0.0000011023*$E66*gramspermile!L64</f>
        <v>0.048136900873</v>
      </c>
      <c r="K66" s="4" t="n">
        <f aca="false">0.0000011023*$E66*gramspermile!M64</f>
        <v>0.085079173636</v>
      </c>
      <c r="L66" s="4" t="n">
        <f aca="false">0.0000011023*$E66*gramspermile!N64</f>
        <v>0.040300661196</v>
      </c>
      <c r="M66" s="4" t="n">
        <f aca="false">0.0000011023*$E66*gramspermile!O64</f>
        <v>0.005597314055</v>
      </c>
      <c r="N66" s="4" t="n">
        <f aca="false">0.0000011023*$E66*gramspermile!P64</f>
        <v>0.059331528983</v>
      </c>
      <c r="O66" s="4" t="n">
        <f aca="false">0.0000011023*$E66*gramspermile!Q64</f>
        <v>0.026867107464</v>
      </c>
      <c r="P66" s="14" t="n">
        <f aca="false">SUM(I66,J66,K66,L66,M66,N66,O66)</f>
        <v>0.265312686207</v>
      </c>
    </row>
    <row r="67" customFormat="false" ht="7.5" hidden="false" customHeight="true" outlineLevel="0" collapsed="false">
      <c r="B67" s="15"/>
      <c r="P67" s="14"/>
    </row>
    <row r="68" s="1" customFormat="true" ht="12.75" hidden="false" customHeight="false" outlineLevel="0" collapsed="false">
      <c r="B68" s="15"/>
      <c r="C68" s="1" t="s">
        <v>28</v>
      </c>
      <c r="E68" s="16" t="n">
        <f aca="false">ROUND(AVERAGE(E55:E66),-2)</f>
        <v>10421100</v>
      </c>
      <c r="G68" s="17" t="n">
        <f aca="false">AVERAGE(G55:G66)</f>
        <v>14.5833054780992</v>
      </c>
      <c r="H68" s="17"/>
      <c r="I68" s="18" t="n">
        <f aca="false">AVERAGE(I55:I66)</f>
        <v>0</v>
      </c>
      <c r="J68" s="18" t="n">
        <f aca="false">AVERAGE(J55:J66)</f>
        <v>0.05052838205925</v>
      </c>
      <c r="K68" s="18" t="n">
        <f aca="false">AVERAGE(K55:K66)</f>
        <v>0.0952361240835</v>
      </c>
      <c r="L68" s="18" t="n">
        <f aca="false">AVERAGE(L55:L66)</f>
        <v>0.0464816669841667</v>
      </c>
      <c r="M68" s="18" t="n">
        <f aca="false">AVERAGE(M55:M66)</f>
        <v>0.00574361222958333</v>
      </c>
      <c r="N68" s="18" t="n">
        <f aca="false">AVERAGE(N55:N66)</f>
        <v>0.0608822896335833</v>
      </c>
      <c r="O68" s="18" t="n">
        <f aca="false">AVERAGE(O55:O66)</f>
        <v>0.027569338702</v>
      </c>
      <c r="P68" s="14" t="n">
        <f aca="false">SUM(I68,J68,K68,L68,M68,N68,O68)</f>
        <v>0.286441413692083</v>
      </c>
    </row>
    <row r="69" customFormat="false" ht="12.75" hidden="false" customHeight="false" outlineLevel="0" collapsed="false">
      <c r="P69" s="4"/>
    </row>
    <row r="70" s="19" customFormat="true" ht="12.75" hidden="false" customHeight="false" outlineLevel="0" collapsed="false">
      <c r="B70" s="19" t="s">
        <v>27</v>
      </c>
      <c r="C70" s="19" t="s">
        <v>26</v>
      </c>
      <c r="E70" s="20"/>
      <c r="G70" s="21" t="n">
        <f aca="false">G68*365</f>
        <v>5322.9064995062</v>
      </c>
      <c r="H70" s="21"/>
      <c r="I70" s="21" t="n">
        <f aca="false">I68*365</f>
        <v>0</v>
      </c>
      <c r="J70" s="21" t="n">
        <f aca="false">J68*365</f>
        <v>18.4428594516263</v>
      </c>
      <c r="K70" s="21" t="n">
        <f aca="false">K68*365</f>
        <v>34.7611852904775</v>
      </c>
      <c r="L70" s="21" t="n">
        <f aca="false">L68*365</f>
        <v>16.9658084492208</v>
      </c>
      <c r="M70" s="21" t="n">
        <f aca="false">M68*365</f>
        <v>2.09641846379792</v>
      </c>
      <c r="N70" s="21" t="n">
        <f aca="false">N68*365</f>
        <v>22.2220357162579</v>
      </c>
      <c r="O70" s="21" t="n">
        <f aca="false">O68*365</f>
        <v>10.06280862623</v>
      </c>
      <c r="P70" s="22" t="n">
        <f aca="false">SUM(I70,J70,K70,L70,M70,N70,O70)</f>
        <v>104.55111599761</v>
      </c>
    </row>
    <row r="88" customFormat="false" ht="12.75" hidden="false" customHeight="false" outlineLevel="0" collapsed="false">
      <c r="E88" s="16"/>
    </row>
  </sheetData>
  <mergeCells count="4">
    <mergeCell ref="B4:B15"/>
    <mergeCell ref="B20:B31"/>
    <mergeCell ref="B37:B48"/>
    <mergeCell ref="B55:B6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2009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J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26" customFormat="true" ht="12.75" hidden="false" customHeight="false" outlineLevel="0" collapsed="false">
      <c r="A1" s="26" t="s">
        <v>33</v>
      </c>
      <c r="B1" s="26" t="s">
        <v>34</v>
      </c>
      <c r="C1" s="26" t="s">
        <v>35</v>
      </c>
      <c r="D1" s="26" t="s">
        <v>36</v>
      </c>
      <c r="E1" s="26" t="s">
        <v>37</v>
      </c>
      <c r="F1" s="26" t="s">
        <v>38</v>
      </c>
      <c r="G1" s="26" t="s">
        <v>39</v>
      </c>
      <c r="H1" s="26" t="s">
        <v>40</v>
      </c>
      <c r="I1" s="26" t="s">
        <v>41</v>
      </c>
      <c r="J1" s="26" t="s">
        <v>42</v>
      </c>
      <c r="K1" s="26" t="s">
        <v>43</v>
      </c>
      <c r="L1" s="26" t="s">
        <v>44</v>
      </c>
      <c r="M1" s="26" t="s">
        <v>45</v>
      </c>
      <c r="N1" s="26" t="s">
        <v>46</v>
      </c>
      <c r="O1" s="26" t="s">
        <v>47</v>
      </c>
      <c r="P1" s="26" t="s">
        <v>48</v>
      </c>
      <c r="Q1" s="26" t="s">
        <v>49</v>
      </c>
      <c r="R1" s="26" t="s">
        <v>50</v>
      </c>
      <c r="S1" s="26" t="s">
        <v>51</v>
      </c>
      <c r="T1" s="26" t="s">
        <v>52</v>
      </c>
      <c r="U1" s="26" t="s">
        <v>53</v>
      </c>
      <c r="V1" s="26" t="s">
        <v>54</v>
      </c>
      <c r="W1" s="26" t="s">
        <v>55</v>
      </c>
      <c r="X1" s="26" t="s">
        <v>56</v>
      </c>
      <c r="Y1" s="26" t="s">
        <v>57</v>
      </c>
      <c r="Z1" s="26" t="s">
        <v>58</v>
      </c>
      <c r="AA1" s="26" t="s">
        <v>59</v>
      </c>
      <c r="AB1" s="26" t="s">
        <v>60</v>
      </c>
      <c r="AC1" s="26" t="s">
        <v>61</v>
      </c>
      <c r="AD1" s="26" t="s">
        <v>62</v>
      </c>
      <c r="AE1" s="26" t="s">
        <v>63</v>
      </c>
      <c r="AF1" s="26" t="s">
        <v>64</v>
      </c>
      <c r="AG1" s="26" t="s">
        <v>65</v>
      </c>
      <c r="AH1" s="26" t="s">
        <v>66</v>
      </c>
      <c r="AI1" s="26" t="s">
        <v>67</v>
      </c>
      <c r="AJ1" s="26" t="s">
        <v>68</v>
      </c>
      <c r="AK1" s="26" t="s">
        <v>69</v>
      </c>
      <c r="AL1" s="26" t="s">
        <v>70</v>
      </c>
      <c r="AM1" s="26" t="s">
        <v>71</v>
      </c>
      <c r="AN1" s="26" t="s">
        <v>72</v>
      </c>
      <c r="AO1" s="26" t="s">
        <v>73</v>
      </c>
      <c r="AP1" s="26" t="s">
        <v>74</v>
      </c>
      <c r="AQ1" s="26" t="s">
        <v>75</v>
      </c>
      <c r="AR1" s="26" t="s">
        <v>76</v>
      </c>
      <c r="AS1" s="26" t="s">
        <v>77</v>
      </c>
      <c r="AT1" s="26" t="s">
        <v>78</v>
      </c>
      <c r="AU1" s="26" t="s">
        <v>79</v>
      </c>
      <c r="AV1" s="26" t="s">
        <v>80</v>
      </c>
      <c r="AW1" s="26" t="s">
        <v>81</v>
      </c>
      <c r="AX1" s="26" t="s">
        <v>82</v>
      </c>
      <c r="AY1" s="26" t="s">
        <v>83</v>
      </c>
      <c r="AZ1" s="26" t="s">
        <v>84</v>
      </c>
      <c r="BA1" s="26" t="s">
        <v>85</v>
      </c>
      <c r="BB1" s="26" t="s">
        <v>86</v>
      </c>
      <c r="BC1" s="26" t="s">
        <v>87</v>
      </c>
      <c r="BD1" s="26" t="s">
        <v>88</v>
      </c>
      <c r="BE1" s="26" t="s">
        <v>89</v>
      </c>
      <c r="BF1" s="26" t="s">
        <v>90</v>
      </c>
      <c r="BG1" s="26" t="s">
        <v>91</v>
      </c>
      <c r="BH1" s="26" t="s">
        <v>92</v>
      </c>
      <c r="BI1" s="26" t="s">
        <v>93</v>
      </c>
    </row>
    <row r="2" customFormat="false" ht="12.75" hidden="false" customHeight="false" outlineLevel="0" collapsed="false">
      <c r="A2" s="0" t="n">
        <v>8</v>
      </c>
      <c r="B2" s="0" t="n">
        <v>1</v>
      </c>
      <c r="C2" s="0" t="n">
        <v>1</v>
      </c>
      <c r="D2" s="0" t="n">
        <v>2009</v>
      </c>
      <c r="E2" s="0" t="s">
        <v>94</v>
      </c>
      <c r="F2" s="0" t="n">
        <v>0</v>
      </c>
      <c r="G2" s="0" t="s">
        <v>94</v>
      </c>
      <c r="H2" s="0" t="n">
        <v>0.4785</v>
      </c>
      <c r="I2" s="0" t="n">
        <v>0.0067</v>
      </c>
      <c r="J2" s="0" t="n">
        <v>0.2833</v>
      </c>
      <c r="K2" s="0" t="n">
        <v>0.0853</v>
      </c>
      <c r="L2" s="0" t="n">
        <v>0.0227</v>
      </c>
      <c r="M2" s="0" t="n">
        <v>0.0237</v>
      </c>
      <c r="N2" s="0" t="n">
        <v>0.0035</v>
      </c>
      <c r="O2" s="0" t="n">
        <v>0.0022</v>
      </c>
      <c r="P2" s="0" t="n">
        <v>0.0004</v>
      </c>
      <c r="Q2" s="0" t="n">
        <v>0.0006</v>
      </c>
      <c r="R2" s="0" t="n">
        <v>0.0002</v>
      </c>
      <c r="S2" s="0" t="n">
        <v>0</v>
      </c>
      <c r="T2" s="0" t="n">
        <v>0</v>
      </c>
      <c r="U2" s="0" t="n">
        <v>0.0017</v>
      </c>
      <c r="V2" s="0" t="n">
        <v>0.0001</v>
      </c>
      <c r="W2" s="0" t="n">
        <v>0.0097</v>
      </c>
      <c r="X2" s="0" t="n">
        <v>0.0043</v>
      </c>
      <c r="Y2" s="0" t="n">
        <v>0.0042</v>
      </c>
      <c r="Z2" s="0" t="n">
        <v>0.0023</v>
      </c>
      <c r="AA2" s="0" t="n">
        <v>0.0053</v>
      </c>
      <c r="AB2" s="0" t="n">
        <v>0.0058</v>
      </c>
      <c r="AC2" s="0" t="n">
        <v>0.008</v>
      </c>
      <c r="AD2" s="0" t="n">
        <v>0.0402</v>
      </c>
      <c r="AE2" s="0" t="n">
        <v>0.0056</v>
      </c>
      <c r="AF2" s="0" t="n">
        <v>0.0009</v>
      </c>
      <c r="AG2" s="0" t="n">
        <v>0.0038</v>
      </c>
      <c r="AH2" s="0" t="n">
        <v>0.0007</v>
      </c>
      <c r="AI2" s="0" t="n">
        <v>0.0003</v>
      </c>
      <c r="AJ2" s="0" t="n">
        <v>1</v>
      </c>
      <c r="AK2" s="0" t="n">
        <v>7</v>
      </c>
      <c r="AL2" s="0" t="n">
        <v>1</v>
      </c>
      <c r="AM2" s="0" t="n">
        <v>68.5</v>
      </c>
      <c r="AN2" s="0" t="n">
        <v>84</v>
      </c>
      <c r="AO2" s="0" t="n">
        <v>6.8</v>
      </c>
      <c r="AP2" s="0" t="n">
        <v>30</v>
      </c>
      <c r="AQ2" s="0" t="n">
        <v>15</v>
      </c>
      <c r="AR2" s="0" t="s">
        <v>95</v>
      </c>
      <c r="AS2" s="0" t="n">
        <v>27.6</v>
      </c>
      <c r="AT2" s="0" t="s">
        <v>96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97</v>
      </c>
    </row>
    <row r="3" customFormat="false" ht="12.75" hidden="false" customHeight="false" outlineLevel="0" collapsed="false">
      <c r="A3" s="0" t="n">
        <v>8</v>
      </c>
      <c r="B3" s="0" t="n">
        <v>1</v>
      </c>
      <c r="C3" s="0" t="n">
        <v>1</v>
      </c>
      <c r="D3" s="0" t="n">
        <v>2009</v>
      </c>
      <c r="E3" s="0" t="n">
        <v>1</v>
      </c>
      <c r="F3" s="0" t="n">
        <v>11</v>
      </c>
      <c r="G3" s="0" t="s">
        <v>2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98</v>
      </c>
      <c r="V3" s="0" t="s">
        <v>98</v>
      </c>
      <c r="W3" s="0" t="s">
        <v>98</v>
      </c>
      <c r="X3" s="0" t="s">
        <v>98</v>
      </c>
      <c r="Y3" s="0" t="s">
        <v>98</v>
      </c>
      <c r="Z3" s="0" t="s">
        <v>98</v>
      </c>
      <c r="AA3" s="0" t="s">
        <v>98</v>
      </c>
      <c r="AB3" s="0" t="s">
        <v>98</v>
      </c>
      <c r="AC3" s="0" t="s">
        <v>98</v>
      </c>
      <c r="AD3" s="0" t="s">
        <v>98</v>
      </c>
      <c r="AE3" s="0" t="n">
        <v>0</v>
      </c>
      <c r="AF3" s="0" t="n">
        <v>0</v>
      </c>
      <c r="AG3" s="0" t="s">
        <v>98</v>
      </c>
      <c r="AH3" s="0" t="s">
        <v>98</v>
      </c>
      <c r="AI3" s="0" t="s">
        <v>98</v>
      </c>
      <c r="AJ3" s="0" t="n">
        <v>0</v>
      </c>
      <c r="AK3" s="0" t="n">
        <v>7</v>
      </c>
      <c r="AL3" s="0" t="n">
        <v>1</v>
      </c>
      <c r="AM3" s="0" t="n">
        <v>68.5</v>
      </c>
      <c r="AN3" s="0" t="n">
        <v>84</v>
      </c>
      <c r="AO3" s="0" t="n">
        <v>6.8</v>
      </c>
      <c r="AP3" s="0" t="n">
        <v>30</v>
      </c>
      <c r="AQ3" s="0" t="n">
        <v>15</v>
      </c>
      <c r="AR3" s="0" t="s">
        <v>95</v>
      </c>
      <c r="AS3" s="0" t="n">
        <v>27.6</v>
      </c>
      <c r="AT3" s="0" t="s">
        <v>96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97</v>
      </c>
    </row>
    <row r="4" customFormat="false" ht="12.75" hidden="false" customHeight="false" outlineLevel="0" collapsed="false">
      <c r="A4" s="0" t="n">
        <v>8</v>
      </c>
      <c r="B4" s="0" t="n">
        <v>1</v>
      </c>
      <c r="C4" s="0" t="n">
        <v>1</v>
      </c>
      <c r="D4" s="0" t="n">
        <v>2009</v>
      </c>
      <c r="E4" s="0" t="n">
        <v>1</v>
      </c>
      <c r="F4" s="0" t="n">
        <v>10</v>
      </c>
      <c r="G4" s="0" t="s">
        <v>3</v>
      </c>
      <c r="H4" s="0" t="n">
        <v>0.0037</v>
      </c>
      <c r="I4" s="0" t="n">
        <v>0.0036</v>
      </c>
      <c r="J4" s="0" t="n">
        <v>0.0036</v>
      </c>
      <c r="K4" s="0" t="n">
        <v>0.0037</v>
      </c>
      <c r="L4" s="0" t="n">
        <v>0.0036</v>
      </c>
      <c r="M4" s="0" t="n">
        <v>0.0351</v>
      </c>
      <c r="N4" s="0" t="n">
        <v>0.0391</v>
      </c>
      <c r="O4" s="0" t="n">
        <v>0.0367</v>
      </c>
      <c r="P4" s="0" t="n">
        <v>0.0496</v>
      </c>
      <c r="Q4" s="0" t="n">
        <v>0.0494</v>
      </c>
      <c r="R4" s="0" t="n">
        <v>0.054</v>
      </c>
      <c r="S4" s="0" t="n">
        <v>0.0449</v>
      </c>
      <c r="T4" s="0" t="n">
        <v>0.0349</v>
      </c>
      <c r="U4" s="0" t="s">
        <v>98</v>
      </c>
      <c r="V4" s="0" t="s">
        <v>98</v>
      </c>
      <c r="W4" s="0" t="s">
        <v>98</v>
      </c>
      <c r="X4" s="0" t="s">
        <v>98</v>
      </c>
      <c r="Y4" s="0" t="s">
        <v>98</v>
      </c>
      <c r="Z4" s="0" t="s">
        <v>98</v>
      </c>
      <c r="AA4" s="0" t="s">
        <v>98</v>
      </c>
      <c r="AB4" s="0" t="s">
        <v>98</v>
      </c>
      <c r="AC4" s="0" t="s">
        <v>98</v>
      </c>
      <c r="AD4" s="0" t="s">
        <v>98</v>
      </c>
      <c r="AE4" s="0" t="n">
        <v>0.0142</v>
      </c>
      <c r="AF4" s="0" t="n">
        <v>0.0408</v>
      </c>
      <c r="AG4" s="0" t="s">
        <v>98</v>
      </c>
      <c r="AH4" s="0" t="s">
        <v>98</v>
      </c>
      <c r="AI4" s="0" t="s">
        <v>98</v>
      </c>
      <c r="AJ4" s="0" t="n">
        <v>0.0044</v>
      </c>
      <c r="AK4" s="0" t="n">
        <v>7</v>
      </c>
      <c r="AL4" s="0" t="n">
        <v>1</v>
      </c>
      <c r="AM4" s="0" t="n">
        <v>68.5</v>
      </c>
      <c r="AN4" s="0" t="n">
        <v>84</v>
      </c>
      <c r="AO4" s="0" t="n">
        <v>6.8</v>
      </c>
      <c r="AP4" s="0" t="n">
        <v>30</v>
      </c>
      <c r="AQ4" s="0" t="n">
        <v>15</v>
      </c>
      <c r="AR4" s="0" t="s">
        <v>95</v>
      </c>
      <c r="AS4" s="0" t="n">
        <v>27.6</v>
      </c>
      <c r="AT4" s="0" t="s">
        <v>96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97</v>
      </c>
    </row>
    <row r="5" customFormat="false" ht="12.75" hidden="false" customHeight="false" outlineLevel="0" collapsed="false">
      <c r="A5" s="0" t="n">
        <v>8</v>
      </c>
      <c r="B5" s="0" t="n">
        <v>1</v>
      </c>
      <c r="C5" s="0" t="n">
        <v>1</v>
      </c>
      <c r="D5" s="0" t="n">
        <v>2009</v>
      </c>
      <c r="E5" s="0" t="n">
        <v>1</v>
      </c>
      <c r="F5" s="0" t="n">
        <v>9</v>
      </c>
      <c r="G5" s="0" t="s">
        <v>4</v>
      </c>
      <c r="H5" s="0" t="s">
        <v>98</v>
      </c>
      <c r="I5" s="0" t="s">
        <v>98</v>
      </c>
      <c r="J5" s="0" t="s">
        <v>98</v>
      </c>
      <c r="K5" s="0" t="s">
        <v>98</v>
      </c>
      <c r="L5" s="0" t="s">
        <v>98</v>
      </c>
      <c r="M5" s="0" t="s">
        <v>98</v>
      </c>
      <c r="N5" s="0" t="s">
        <v>98</v>
      </c>
      <c r="O5" s="0" t="s">
        <v>98</v>
      </c>
      <c r="P5" s="0" t="s">
        <v>98</v>
      </c>
      <c r="Q5" s="0" t="s">
        <v>98</v>
      </c>
      <c r="R5" s="0" t="s">
        <v>98</v>
      </c>
      <c r="S5" s="0" t="s">
        <v>98</v>
      </c>
      <c r="T5" s="0" t="s">
        <v>98</v>
      </c>
      <c r="U5" s="0" t="n">
        <v>0.0554</v>
      </c>
      <c r="V5" s="0" t="n">
        <v>0.0482</v>
      </c>
      <c r="W5" s="0" t="n">
        <v>0.0279</v>
      </c>
      <c r="X5" s="0" t="n">
        <v>0.0248</v>
      </c>
      <c r="Y5" s="0" t="n">
        <v>0.0291</v>
      </c>
      <c r="Z5" s="0" t="n">
        <v>0.0267</v>
      </c>
      <c r="AA5" s="0" t="n">
        <v>0.0743</v>
      </c>
      <c r="AB5" s="0" t="n">
        <v>0.0871</v>
      </c>
      <c r="AC5" s="0" t="n">
        <v>0.0926</v>
      </c>
      <c r="AD5" s="0" t="n">
        <v>0.1376</v>
      </c>
      <c r="AE5" s="0" t="s">
        <v>98</v>
      </c>
      <c r="AF5" s="0" t="s">
        <v>98</v>
      </c>
      <c r="AG5" s="0" t="n">
        <v>0.1144</v>
      </c>
      <c r="AH5" s="0" t="n">
        <v>0.095</v>
      </c>
      <c r="AI5" s="0" t="n">
        <v>0.0449</v>
      </c>
      <c r="AJ5" s="0" t="n">
        <v>0.0083</v>
      </c>
      <c r="AK5" s="0" t="n">
        <v>7</v>
      </c>
      <c r="AL5" s="0" t="n">
        <v>1</v>
      </c>
      <c r="AM5" s="0" t="n">
        <v>68.5</v>
      </c>
      <c r="AN5" s="0" t="n">
        <v>84</v>
      </c>
      <c r="AO5" s="0" t="n">
        <v>6.8</v>
      </c>
      <c r="AP5" s="0" t="n">
        <v>30</v>
      </c>
      <c r="AQ5" s="0" t="n">
        <v>15</v>
      </c>
      <c r="AR5" s="0" t="s">
        <v>95</v>
      </c>
      <c r="AS5" s="0" t="n">
        <v>27.6</v>
      </c>
      <c r="AT5" s="0" t="s">
        <v>96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97</v>
      </c>
    </row>
    <row r="6" customFormat="false" ht="12.75" hidden="false" customHeight="false" outlineLevel="0" collapsed="false">
      <c r="A6" s="0" t="n">
        <v>8</v>
      </c>
      <c r="B6" s="0" t="n">
        <v>1</v>
      </c>
      <c r="C6" s="0" t="n">
        <v>1</v>
      </c>
      <c r="D6" s="0" t="n">
        <v>2009</v>
      </c>
      <c r="E6" s="0" t="n">
        <v>1</v>
      </c>
      <c r="F6" s="0" t="n">
        <v>8</v>
      </c>
      <c r="G6" s="0" t="s">
        <v>5</v>
      </c>
      <c r="H6" s="0" t="s">
        <v>98</v>
      </c>
      <c r="I6" s="0" t="s">
        <v>98</v>
      </c>
      <c r="J6" s="0" t="s">
        <v>98</v>
      </c>
      <c r="K6" s="0" t="s">
        <v>98</v>
      </c>
      <c r="L6" s="0" t="s">
        <v>98</v>
      </c>
      <c r="M6" s="0" t="s">
        <v>98</v>
      </c>
      <c r="N6" s="0" t="s">
        <v>98</v>
      </c>
      <c r="O6" s="0" t="s">
        <v>98</v>
      </c>
      <c r="P6" s="0" t="s">
        <v>98</v>
      </c>
      <c r="Q6" s="0" t="s">
        <v>98</v>
      </c>
      <c r="R6" s="0" t="s">
        <v>98</v>
      </c>
      <c r="S6" s="0" t="s">
        <v>98</v>
      </c>
      <c r="T6" s="0" t="s">
        <v>98</v>
      </c>
      <c r="U6" s="0" t="n">
        <v>0.0156</v>
      </c>
      <c r="V6" s="0" t="n">
        <v>0.0694</v>
      </c>
      <c r="W6" s="0" t="n">
        <v>0.0291</v>
      </c>
      <c r="X6" s="0" t="n">
        <v>0.0258</v>
      </c>
      <c r="Y6" s="0" t="n">
        <v>0.0303</v>
      </c>
      <c r="Z6" s="0" t="n">
        <v>0.0278</v>
      </c>
      <c r="AA6" s="0" t="n">
        <v>0.0584</v>
      </c>
      <c r="AB6" s="0" t="n">
        <v>0.0684</v>
      </c>
      <c r="AC6" s="0" t="n">
        <v>0.0727</v>
      </c>
      <c r="AD6" s="0" t="n">
        <v>0.0435</v>
      </c>
      <c r="AE6" s="0" t="s">
        <v>98</v>
      </c>
      <c r="AF6" s="0" t="s">
        <v>98</v>
      </c>
      <c r="AG6" s="0" t="n">
        <v>0.0899</v>
      </c>
      <c r="AH6" s="0" t="n">
        <v>0.0747</v>
      </c>
      <c r="AI6" s="0" t="n">
        <v>0.0646</v>
      </c>
      <c r="AJ6" s="0" t="n">
        <v>0.0041</v>
      </c>
      <c r="AK6" s="0" t="n">
        <v>7</v>
      </c>
      <c r="AL6" s="0" t="n">
        <v>1</v>
      </c>
      <c r="AM6" s="0" t="n">
        <v>68.5</v>
      </c>
      <c r="AN6" s="0" t="n">
        <v>84</v>
      </c>
      <c r="AO6" s="0" t="n">
        <v>6.8</v>
      </c>
      <c r="AP6" s="0" t="n">
        <v>30</v>
      </c>
      <c r="AQ6" s="0" t="n">
        <v>15</v>
      </c>
      <c r="AR6" s="0" t="s">
        <v>95</v>
      </c>
      <c r="AS6" s="0" t="n">
        <v>27.6</v>
      </c>
      <c r="AT6" s="0" t="s">
        <v>96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97</v>
      </c>
    </row>
    <row r="7" customFormat="false" ht="12.75" hidden="false" customHeight="false" outlineLevel="0" collapsed="false">
      <c r="A7" s="0" t="n">
        <v>8</v>
      </c>
      <c r="B7" s="0" t="n">
        <v>1</v>
      </c>
      <c r="C7" s="0" t="n">
        <v>1</v>
      </c>
      <c r="D7" s="0" t="n">
        <v>2009</v>
      </c>
      <c r="E7" s="0" t="n">
        <v>1</v>
      </c>
      <c r="F7" s="0" t="n">
        <v>7</v>
      </c>
      <c r="G7" s="0" t="s">
        <v>6</v>
      </c>
      <c r="H7" s="0" t="n">
        <v>0.0003</v>
      </c>
      <c r="I7" s="0" t="n">
        <v>0.0005</v>
      </c>
      <c r="J7" s="0" t="n">
        <v>0.0005</v>
      </c>
      <c r="K7" s="0" t="n">
        <v>0.0005</v>
      </c>
      <c r="L7" s="0" t="n">
        <v>0.0005</v>
      </c>
      <c r="M7" s="0" t="n">
        <v>0.0016</v>
      </c>
      <c r="N7" s="0" t="n">
        <v>0.0015</v>
      </c>
      <c r="O7" s="0" t="n">
        <v>0.0013</v>
      </c>
      <c r="P7" s="0" t="n">
        <v>0.0011</v>
      </c>
      <c r="Q7" s="0" t="n">
        <v>0.0011</v>
      </c>
      <c r="R7" s="0" t="n">
        <v>0.0004</v>
      </c>
      <c r="S7" s="0" t="n">
        <v>0.0007</v>
      </c>
      <c r="T7" s="0" t="n">
        <v>0.0013</v>
      </c>
      <c r="U7" s="0" t="n">
        <v>0.0002</v>
      </c>
      <c r="V7" s="0" t="n">
        <v>0.0002</v>
      </c>
      <c r="W7" s="0" t="n">
        <v>0.0005</v>
      </c>
      <c r="X7" s="0" t="n">
        <v>0.0006</v>
      </c>
      <c r="Y7" s="0" t="n">
        <v>0.0007</v>
      </c>
      <c r="Z7" s="0" t="n">
        <v>0.0007</v>
      </c>
      <c r="AA7" s="0" t="n">
        <v>0.0008</v>
      </c>
      <c r="AB7" s="0" t="n">
        <v>0.0009</v>
      </c>
      <c r="AC7" s="0" t="n">
        <v>0.001</v>
      </c>
      <c r="AD7" s="0" t="n">
        <v>0.0011</v>
      </c>
      <c r="AE7" s="0" t="n">
        <v>0.0001</v>
      </c>
      <c r="AF7" s="0" t="n">
        <v>0.0009</v>
      </c>
      <c r="AG7" s="0" t="n">
        <v>0.0015</v>
      </c>
      <c r="AH7" s="0" t="n">
        <v>0.0011</v>
      </c>
      <c r="AI7" s="0" t="n">
        <v>0.0003</v>
      </c>
      <c r="AJ7" s="0" t="n">
        <v>0.0005</v>
      </c>
      <c r="AK7" s="0" t="n">
        <v>7</v>
      </c>
      <c r="AL7" s="0" t="n">
        <v>1</v>
      </c>
      <c r="AM7" s="0" t="n">
        <v>68.5</v>
      </c>
      <c r="AN7" s="0" t="n">
        <v>84</v>
      </c>
      <c r="AO7" s="0" t="n">
        <v>6.8</v>
      </c>
      <c r="AP7" s="0" t="n">
        <v>30</v>
      </c>
      <c r="AQ7" s="0" t="n">
        <v>15</v>
      </c>
      <c r="AR7" s="0" t="s">
        <v>95</v>
      </c>
      <c r="AS7" s="0" t="n">
        <v>27.6</v>
      </c>
      <c r="AT7" s="0" t="s">
        <v>96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97</v>
      </c>
    </row>
    <row r="8" customFormat="false" ht="12.75" hidden="false" customHeight="false" outlineLevel="0" collapsed="false">
      <c r="A8" s="0" t="n">
        <v>8</v>
      </c>
      <c r="B8" s="0" t="n">
        <v>1</v>
      </c>
      <c r="C8" s="0" t="n">
        <v>1</v>
      </c>
      <c r="D8" s="0" t="n">
        <v>2009</v>
      </c>
      <c r="E8" s="0" t="n">
        <v>9</v>
      </c>
      <c r="F8" s="0" t="n">
        <v>14</v>
      </c>
      <c r="G8" s="0" t="s">
        <v>7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7</v>
      </c>
      <c r="AL8" s="0" t="n">
        <v>1</v>
      </c>
      <c r="AM8" s="0" t="n">
        <v>68.5</v>
      </c>
      <c r="AN8" s="0" t="n">
        <v>84</v>
      </c>
      <c r="AO8" s="0" t="n">
        <v>6.8</v>
      </c>
      <c r="AP8" s="0" t="n">
        <v>30</v>
      </c>
      <c r="AQ8" s="0" t="n">
        <v>15</v>
      </c>
      <c r="AR8" s="0" t="s">
        <v>95</v>
      </c>
      <c r="AS8" s="0" t="n">
        <v>27.6</v>
      </c>
      <c r="AT8" s="0" t="s">
        <v>96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97</v>
      </c>
    </row>
    <row r="9" customFormat="false" ht="12.75" hidden="false" customHeight="false" outlineLevel="0" collapsed="false">
      <c r="A9" s="0" t="n">
        <v>8</v>
      </c>
      <c r="B9" s="0" t="n">
        <v>1</v>
      </c>
      <c r="C9" s="0" t="n">
        <v>1</v>
      </c>
      <c r="D9" s="0" t="n">
        <v>2009</v>
      </c>
      <c r="E9" s="0" t="n">
        <v>10</v>
      </c>
      <c r="F9" s="0" t="n">
        <v>15</v>
      </c>
      <c r="G9" s="0" t="s">
        <v>8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4</v>
      </c>
      <c r="AK9" s="0" t="n">
        <v>7</v>
      </c>
      <c r="AL9" s="0" t="n">
        <v>1</v>
      </c>
      <c r="AM9" s="0" t="n">
        <v>68.5</v>
      </c>
      <c r="AN9" s="0" t="n">
        <v>84</v>
      </c>
      <c r="AO9" s="0" t="n">
        <v>6.8</v>
      </c>
      <c r="AP9" s="0" t="n">
        <v>30</v>
      </c>
      <c r="AQ9" s="0" t="n">
        <v>15</v>
      </c>
      <c r="AR9" s="0" t="s">
        <v>95</v>
      </c>
      <c r="AS9" s="0" t="n">
        <v>27.6</v>
      </c>
      <c r="AT9" s="0" t="s">
        <v>96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97</v>
      </c>
    </row>
    <row r="10" customFormat="false" ht="12.75" hidden="false" customHeight="false" outlineLevel="0" collapsed="false">
      <c r="A10" s="0" t="n">
        <v>8</v>
      </c>
      <c r="B10" s="0" t="n">
        <v>1</v>
      </c>
      <c r="C10" s="0" t="n">
        <v>1</v>
      </c>
      <c r="D10" s="0" t="n">
        <v>2009</v>
      </c>
      <c r="E10" s="0" t="n">
        <v>1</v>
      </c>
      <c r="F10" s="0" t="n">
        <v>12</v>
      </c>
      <c r="G10" s="0" t="s">
        <v>31</v>
      </c>
      <c r="H10" s="0" t="n">
        <v>0.0068</v>
      </c>
      <c r="I10" s="0" t="n">
        <v>0.0088</v>
      </c>
      <c r="J10" s="0" t="n">
        <v>0.0088</v>
      </c>
      <c r="K10" s="0" t="n">
        <v>0.0115</v>
      </c>
      <c r="L10" s="0" t="n">
        <v>0.0115</v>
      </c>
      <c r="M10" s="0" t="n">
        <v>0.016</v>
      </c>
      <c r="N10" s="0" t="n">
        <v>0.0174</v>
      </c>
      <c r="O10" s="0" t="n">
        <v>0.0175</v>
      </c>
      <c r="P10" s="0" t="n">
        <v>0.0206</v>
      </c>
      <c r="Q10" s="0" t="n">
        <v>0.0206</v>
      </c>
      <c r="R10" s="0" t="n">
        <v>0.0228</v>
      </c>
      <c r="S10" s="0" t="n">
        <v>0.0237</v>
      </c>
      <c r="T10" s="0" t="n">
        <v>0.0242</v>
      </c>
      <c r="U10" s="0" t="n">
        <v>0.003</v>
      </c>
      <c r="V10" s="0" t="n">
        <v>0.0042</v>
      </c>
      <c r="W10" s="0" t="n">
        <v>0.0073</v>
      </c>
      <c r="X10" s="0" t="n">
        <v>0.0081</v>
      </c>
      <c r="Y10" s="0" t="n">
        <v>0.0093</v>
      </c>
      <c r="Z10" s="0" t="n">
        <v>0.0096</v>
      </c>
      <c r="AA10" s="0" t="n">
        <v>0.0109</v>
      </c>
      <c r="AB10" s="0" t="n">
        <v>0.0126</v>
      </c>
      <c r="AC10" s="0" t="n">
        <v>0.0144</v>
      </c>
      <c r="AD10" s="0" t="n">
        <v>0.0151</v>
      </c>
      <c r="AE10" s="0" t="n">
        <v>0.0033</v>
      </c>
      <c r="AF10" s="0" t="n">
        <v>0.0256</v>
      </c>
      <c r="AG10" s="0" t="n">
        <v>0.0219</v>
      </c>
      <c r="AH10" s="0" t="n">
        <v>0.0153</v>
      </c>
      <c r="AI10" s="0" t="n">
        <v>0.0056</v>
      </c>
      <c r="AJ10" s="0" t="n">
        <v>0.0087</v>
      </c>
      <c r="AK10" s="0" t="n">
        <v>7</v>
      </c>
      <c r="AL10" s="0" t="n">
        <v>1</v>
      </c>
      <c r="AM10" s="0" t="n">
        <v>68.5</v>
      </c>
      <c r="AN10" s="0" t="n">
        <v>84</v>
      </c>
      <c r="AO10" s="0" t="n">
        <v>6.8</v>
      </c>
      <c r="AP10" s="0" t="n">
        <v>30</v>
      </c>
      <c r="AQ10" s="0" t="n">
        <v>15</v>
      </c>
      <c r="AR10" s="0" t="s">
        <v>95</v>
      </c>
      <c r="AS10" s="0" t="n">
        <v>27.6</v>
      </c>
      <c r="AT10" s="0" t="s">
        <v>96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97</v>
      </c>
    </row>
    <row r="11" customFormat="false" ht="12.75" hidden="false" customHeight="false" outlineLevel="0" collapsed="false">
      <c r="A11" s="0" t="n">
        <v>8</v>
      </c>
      <c r="B11" s="0" t="n">
        <v>1</v>
      </c>
      <c r="C11" s="0" t="n">
        <v>1</v>
      </c>
      <c r="D11" s="0" t="n">
        <v>2009</v>
      </c>
      <c r="E11" s="0" t="n">
        <v>1</v>
      </c>
      <c r="F11" s="0" t="n">
        <v>13</v>
      </c>
      <c r="G11" s="0" t="s">
        <v>32</v>
      </c>
      <c r="H11" s="0" t="n">
        <v>0.1017</v>
      </c>
      <c r="I11" s="0" t="n">
        <v>0.1016</v>
      </c>
      <c r="J11" s="0" t="n">
        <v>0.1016</v>
      </c>
      <c r="K11" s="0" t="n">
        <v>0.1015</v>
      </c>
      <c r="L11" s="0" t="n">
        <v>0.1015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29</v>
      </c>
      <c r="AK11" s="0" t="n">
        <v>7</v>
      </c>
      <c r="AL11" s="0" t="n">
        <v>1</v>
      </c>
      <c r="AM11" s="0" t="n">
        <v>68.5</v>
      </c>
      <c r="AN11" s="0" t="n">
        <v>84</v>
      </c>
      <c r="AO11" s="0" t="n">
        <v>6.8</v>
      </c>
      <c r="AP11" s="0" t="n">
        <v>30</v>
      </c>
      <c r="AQ11" s="0" t="n">
        <v>15</v>
      </c>
      <c r="AR11" s="0" t="s">
        <v>95</v>
      </c>
      <c r="AS11" s="0" t="n">
        <v>27.6</v>
      </c>
      <c r="AT11" s="0" t="s">
        <v>96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97</v>
      </c>
    </row>
    <row r="12" customFormat="false" ht="12.75" hidden="false" customHeight="false" outlineLevel="0" collapsed="false">
      <c r="A12" s="0" t="n">
        <v>8</v>
      </c>
      <c r="B12" s="0" t="n">
        <v>1</v>
      </c>
      <c r="C12" s="0" t="n">
        <v>1</v>
      </c>
      <c r="D12" s="0" t="n">
        <v>2009</v>
      </c>
      <c r="E12" s="0" t="s">
        <v>94</v>
      </c>
      <c r="F12" s="0" t="n">
        <v>0</v>
      </c>
      <c r="G12" s="0" t="s">
        <v>94</v>
      </c>
      <c r="H12" s="0" t="n">
        <v>0.4785</v>
      </c>
      <c r="I12" s="0" t="n">
        <v>0.0067</v>
      </c>
      <c r="J12" s="0" t="n">
        <v>0.2833</v>
      </c>
      <c r="K12" s="0" t="n">
        <v>0.0853</v>
      </c>
      <c r="L12" s="0" t="n">
        <v>0.0227</v>
      </c>
      <c r="M12" s="0" t="n">
        <v>0.0237</v>
      </c>
      <c r="N12" s="0" t="n">
        <v>0.0035</v>
      </c>
      <c r="O12" s="0" t="n">
        <v>0.0022</v>
      </c>
      <c r="P12" s="0" t="n">
        <v>0.0004</v>
      </c>
      <c r="Q12" s="0" t="n">
        <v>0.0006</v>
      </c>
      <c r="R12" s="0" t="n">
        <v>0.0002</v>
      </c>
      <c r="S12" s="0" t="n">
        <v>0</v>
      </c>
      <c r="T12" s="0" t="n">
        <v>0</v>
      </c>
      <c r="U12" s="0" t="n">
        <v>0.0017</v>
      </c>
      <c r="V12" s="0" t="n">
        <v>0.0001</v>
      </c>
      <c r="W12" s="0" t="n">
        <v>0.0097</v>
      </c>
      <c r="X12" s="0" t="n">
        <v>0.0043</v>
      </c>
      <c r="Y12" s="0" t="n">
        <v>0.0042</v>
      </c>
      <c r="Z12" s="0" t="n">
        <v>0.0023</v>
      </c>
      <c r="AA12" s="0" t="n">
        <v>0.0053</v>
      </c>
      <c r="AB12" s="0" t="n">
        <v>0.0058</v>
      </c>
      <c r="AC12" s="0" t="n">
        <v>0.008</v>
      </c>
      <c r="AD12" s="0" t="n">
        <v>0.0402</v>
      </c>
      <c r="AE12" s="0" t="n">
        <v>0.0056</v>
      </c>
      <c r="AF12" s="0" t="n">
        <v>0.0009</v>
      </c>
      <c r="AG12" s="0" t="n">
        <v>0.0038</v>
      </c>
      <c r="AH12" s="0" t="n">
        <v>0.0007</v>
      </c>
      <c r="AI12" s="0" t="n">
        <v>0.0003</v>
      </c>
      <c r="AJ12" s="0" t="n">
        <v>1</v>
      </c>
      <c r="AK12" s="0" t="n">
        <v>7</v>
      </c>
      <c r="AL12" s="0" t="n">
        <v>1</v>
      </c>
      <c r="AM12" s="0" t="n">
        <v>68.5</v>
      </c>
      <c r="AN12" s="0" t="n">
        <v>84</v>
      </c>
      <c r="AO12" s="0" t="n">
        <v>6.8</v>
      </c>
      <c r="AP12" s="0" t="n">
        <v>30</v>
      </c>
      <c r="AQ12" s="0" t="n">
        <v>15</v>
      </c>
      <c r="AR12" s="0" t="s">
        <v>95</v>
      </c>
      <c r="AS12" s="0" t="n">
        <v>27.6</v>
      </c>
      <c r="AT12" s="0" t="s">
        <v>96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97</v>
      </c>
    </row>
    <row r="13" customFormat="false" ht="12.75" hidden="false" customHeight="false" outlineLevel="0" collapsed="false">
      <c r="A13" s="0" t="n">
        <v>8</v>
      </c>
      <c r="B13" s="0" t="n">
        <v>1</v>
      </c>
      <c r="C13" s="0" t="n">
        <v>1</v>
      </c>
      <c r="D13" s="0" t="n">
        <v>2009</v>
      </c>
      <c r="E13" s="0" t="n">
        <v>1</v>
      </c>
      <c r="F13" s="0" t="n">
        <v>1</v>
      </c>
      <c r="G13" s="0" t="s">
        <v>29</v>
      </c>
      <c r="H13" s="0" t="n">
        <v>0.473</v>
      </c>
      <c r="I13" s="0" t="n">
        <v>0.371</v>
      </c>
      <c r="J13" s="0" t="n">
        <v>0.398</v>
      </c>
      <c r="K13" s="0" t="n">
        <v>0.524</v>
      </c>
      <c r="L13" s="0" t="n">
        <v>0.493</v>
      </c>
      <c r="M13" s="0" t="n">
        <v>0.661</v>
      </c>
      <c r="N13" s="0" t="n">
        <v>0.992</v>
      </c>
      <c r="O13" s="0" t="n">
        <v>0.908</v>
      </c>
      <c r="P13" s="0" t="n">
        <v>1.662</v>
      </c>
      <c r="Q13" s="0" t="n">
        <v>2.219</v>
      </c>
      <c r="R13" s="0" t="n">
        <v>3.563</v>
      </c>
      <c r="S13" s="0" t="n">
        <v>2.47</v>
      </c>
      <c r="T13" s="0" t="n">
        <v>0.754</v>
      </c>
      <c r="U13" s="0" t="n">
        <v>0.463</v>
      </c>
      <c r="V13" s="0" t="n">
        <v>0.794</v>
      </c>
      <c r="W13" s="0" t="n">
        <v>0.163</v>
      </c>
      <c r="X13" s="0" t="n">
        <v>0.176</v>
      </c>
      <c r="Y13" s="0" t="n">
        <v>0.223</v>
      </c>
      <c r="Z13" s="0" t="n">
        <v>0.236</v>
      </c>
      <c r="AA13" s="0" t="n">
        <v>0.339</v>
      </c>
      <c r="AB13" s="0" t="n">
        <v>0.453</v>
      </c>
      <c r="AC13" s="0" t="n">
        <v>0.434</v>
      </c>
      <c r="AD13" s="0" t="n">
        <v>0.512</v>
      </c>
      <c r="AE13" s="0" t="n">
        <v>3.628</v>
      </c>
      <c r="AF13" s="0" t="n">
        <v>1.363</v>
      </c>
      <c r="AG13" s="0" t="n">
        <v>0.326</v>
      </c>
      <c r="AH13" s="0" t="n">
        <v>0.579</v>
      </c>
      <c r="AI13" s="0" t="n">
        <v>0.858</v>
      </c>
      <c r="AJ13" s="0" t="n">
        <v>0.478</v>
      </c>
      <c r="AK13" s="0" t="n">
        <v>7</v>
      </c>
      <c r="AL13" s="0" t="n">
        <v>1</v>
      </c>
      <c r="AM13" s="0" t="n">
        <v>68.5</v>
      </c>
      <c r="AN13" s="0" t="n">
        <v>84</v>
      </c>
      <c r="AO13" s="0" t="n">
        <v>6.8</v>
      </c>
      <c r="AP13" s="0" t="n">
        <v>30</v>
      </c>
      <c r="AQ13" s="0" t="n">
        <v>15</v>
      </c>
      <c r="AR13" s="0" t="s">
        <v>95</v>
      </c>
      <c r="AS13" s="0" t="n">
        <v>27.6</v>
      </c>
      <c r="AT13" s="0" t="s">
        <v>96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97</v>
      </c>
    </row>
    <row r="14" customFormat="false" ht="12.75" hidden="false" customHeight="false" outlineLevel="0" collapsed="false">
      <c r="A14" s="0" t="n">
        <v>8</v>
      </c>
      <c r="B14" s="0" t="n">
        <v>1</v>
      </c>
      <c r="C14" s="0" t="n">
        <v>1</v>
      </c>
      <c r="D14" s="0" t="n">
        <v>2009</v>
      </c>
      <c r="E14" s="0" t="n">
        <v>1</v>
      </c>
      <c r="F14" s="0" t="n">
        <v>2</v>
      </c>
      <c r="G14" s="0" t="s">
        <v>30</v>
      </c>
      <c r="H14" s="0" t="n">
        <v>4.938</v>
      </c>
      <c r="I14" s="0" t="n">
        <v>5.021</v>
      </c>
      <c r="J14" s="0" t="n">
        <v>5.654</v>
      </c>
      <c r="K14" s="0" t="n">
        <v>6.733</v>
      </c>
      <c r="L14" s="0" t="n">
        <v>6.547</v>
      </c>
      <c r="M14" s="0" t="n">
        <v>6.593</v>
      </c>
      <c r="N14" s="0" t="n">
        <v>7.781</v>
      </c>
      <c r="O14" s="0" t="n">
        <v>7.233</v>
      </c>
      <c r="P14" s="0" t="n">
        <v>11.182</v>
      </c>
      <c r="Q14" s="0" t="n">
        <v>12.598</v>
      </c>
      <c r="R14" s="0" t="n">
        <v>15.681</v>
      </c>
      <c r="S14" s="0" t="n">
        <v>11.9</v>
      </c>
      <c r="T14" s="0" t="n">
        <v>12.202</v>
      </c>
      <c r="U14" s="0" t="n">
        <v>1.318</v>
      </c>
      <c r="V14" s="0" t="n">
        <v>1.553</v>
      </c>
      <c r="W14" s="0" t="n">
        <v>0.682</v>
      </c>
      <c r="X14" s="0" t="n">
        <v>0.739</v>
      </c>
      <c r="Y14" s="0" t="n">
        <v>1.088</v>
      </c>
      <c r="Z14" s="0" t="n">
        <v>1</v>
      </c>
      <c r="AA14" s="0" t="n">
        <v>1.255</v>
      </c>
      <c r="AB14" s="0" t="n">
        <v>1.69</v>
      </c>
      <c r="AC14" s="0" t="n">
        <v>2.157</v>
      </c>
      <c r="AD14" s="0" t="n">
        <v>2.675</v>
      </c>
      <c r="AE14" s="0" t="n">
        <v>14.455</v>
      </c>
      <c r="AF14" s="0" t="n">
        <v>10.312</v>
      </c>
      <c r="AG14" s="0" t="n">
        <v>2.689</v>
      </c>
      <c r="AH14" s="0" t="n">
        <v>1.935</v>
      </c>
      <c r="AI14" s="0" t="n">
        <v>1.368</v>
      </c>
      <c r="AJ14" s="0" t="n">
        <v>5.199</v>
      </c>
      <c r="AK14" s="0" t="n">
        <v>7</v>
      </c>
      <c r="AL14" s="0" t="n">
        <v>1</v>
      </c>
      <c r="AM14" s="0" t="n">
        <v>68.5</v>
      </c>
      <c r="AN14" s="0" t="n">
        <v>84</v>
      </c>
      <c r="AO14" s="0" t="n">
        <v>6.8</v>
      </c>
      <c r="AP14" s="0" t="n">
        <v>30</v>
      </c>
      <c r="AQ14" s="0" t="n">
        <v>15</v>
      </c>
      <c r="AR14" s="0" t="s">
        <v>95</v>
      </c>
      <c r="AS14" s="0" t="n">
        <v>27.6</v>
      </c>
      <c r="AT14" s="0" t="s">
        <v>96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97</v>
      </c>
    </row>
    <row r="15" customFormat="false" ht="12.75" hidden="false" customHeight="false" outlineLevel="0" collapsed="false">
      <c r="A15" s="0" t="n">
        <v>8</v>
      </c>
      <c r="B15" s="0" t="n">
        <v>1</v>
      </c>
      <c r="C15" s="0" t="n">
        <v>1</v>
      </c>
      <c r="D15" s="0" t="n">
        <v>2009</v>
      </c>
      <c r="E15" s="0" t="n">
        <v>1</v>
      </c>
      <c r="F15" s="0" t="n">
        <v>3</v>
      </c>
      <c r="G15" s="0" t="s">
        <v>1</v>
      </c>
      <c r="H15" s="0" t="n">
        <v>0.374</v>
      </c>
      <c r="I15" s="0" t="n">
        <v>0.348</v>
      </c>
      <c r="J15" s="0" t="n">
        <v>0.525</v>
      </c>
      <c r="K15" s="0" t="n">
        <v>0.664</v>
      </c>
      <c r="L15" s="0" t="n">
        <v>0.896</v>
      </c>
      <c r="M15" s="0" t="n">
        <v>2.4</v>
      </c>
      <c r="N15" s="0" t="n">
        <v>3.032</v>
      </c>
      <c r="O15" s="0" t="n">
        <v>2.877</v>
      </c>
      <c r="P15" s="0" t="n">
        <v>4.147</v>
      </c>
      <c r="Q15" s="0" t="n">
        <v>4.142</v>
      </c>
      <c r="R15" s="0" t="n">
        <v>7.062</v>
      </c>
      <c r="S15" s="0" t="n">
        <v>6.022</v>
      </c>
      <c r="T15" s="0" t="n">
        <v>5.209</v>
      </c>
      <c r="U15" s="0" t="n">
        <v>0.861</v>
      </c>
      <c r="V15" s="0" t="n">
        <v>0.998</v>
      </c>
      <c r="W15" s="0" t="n">
        <v>2.747</v>
      </c>
      <c r="X15" s="0" t="n">
        <v>2.938</v>
      </c>
      <c r="Y15" s="0" t="n">
        <v>3.927</v>
      </c>
      <c r="Z15" s="0" t="n">
        <v>3.836</v>
      </c>
      <c r="AA15" s="0" t="n">
        <v>5.711</v>
      </c>
      <c r="AB15" s="0" t="n">
        <v>7.921</v>
      </c>
      <c r="AC15" s="0" t="n">
        <v>8.968</v>
      </c>
      <c r="AD15" s="0" t="n">
        <v>10.03</v>
      </c>
      <c r="AE15" s="0" t="n">
        <v>1.265</v>
      </c>
      <c r="AF15" s="0" t="n">
        <v>5.773</v>
      </c>
      <c r="AG15" s="0" t="n">
        <v>12.184</v>
      </c>
      <c r="AH15" s="0" t="n">
        <v>10.566</v>
      </c>
      <c r="AI15" s="0" t="n">
        <v>1.565</v>
      </c>
      <c r="AJ15" s="0" t="n">
        <v>1.17</v>
      </c>
      <c r="AK15" s="0" t="n">
        <v>7</v>
      </c>
      <c r="AL15" s="0" t="n">
        <v>1</v>
      </c>
      <c r="AM15" s="0" t="n">
        <v>68.5</v>
      </c>
      <c r="AN15" s="0" t="n">
        <v>84</v>
      </c>
      <c r="AO15" s="0" t="n">
        <v>6.8</v>
      </c>
      <c r="AP15" s="0" t="n">
        <v>30</v>
      </c>
      <c r="AQ15" s="0" t="n">
        <v>15</v>
      </c>
      <c r="AR15" s="0" t="s">
        <v>95</v>
      </c>
      <c r="AS15" s="0" t="n">
        <v>27.6</v>
      </c>
      <c r="AT15" s="0" t="s">
        <v>96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97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1</v>
      </c>
      <c r="D16" s="0" t="n">
        <v>2009</v>
      </c>
      <c r="E16" s="0" t="n">
        <v>3</v>
      </c>
      <c r="F16" s="0" t="n">
        <v>1</v>
      </c>
      <c r="G16" s="0" t="s">
        <v>99</v>
      </c>
      <c r="H16" s="0" t="n">
        <v>0.105</v>
      </c>
      <c r="I16" s="0" t="n">
        <v>0.06</v>
      </c>
      <c r="J16" s="0" t="n">
        <v>0.06</v>
      </c>
      <c r="K16" s="0" t="n">
        <v>0.071</v>
      </c>
      <c r="L16" s="0" t="n">
        <v>0.05</v>
      </c>
      <c r="M16" s="0" t="n">
        <v>0.133</v>
      </c>
      <c r="N16" s="0" t="n">
        <v>0.213</v>
      </c>
      <c r="O16" s="0" t="n">
        <v>0.197</v>
      </c>
      <c r="P16" s="0" t="n">
        <v>0.32</v>
      </c>
      <c r="Q16" s="0" t="n">
        <v>0.502</v>
      </c>
      <c r="R16" s="0" t="n">
        <v>0.902</v>
      </c>
      <c r="S16" s="0" t="n">
        <v>0.658</v>
      </c>
      <c r="T16" s="0" t="n">
        <v>0.059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126</v>
      </c>
      <c r="AF16" s="0" t="n">
        <v>0.255</v>
      </c>
      <c r="AG16" s="0" t="n">
        <v>0</v>
      </c>
      <c r="AH16" s="0" t="n">
        <v>0</v>
      </c>
      <c r="AI16" s="0" t="n">
        <v>0</v>
      </c>
      <c r="AJ16" s="0" t="n">
        <v>0.081</v>
      </c>
      <c r="AK16" s="0" t="n">
        <v>7</v>
      </c>
      <c r="AL16" s="0" t="n">
        <v>1</v>
      </c>
      <c r="AM16" s="0" t="n">
        <v>68.5</v>
      </c>
      <c r="AN16" s="0" t="n">
        <v>84</v>
      </c>
      <c r="AO16" s="0" t="n">
        <v>6.8</v>
      </c>
      <c r="AP16" s="0" t="n">
        <v>30</v>
      </c>
      <c r="AQ16" s="0" t="n">
        <v>15</v>
      </c>
      <c r="AR16" s="0" t="s">
        <v>95</v>
      </c>
      <c r="AS16" s="0" t="n">
        <v>27.6</v>
      </c>
      <c r="AT16" s="0" t="s">
        <v>96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97</v>
      </c>
    </row>
    <row r="17" customFormat="false" ht="12.75" hidden="false" customHeight="false" outlineLevel="0" collapsed="false">
      <c r="A17" s="0" t="n">
        <v>8</v>
      </c>
      <c r="B17" s="0" t="n">
        <v>1</v>
      </c>
      <c r="C17" s="0" t="n">
        <v>1</v>
      </c>
      <c r="D17" s="0" t="n">
        <v>2009</v>
      </c>
      <c r="E17" s="0" t="n">
        <v>4</v>
      </c>
      <c r="F17" s="0" t="n">
        <v>1</v>
      </c>
      <c r="G17" s="0" t="s">
        <v>100</v>
      </c>
      <c r="H17" s="0" t="n">
        <v>0.009</v>
      </c>
      <c r="I17" s="0" t="n">
        <v>0.006</v>
      </c>
      <c r="J17" s="0" t="n">
        <v>0.006</v>
      </c>
      <c r="K17" s="0" t="n">
        <v>0.007</v>
      </c>
      <c r="L17" s="0" t="n">
        <v>0.005</v>
      </c>
      <c r="M17" s="0" t="n">
        <v>0.014</v>
      </c>
      <c r="N17" s="0" t="n">
        <v>0.023</v>
      </c>
      <c r="O17" s="0" t="n">
        <v>0.025</v>
      </c>
      <c r="P17" s="0" t="n">
        <v>0.074</v>
      </c>
      <c r="Q17" s="0" t="n">
        <v>0.101</v>
      </c>
      <c r="R17" s="0" t="n">
        <v>0.139</v>
      </c>
      <c r="S17" s="0" t="n">
        <v>0.078</v>
      </c>
      <c r="T17" s="0" t="n">
        <v>0.008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64</v>
      </c>
      <c r="AF17" s="0" t="n">
        <v>0.026</v>
      </c>
      <c r="AG17" s="0" t="n">
        <v>0</v>
      </c>
      <c r="AH17" s="0" t="n">
        <v>0</v>
      </c>
      <c r="AI17" s="0" t="n">
        <v>0</v>
      </c>
      <c r="AJ17" s="0" t="n">
        <v>0.008</v>
      </c>
      <c r="AK17" s="0" t="n">
        <v>7</v>
      </c>
      <c r="AL17" s="0" t="n">
        <v>1</v>
      </c>
      <c r="AM17" s="0" t="n">
        <v>68.5</v>
      </c>
      <c r="AN17" s="0" t="n">
        <v>84</v>
      </c>
      <c r="AO17" s="0" t="n">
        <v>6.8</v>
      </c>
      <c r="AP17" s="0" t="n">
        <v>30</v>
      </c>
      <c r="AQ17" s="0" t="n">
        <v>15</v>
      </c>
      <c r="AR17" s="0" t="s">
        <v>95</v>
      </c>
      <c r="AS17" s="0" t="n">
        <v>27.6</v>
      </c>
      <c r="AT17" s="0" t="s">
        <v>96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97</v>
      </c>
    </row>
    <row r="18" customFormat="false" ht="12.75" hidden="false" customHeight="false" outlineLevel="0" collapsed="false">
      <c r="A18" s="0" t="n">
        <v>8</v>
      </c>
      <c r="B18" s="0" t="n">
        <v>1</v>
      </c>
      <c r="C18" s="0" t="n">
        <v>1</v>
      </c>
      <c r="D18" s="0" t="n">
        <v>2009</v>
      </c>
      <c r="E18" s="0" t="n">
        <v>5</v>
      </c>
      <c r="F18" s="0" t="n">
        <v>1</v>
      </c>
      <c r="G18" s="0" t="s">
        <v>101</v>
      </c>
      <c r="H18" s="0" t="n">
        <v>0.064</v>
      </c>
      <c r="I18" s="0" t="n">
        <v>0.039</v>
      </c>
      <c r="J18" s="0" t="n">
        <v>0.039</v>
      </c>
      <c r="K18" s="0" t="n">
        <v>0.046</v>
      </c>
      <c r="L18" s="0" t="n">
        <v>0.033</v>
      </c>
      <c r="M18" s="0" t="n">
        <v>0.094</v>
      </c>
      <c r="N18" s="0" t="n">
        <v>0.163</v>
      </c>
      <c r="O18" s="0" t="n">
        <v>0.157</v>
      </c>
      <c r="P18" s="0" t="n">
        <v>0.412</v>
      </c>
      <c r="Q18" s="0" t="n">
        <v>0.596</v>
      </c>
      <c r="R18" s="0" t="n">
        <v>0.883</v>
      </c>
      <c r="S18" s="0" t="n">
        <v>0.573</v>
      </c>
      <c r="T18" s="0" t="n">
        <v>0.04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1.084</v>
      </c>
      <c r="AF18" s="0" t="n">
        <v>0.184</v>
      </c>
      <c r="AG18" s="0" t="n">
        <v>0</v>
      </c>
      <c r="AH18" s="0" t="n">
        <v>0</v>
      </c>
      <c r="AI18" s="0" t="n">
        <v>0</v>
      </c>
      <c r="AJ18" s="0" t="n">
        <v>0.057</v>
      </c>
      <c r="AK18" s="0" t="n">
        <v>7</v>
      </c>
      <c r="AL18" s="0" t="n">
        <v>1</v>
      </c>
      <c r="AM18" s="0" t="n">
        <v>68.5</v>
      </c>
      <c r="AN18" s="0" t="n">
        <v>84</v>
      </c>
      <c r="AO18" s="0" t="n">
        <v>6.8</v>
      </c>
      <c r="AP18" s="0" t="n">
        <v>30</v>
      </c>
      <c r="AQ18" s="0" t="n">
        <v>15</v>
      </c>
      <c r="AR18" s="0" t="s">
        <v>95</v>
      </c>
      <c r="AS18" s="0" t="n">
        <v>27.6</v>
      </c>
      <c r="AT18" s="0" t="s">
        <v>96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97</v>
      </c>
    </row>
    <row r="19" customFormat="false" ht="12.75" hidden="false" customHeight="false" outlineLevel="0" collapsed="false">
      <c r="A19" s="0" t="n">
        <v>8</v>
      </c>
      <c r="B19" s="0" t="n">
        <v>1</v>
      </c>
      <c r="C19" s="0" t="n">
        <v>1</v>
      </c>
      <c r="D19" s="0" t="n">
        <v>2009</v>
      </c>
      <c r="E19" s="0" t="n">
        <v>6</v>
      </c>
      <c r="F19" s="0" t="n">
        <v>1</v>
      </c>
      <c r="G19" s="0" t="s">
        <v>102</v>
      </c>
      <c r="H19" s="0" t="n">
        <v>0.1</v>
      </c>
      <c r="I19" s="0" t="n">
        <v>0.066</v>
      </c>
      <c r="J19" s="0" t="n">
        <v>0.066</v>
      </c>
      <c r="K19" s="0" t="n">
        <v>0.076</v>
      </c>
      <c r="L19" s="0" t="n">
        <v>0.062</v>
      </c>
      <c r="M19" s="0" t="n">
        <v>0.131</v>
      </c>
      <c r="N19" s="0" t="n">
        <v>0.196</v>
      </c>
      <c r="O19" s="0" t="n">
        <v>0.152</v>
      </c>
      <c r="P19" s="0" t="n">
        <v>0.208</v>
      </c>
      <c r="Q19" s="0" t="n">
        <v>0.314</v>
      </c>
      <c r="R19" s="0" t="n">
        <v>0.558</v>
      </c>
      <c r="S19" s="0" t="n">
        <v>0.42</v>
      </c>
      <c r="T19" s="0" t="n">
        <v>0.066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281</v>
      </c>
      <c r="AG19" s="0" t="n">
        <v>0</v>
      </c>
      <c r="AH19" s="0" t="n">
        <v>0</v>
      </c>
      <c r="AI19" s="0" t="n">
        <v>0</v>
      </c>
      <c r="AJ19" s="0" t="n">
        <v>0.08</v>
      </c>
      <c r="AK19" s="0" t="n">
        <v>7</v>
      </c>
      <c r="AL19" s="0" t="n">
        <v>1</v>
      </c>
      <c r="AM19" s="0" t="n">
        <v>68.5</v>
      </c>
      <c r="AN19" s="0" t="n">
        <v>84</v>
      </c>
      <c r="AO19" s="0" t="n">
        <v>6.8</v>
      </c>
      <c r="AP19" s="0" t="n">
        <v>30</v>
      </c>
      <c r="AQ19" s="0" t="n">
        <v>15</v>
      </c>
      <c r="AR19" s="0" t="s">
        <v>95</v>
      </c>
      <c r="AS19" s="0" t="n">
        <v>27.6</v>
      </c>
      <c r="AT19" s="0" t="s">
        <v>96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97</v>
      </c>
    </row>
    <row r="20" customFormat="false" ht="12.75" hidden="false" customHeight="false" outlineLevel="0" collapsed="false">
      <c r="A20" s="0" t="n">
        <v>8</v>
      </c>
      <c r="B20" s="0" t="n">
        <v>1</v>
      </c>
      <c r="C20" s="0" t="n">
        <v>1</v>
      </c>
      <c r="D20" s="0" t="n">
        <v>2009</v>
      </c>
      <c r="E20" s="0" t="n">
        <v>7</v>
      </c>
      <c r="F20" s="0" t="n">
        <v>1</v>
      </c>
      <c r="G20" s="0" t="s">
        <v>103</v>
      </c>
      <c r="H20" s="0" t="n">
        <v>0.007</v>
      </c>
      <c r="I20" s="0" t="n">
        <v>0.009</v>
      </c>
      <c r="J20" s="0" t="n">
        <v>0.009</v>
      </c>
      <c r="K20" s="0" t="n">
        <v>0.01</v>
      </c>
      <c r="L20" s="0" t="n">
        <v>0.009</v>
      </c>
      <c r="M20" s="0" t="n">
        <v>0.01</v>
      </c>
      <c r="N20" s="0" t="n">
        <v>0.011</v>
      </c>
      <c r="O20" s="0" t="n">
        <v>0.012</v>
      </c>
      <c r="P20" s="0" t="n">
        <v>0.012</v>
      </c>
      <c r="Q20" s="0" t="n">
        <v>0.011</v>
      </c>
      <c r="R20" s="0" t="n">
        <v>0.014</v>
      </c>
      <c r="S20" s="0" t="n">
        <v>0.014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2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7</v>
      </c>
      <c r="AL20" s="0" t="n">
        <v>1</v>
      </c>
      <c r="AM20" s="0" t="n">
        <v>68.5</v>
      </c>
      <c r="AN20" s="0" t="n">
        <v>84</v>
      </c>
      <c r="AO20" s="0" t="n">
        <v>6.8</v>
      </c>
      <c r="AP20" s="0" t="n">
        <v>30</v>
      </c>
      <c r="AQ20" s="0" t="n">
        <v>15</v>
      </c>
      <c r="AR20" s="0" t="s">
        <v>95</v>
      </c>
      <c r="AS20" s="0" t="n">
        <v>27.6</v>
      </c>
      <c r="AT20" s="0" t="s">
        <v>96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97</v>
      </c>
    </row>
    <row r="21" customFormat="false" ht="12.75" hidden="false" customHeight="false" outlineLevel="0" collapsed="false">
      <c r="A21" s="0" t="n">
        <v>8</v>
      </c>
      <c r="B21" s="0" t="n">
        <v>1</v>
      </c>
      <c r="C21" s="0" t="n">
        <v>1</v>
      </c>
      <c r="D21" s="0" t="n">
        <v>2009</v>
      </c>
      <c r="E21" s="0" t="n">
        <v>8</v>
      </c>
      <c r="F21" s="0" t="n">
        <v>1</v>
      </c>
      <c r="G21" s="0" t="s">
        <v>104</v>
      </c>
      <c r="H21" s="0" t="n">
        <v>0.012</v>
      </c>
      <c r="I21" s="0" t="n">
        <v>0.017</v>
      </c>
      <c r="J21" s="0" t="n">
        <v>0.017</v>
      </c>
      <c r="K21" s="0" t="n">
        <v>0.029</v>
      </c>
      <c r="L21" s="0" t="n">
        <v>0.028</v>
      </c>
      <c r="M21" s="0" t="n">
        <v>0.045</v>
      </c>
      <c r="N21" s="0" t="n">
        <v>0.075</v>
      </c>
      <c r="O21" s="0" t="n">
        <v>0.075</v>
      </c>
      <c r="P21" s="0" t="n">
        <v>0.088</v>
      </c>
      <c r="Q21" s="0" t="n">
        <v>0.088</v>
      </c>
      <c r="R21" s="0" t="n">
        <v>0.096</v>
      </c>
      <c r="S21" s="0" t="n">
        <v>0.101</v>
      </c>
      <c r="T21" s="0" t="n">
        <v>0.103</v>
      </c>
      <c r="U21" s="0" t="s">
        <v>105</v>
      </c>
      <c r="V21" s="0" t="s">
        <v>105</v>
      </c>
      <c r="W21" s="0" t="s">
        <v>105</v>
      </c>
      <c r="X21" s="0" t="s">
        <v>105</v>
      </c>
      <c r="Y21" s="0" t="s">
        <v>105</v>
      </c>
      <c r="Z21" s="0" t="s">
        <v>105</v>
      </c>
      <c r="AA21" s="0" t="s">
        <v>105</v>
      </c>
      <c r="AB21" s="0" t="s">
        <v>105</v>
      </c>
      <c r="AC21" s="0" t="s">
        <v>105</v>
      </c>
      <c r="AD21" s="0" t="s">
        <v>105</v>
      </c>
      <c r="AE21" s="0" t="n">
        <v>0</v>
      </c>
      <c r="AF21" s="0" t="n">
        <v>0.108</v>
      </c>
      <c r="AG21" s="0" t="s">
        <v>105</v>
      </c>
      <c r="AH21" s="0" t="s">
        <v>105</v>
      </c>
      <c r="AI21" s="0" t="s">
        <v>105</v>
      </c>
      <c r="AJ21" s="0" t="s">
        <v>105</v>
      </c>
      <c r="AK21" s="0" t="n">
        <v>7</v>
      </c>
      <c r="AL21" s="0" t="n">
        <v>1</v>
      </c>
      <c r="AM21" s="0" t="n">
        <v>68.5</v>
      </c>
      <c r="AN21" s="0" t="n">
        <v>84</v>
      </c>
      <c r="AO21" s="0" t="n">
        <v>6.8</v>
      </c>
      <c r="AP21" s="0" t="n">
        <v>30</v>
      </c>
      <c r="AQ21" s="0" t="n">
        <v>15</v>
      </c>
      <c r="AR21" s="0" t="s">
        <v>95</v>
      </c>
      <c r="AS21" s="0" t="n">
        <v>27.6</v>
      </c>
      <c r="AT21" s="0" t="s">
        <v>96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97</v>
      </c>
    </row>
    <row r="22" customFormat="false" ht="12.75" hidden="false" customHeight="false" outlineLevel="0" collapsed="false">
      <c r="A22" s="0" t="n">
        <v>8</v>
      </c>
      <c r="B22" s="0" t="n">
        <v>1</v>
      </c>
      <c r="C22" s="0" t="n">
        <v>1</v>
      </c>
      <c r="D22" s="0" t="n">
        <v>2009</v>
      </c>
      <c r="E22" s="0" t="n">
        <v>11</v>
      </c>
      <c r="F22" s="0" t="n">
        <v>1</v>
      </c>
      <c r="G22" s="0" t="s">
        <v>106</v>
      </c>
      <c r="H22" s="0" t="n">
        <v>0.297</v>
      </c>
      <c r="I22" s="0" t="n">
        <v>0.198</v>
      </c>
      <c r="J22" s="0" t="n">
        <v>0.198</v>
      </c>
      <c r="K22" s="0" t="n">
        <v>0.238</v>
      </c>
      <c r="L22" s="0" t="n">
        <v>0.188</v>
      </c>
      <c r="M22" s="0" t="n">
        <v>0.427</v>
      </c>
      <c r="N22" s="0" t="n">
        <v>0.681</v>
      </c>
      <c r="O22" s="0" t="n">
        <v>0.617</v>
      </c>
      <c r="P22" s="0" t="n">
        <v>1.113</v>
      </c>
      <c r="Q22" s="0" t="n">
        <v>1.613</v>
      </c>
      <c r="R22" s="0" t="n">
        <v>2.593</v>
      </c>
      <c r="S22" s="0" t="n">
        <v>1.844</v>
      </c>
      <c r="T22" s="0" t="n">
        <v>0.287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1.274</v>
      </c>
      <c r="AF22" s="0" t="n">
        <v>0.866</v>
      </c>
      <c r="AG22" s="0" t="n">
        <v>0</v>
      </c>
      <c r="AH22" s="0" t="n">
        <v>0</v>
      </c>
      <c r="AI22" s="0" t="n">
        <v>0</v>
      </c>
      <c r="AJ22" s="0" t="n">
        <v>0.248</v>
      </c>
      <c r="AK22" s="0" t="n">
        <v>7</v>
      </c>
      <c r="AL22" s="0" t="n">
        <v>1</v>
      </c>
      <c r="AM22" s="0" t="n">
        <v>68.5</v>
      </c>
      <c r="AN22" s="0" t="n">
        <v>84</v>
      </c>
      <c r="AO22" s="0" t="n">
        <v>6.8</v>
      </c>
      <c r="AP22" s="0" t="n">
        <v>30</v>
      </c>
      <c r="AQ22" s="0" t="n">
        <v>15</v>
      </c>
      <c r="AR22" s="0" t="s">
        <v>95</v>
      </c>
      <c r="AS22" s="0" t="n">
        <v>27.6</v>
      </c>
      <c r="AT22" s="0" t="s">
        <v>96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97</v>
      </c>
    </row>
    <row r="23" customFormat="false" ht="12.75" hidden="false" customHeight="false" outlineLevel="0" collapsed="false">
      <c r="A23" s="0" t="n">
        <v>8</v>
      </c>
      <c r="B23" s="0" t="n">
        <v>1</v>
      </c>
      <c r="C23" s="0" t="n">
        <v>2</v>
      </c>
      <c r="D23" s="0" t="n">
        <v>2009</v>
      </c>
      <c r="E23" s="0" t="s">
        <v>94</v>
      </c>
      <c r="F23" s="0" t="n">
        <v>0</v>
      </c>
      <c r="G23" s="0" t="s">
        <v>94</v>
      </c>
      <c r="H23" s="0" t="n">
        <v>0.4785</v>
      </c>
      <c r="I23" s="0" t="n">
        <v>0.0067</v>
      </c>
      <c r="J23" s="0" t="n">
        <v>0.2833</v>
      </c>
      <c r="K23" s="0" t="n">
        <v>0.0853</v>
      </c>
      <c r="L23" s="0" t="n">
        <v>0.0227</v>
      </c>
      <c r="M23" s="0" t="n">
        <v>0.0237</v>
      </c>
      <c r="N23" s="0" t="n">
        <v>0.0035</v>
      </c>
      <c r="O23" s="0" t="n">
        <v>0.0022</v>
      </c>
      <c r="P23" s="0" t="n">
        <v>0.0004</v>
      </c>
      <c r="Q23" s="0" t="n">
        <v>0.0006</v>
      </c>
      <c r="R23" s="0" t="n">
        <v>0.0002</v>
      </c>
      <c r="S23" s="0" t="n">
        <v>0</v>
      </c>
      <c r="T23" s="0" t="n">
        <v>0</v>
      </c>
      <c r="U23" s="0" t="n">
        <v>0.0017</v>
      </c>
      <c r="V23" s="0" t="n">
        <v>0.0001</v>
      </c>
      <c r="W23" s="0" t="n">
        <v>0.0097</v>
      </c>
      <c r="X23" s="0" t="n">
        <v>0.0043</v>
      </c>
      <c r="Y23" s="0" t="n">
        <v>0.0042</v>
      </c>
      <c r="Z23" s="0" t="n">
        <v>0.0023</v>
      </c>
      <c r="AA23" s="0" t="n">
        <v>0.0053</v>
      </c>
      <c r="AB23" s="0" t="n">
        <v>0.0058</v>
      </c>
      <c r="AC23" s="0" t="n">
        <v>0.008</v>
      </c>
      <c r="AD23" s="0" t="n">
        <v>0.0402</v>
      </c>
      <c r="AE23" s="0" t="n">
        <v>0.0056</v>
      </c>
      <c r="AF23" s="0" t="n">
        <v>0.0009</v>
      </c>
      <c r="AG23" s="0" t="n">
        <v>0.0038</v>
      </c>
      <c r="AH23" s="0" t="n">
        <v>0.0007</v>
      </c>
      <c r="AI23" s="0" t="n">
        <v>0.0003</v>
      </c>
      <c r="AJ23" s="0" t="n">
        <v>1</v>
      </c>
      <c r="AK23" s="0" t="n">
        <v>7</v>
      </c>
      <c r="AL23" s="0" t="n">
        <v>1</v>
      </c>
      <c r="AM23" s="0" t="n">
        <v>68.5</v>
      </c>
      <c r="AN23" s="0" t="n">
        <v>84</v>
      </c>
      <c r="AO23" s="0" t="n">
        <v>6.8</v>
      </c>
      <c r="AP23" s="0" t="n">
        <v>30</v>
      </c>
      <c r="AQ23" s="0" t="n">
        <v>15</v>
      </c>
      <c r="AR23" s="0" t="s">
        <v>95</v>
      </c>
      <c r="AS23" s="0" t="n">
        <v>27.6</v>
      </c>
      <c r="AT23" s="0" t="s">
        <v>96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07</v>
      </c>
    </row>
    <row r="24" customFormat="false" ht="12.75" hidden="false" customHeight="false" outlineLevel="0" collapsed="false">
      <c r="A24" s="0" t="n">
        <v>8</v>
      </c>
      <c r="B24" s="0" t="n">
        <v>1</v>
      </c>
      <c r="C24" s="0" t="n">
        <v>2</v>
      </c>
      <c r="D24" s="0" t="n">
        <v>2009</v>
      </c>
      <c r="E24" s="0" t="n">
        <v>1</v>
      </c>
      <c r="F24" s="0" t="n">
        <v>11</v>
      </c>
      <c r="G24" s="0" t="s">
        <v>2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98</v>
      </c>
      <c r="V24" s="0" t="s">
        <v>98</v>
      </c>
      <c r="W24" s="0" t="s">
        <v>98</v>
      </c>
      <c r="X24" s="0" t="s">
        <v>98</v>
      </c>
      <c r="Y24" s="0" t="s">
        <v>98</v>
      </c>
      <c r="Z24" s="0" t="s">
        <v>98</v>
      </c>
      <c r="AA24" s="0" t="s">
        <v>98</v>
      </c>
      <c r="AB24" s="0" t="s">
        <v>98</v>
      </c>
      <c r="AC24" s="0" t="s">
        <v>98</v>
      </c>
      <c r="AD24" s="0" t="s">
        <v>98</v>
      </c>
      <c r="AE24" s="0" t="n">
        <v>0</v>
      </c>
      <c r="AF24" s="0" t="n">
        <v>0</v>
      </c>
      <c r="AG24" s="0" t="s">
        <v>98</v>
      </c>
      <c r="AH24" s="0" t="s">
        <v>98</v>
      </c>
      <c r="AI24" s="0" t="s">
        <v>98</v>
      </c>
      <c r="AJ24" s="0" t="n">
        <v>0</v>
      </c>
      <c r="AK24" s="0" t="n">
        <v>7</v>
      </c>
      <c r="AL24" s="0" t="n">
        <v>1</v>
      </c>
      <c r="AM24" s="0" t="n">
        <v>68.5</v>
      </c>
      <c r="AN24" s="0" t="n">
        <v>84</v>
      </c>
      <c r="AO24" s="0" t="n">
        <v>6.8</v>
      </c>
      <c r="AP24" s="0" t="n">
        <v>30</v>
      </c>
      <c r="AQ24" s="0" t="n">
        <v>15</v>
      </c>
      <c r="AR24" s="0" t="s">
        <v>95</v>
      </c>
      <c r="AS24" s="0" t="n">
        <v>27.6</v>
      </c>
      <c r="AT24" s="0" t="s">
        <v>96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07</v>
      </c>
    </row>
    <row r="25" customFormat="false" ht="12.75" hidden="false" customHeight="false" outlineLevel="0" collapsed="false">
      <c r="A25" s="0" t="n">
        <v>8</v>
      </c>
      <c r="B25" s="0" t="n">
        <v>1</v>
      </c>
      <c r="C25" s="0" t="n">
        <v>2</v>
      </c>
      <c r="D25" s="0" t="n">
        <v>2009</v>
      </c>
      <c r="E25" s="0" t="n">
        <v>1</v>
      </c>
      <c r="F25" s="0" t="n">
        <v>10</v>
      </c>
      <c r="G25" s="0" t="s">
        <v>3</v>
      </c>
      <c r="H25" s="0" t="n">
        <v>0.0037</v>
      </c>
      <c r="I25" s="0" t="n">
        <v>0.0036</v>
      </c>
      <c r="J25" s="0" t="n">
        <v>0.0036</v>
      </c>
      <c r="K25" s="0" t="n">
        <v>0.0036</v>
      </c>
      <c r="L25" s="0" t="n">
        <v>0.0036</v>
      </c>
      <c r="M25" s="0" t="n">
        <v>0.0351</v>
      </c>
      <c r="N25" s="0" t="n">
        <v>0.0391</v>
      </c>
      <c r="O25" s="0" t="n">
        <v>0.0368</v>
      </c>
      <c r="P25" s="0" t="n">
        <v>0.0496</v>
      </c>
      <c r="Q25" s="0" t="n">
        <v>0.0494</v>
      </c>
      <c r="R25" s="0" t="n">
        <v>0.054</v>
      </c>
      <c r="S25" s="0" t="n">
        <v>0.0449</v>
      </c>
      <c r="T25" s="0" t="n">
        <v>0.0349</v>
      </c>
      <c r="U25" s="0" t="s">
        <v>98</v>
      </c>
      <c r="V25" s="0" t="s">
        <v>98</v>
      </c>
      <c r="W25" s="0" t="s">
        <v>98</v>
      </c>
      <c r="X25" s="0" t="s">
        <v>98</v>
      </c>
      <c r="Y25" s="0" t="s">
        <v>98</v>
      </c>
      <c r="Z25" s="0" t="s">
        <v>98</v>
      </c>
      <c r="AA25" s="0" t="s">
        <v>98</v>
      </c>
      <c r="AB25" s="0" t="s">
        <v>98</v>
      </c>
      <c r="AC25" s="0" t="s">
        <v>98</v>
      </c>
      <c r="AD25" s="0" t="s">
        <v>98</v>
      </c>
      <c r="AE25" s="0" t="n">
        <v>0.0142</v>
      </c>
      <c r="AF25" s="0" t="n">
        <v>0.0408</v>
      </c>
      <c r="AG25" s="0" t="s">
        <v>98</v>
      </c>
      <c r="AH25" s="0" t="s">
        <v>98</v>
      </c>
      <c r="AI25" s="0" t="s">
        <v>98</v>
      </c>
      <c r="AJ25" s="0" t="n">
        <v>0.0044</v>
      </c>
      <c r="AK25" s="0" t="n">
        <v>7</v>
      </c>
      <c r="AL25" s="0" t="n">
        <v>1</v>
      </c>
      <c r="AM25" s="0" t="n">
        <v>68.5</v>
      </c>
      <c r="AN25" s="0" t="n">
        <v>84</v>
      </c>
      <c r="AO25" s="0" t="n">
        <v>6.8</v>
      </c>
      <c r="AP25" s="0" t="n">
        <v>30</v>
      </c>
      <c r="AQ25" s="0" t="n">
        <v>15</v>
      </c>
      <c r="AR25" s="0" t="s">
        <v>95</v>
      </c>
      <c r="AS25" s="0" t="n">
        <v>27.6</v>
      </c>
      <c r="AT25" s="0" t="s">
        <v>96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07</v>
      </c>
    </row>
    <row r="26" customFormat="false" ht="12.75" hidden="false" customHeight="false" outlineLevel="0" collapsed="false">
      <c r="A26" s="0" t="n">
        <v>8</v>
      </c>
      <c r="B26" s="0" t="n">
        <v>1</v>
      </c>
      <c r="C26" s="0" t="n">
        <v>2</v>
      </c>
      <c r="D26" s="0" t="n">
        <v>2009</v>
      </c>
      <c r="E26" s="0" t="n">
        <v>1</v>
      </c>
      <c r="F26" s="0" t="n">
        <v>9</v>
      </c>
      <c r="G26" s="0" t="s">
        <v>4</v>
      </c>
      <c r="H26" s="0" t="s">
        <v>98</v>
      </c>
      <c r="I26" s="0" t="s">
        <v>98</v>
      </c>
      <c r="J26" s="0" t="s">
        <v>98</v>
      </c>
      <c r="K26" s="0" t="s">
        <v>98</v>
      </c>
      <c r="L26" s="0" t="s">
        <v>98</v>
      </c>
      <c r="M26" s="0" t="s">
        <v>98</v>
      </c>
      <c r="N26" s="0" t="s">
        <v>98</v>
      </c>
      <c r="O26" s="0" t="s">
        <v>98</v>
      </c>
      <c r="P26" s="0" t="s">
        <v>98</v>
      </c>
      <c r="Q26" s="0" t="s">
        <v>98</v>
      </c>
      <c r="R26" s="0" t="s">
        <v>98</v>
      </c>
      <c r="S26" s="0" t="s">
        <v>98</v>
      </c>
      <c r="T26" s="0" t="s">
        <v>98</v>
      </c>
      <c r="U26" s="0" t="n">
        <v>0.0554</v>
      </c>
      <c r="V26" s="0" t="n">
        <v>0.0482</v>
      </c>
      <c r="W26" s="0" t="n">
        <v>0.0279</v>
      </c>
      <c r="X26" s="0" t="n">
        <v>0.0248</v>
      </c>
      <c r="Y26" s="0" t="n">
        <v>0.0291</v>
      </c>
      <c r="Z26" s="0" t="n">
        <v>0.0267</v>
      </c>
      <c r="AA26" s="0" t="n">
        <v>0.0743</v>
      </c>
      <c r="AB26" s="0" t="n">
        <v>0.0871</v>
      </c>
      <c r="AC26" s="0" t="n">
        <v>0.0926</v>
      </c>
      <c r="AD26" s="0" t="n">
        <v>0.1376</v>
      </c>
      <c r="AE26" s="0" t="s">
        <v>98</v>
      </c>
      <c r="AF26" s="0" t="s">
        <v>98</v>
      </c>
      <c r="AG26" s="0" t="n">
        <v>0.1144</v>
      </c>
      <c r="AH26" s="0" t="n">
        <v>0.095</v>
      </c>
      <c r="AI26" s="0" t="n">
        <v>0.0449</v>
      </c>
      <c r="AJ26" s="0" t="n">
        <v>0.0083</v>
      </c>
      <c r="AK26" s="0" t="n">
        <v>7</v>
      </c>
      <c r="AL26" s="0" t="n">
        <v>1</v>
      </c>
      <c r="AM26" s="0" t="n">
        <v>68.5</v>
      </c>
      <c r="AN26" s="0" t="n">
        <v>84</v>
      </c>
      <c r="AO26" s="0" t="n">
        <v>6.8</v>
      </c>
      <c r="AP26" s="0" t="n">
        <v>30</v>
      </c>
      <c r="AQ26" s="0" t="n">
        <v>15</v>
      </c>
      <c r="AR26" s="0" t="s">
        <v>95</v>
      </c>
      <c r="AS26" s="0" t="n">
        <v>27.6</v>
      </c>
      <c r="AT26" s="0" t="s">
        <v>96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07</v>
      </c>
    </row>
    <row r="27" customFormat="false" ht="12.75" hidden="false" customHeight="false" outlineLevel="0" collapsed="false">
      <c r="A27" s="0" t="n">
        <v>8</v>
      </c>
      <c r="B27" s="0" t="n">
        <v>1</v>
      </c>
      <c r="C27" s="0" t="n">
        <v>2</v>
      </c>
      <c r="D27" s="0" t="n">
        <v>2009</v>
      </c>
      <c r="E27" s="0" t="n">
        <v>1</v>
      </c>
      <c r="F27" s="0" t="n">
        <v>8</v>
      </c>
      <c r="G27" s="0" t="s">
        <v>5</v>
      </c>
      <c r="H27" s="0" t="s">
        <v>98</v>
      </c>
      <c r="I27" s="0" t="s">
        <v>98</v>
      </c>
      <c r="J27" s="0" t="s">
        <v>98</v>
      </c>
      <c r="K27" s="0" t="s">
        <v>98</v>
      </c>
      <c r="L27" s="0" t="s">
        <v>98</v>
      </c>
      <c r="M27" s="0" t="s">
        <v>98</v>
      </c>
      <c r="N27" s="0" t="s">
        <v>98</v>
      </c>
      <c r="O27" s="0" t="s">
        <v>98</v>
      </c>
      <c r="P27" s="0" t="s">
        <v>98</v>
      </c>
      <c r="Q27" s="0" t="s">
        <v>98</v>
      </c>
      <c r="R27" s="0" t="s">
        <v>98</v>
      </c>
      <c r="S27" s="0" t="s">
        <v>98</v>
      </c>
      <c r="T27" s="0" t="s">
        <v>98</v>
      </c>
      <c r="U27" s="0" t="n">
        <v>0.0156</v>
      </c>
      <c r="V27" s="0" t="n">
        <v>0.0693</v>
      </c>
      <c r="W27" s="0" t="n">
        <v>0.0291</v>
      </c>
      <c r="X27" s="0" t="n">
        <v>0.0258</v>
      </c>
      <c r="Y27" s="0" t="n">
        <v>0.0302</v>
      </c>
      <c r="Z27" s="0" t="n">
        <v>0.0278</v>
      </c>
      <c r="AA27" s="0" t="n">
        <v>0.0584</v>
      </c>
      <c r="AB27" s="0" t="n">
        <v>0.0684</v>
      </c>
      <c r="AC27" s="0" t="n">
        <v>0.0727</v>
      </c>
      <c r="AD27" s="0" t="n">
        <v>0.0434</v>
      </c>
      <c r="AE27" s="0" t="s">
        <v>98</v>
      </c>
      <c r="AF27" s="0" t="s">
        <v>98</v>
      </c>
      <c r="AG27" s="0" t="n">
        <v>0.0899</v>
      </c>
      <c r="AH27" s="0" t="n">
        <v>0.0747</v>
      </c>
      <c r="AI27" s="0" t="n">
        <v>0.0646</v>
      </c>
      <c r="AJ27" s="0" t="n">
        <v>0.0041</v>
      </c>
      <c r="AK27" s="0" t="n">
        <v>7</v>
      </c>
      <c r="AL27" s="0" t="n">
        <v>1</v>
      </c>
      <c r="AM27" s="0" t="n">
        <v>68.5</v>
      </c>
      <c r="AN27" s="0" t="n">
        <v>84</v>
      </c>
      <c r="AO27" s="0" t="n">
        <v>6.8</v>
      </c>
      <c r="AP27" s="0" t="n">
        <v>30</v>
      </c>
      <c r="AQ27" s="0" t="n">
        <v>15</v>
      </c>
      <c r="AR27" s="0" t="s">
        <v>95</v>
      </c>
      <c r="AS27" s="0" t="n">
        <v>27.6</v>
      </c>
      <c r="AT27" s="0" t="s">
        <v>96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07</v>
      </c>
    </row>
    <row r="28" customFormat="false" ht="12.75" hidden="false" customHeight="false" outlineLevel="0" collapsed="false">
      <c r="A28" s="0" t="n">
        <v>8</v>
      </c>
      <c r="B28" s="0" t="n">
        <v>1</v>
      </c>
      <c r="C28" s="0" t="n">
        <v>2</v>
      </c>
      <c r="D28" s="0" t="n">
        <v>2009</v>
      </c>
      <c r="E28" s="0" t="n">
        <v>1</v>
      </c>
      <c r="F28" s="0" t="n">
        <v>7</v>
      </c>
      <c r="G28" s="0" t="s">
        <v>6</v>
      </c>
      <c r="H28" s="0" t="n">
        <v>0.0003</v>
      </c>
      <c r="I28" s="0" t="n">
        <v>0.0005</v>
      </c>
      <c r="J28" s="0" t="n">
        <v>0.0005</v>
      </c>
      <c r="K28" s="0" t="n">
        <v>0.0005</v>
      </c>
      <c r="L28" s="0" t="n">
        <v>0.0005</v>
      </c>
      <c r="M28" s="0" t="n">
        <v>0.0015</v>
      </c>
      <c r="N28" s="0" t="n">
        <v>0.0014</v>
      </c>
      <c r="O28" s="0" t="n">
        <v>0.0012</v>
      </c>
      <c r="P28" s="0" t="n">
        <v>0.0011</v>
      </c>
      <c r="Q28" s="0" t="n">
        <v>0.001</v>
      </c>
      <c r="R28" s="0" t="n">
        <v>0.0004</v>
      </c>
      <c r="S28" s="0" t="n">
        <v>0.0007</v>
      </c>
      <c r="T28" s="0" t="n">
        <v>0.0013</v>
      </c>
      <c r="U28" s="0" t="n">
        <v>0.0002</v>
      </c>
      <c r="V28" s="0" t="n">
        <v>0.0002</v>
      </c>
      <c r="W28" s="0" t="n">
        <v>0.0005</v>
      </c>
      <c r="X28" s="0" t="n">
        <v>0.0006</v>
      </c>
      <c r="Y28" s="0" t="n">
        <v>0.0007</v>
      </c>
      <c r="Z28" s="0" t="n">
        <v>0.0007</v>
      </c>
      <c r="AA28" s="0" t="n">
        <v>0.0008</v>
      </c>
      <c r="AB28" s="0" t="n">
        <v>0.0009</v>
      </c>
      <c r="AC28" s="0" t="n">
        <v>0.001</v>
      </c>
      <c r="AD28" s="0" t="n">
        <v>0.0011</v>
      </c>
      <c r="AE28" s="0" t="n">
        <v>0.0001</v>
      </c>
      <c r="AF28" s="0" t="n">
        <v>0.0008</v>
      </c>
      <c r="AG28" s="0" t="n">
        <v>0.0015</v>
      </c>
      <c r="AH28" s="0" t="n">
        <v>0.0011</v>
      </c>
      <c r="AI28" s="0" t="n">
        <v>0.0003</v>
      </c>
      <c r="AJ28" s="0" t="n">
        <v>0.0005</v>
      </c>
      <c r="AK28" s="0" t="n">
        <v>7</v>
      </c>
      <c r="AL28" s="0" t="n">
        <v>1</v>
      </c>
      <c r="AM28" s="0" t="n">
        <v>68.5</v>
      </c>
      <c r="AN28" s="0" t="n">
        <v>84</v>
      </c>
      <c r="AO28" s="0" t="n">
        <v>6.8</v>
      </c>
      <c r="AP28" s="0" t="n">
        <v>30</v>
      </c>
      <c r="AQ28" s="0" t="n">
        <v>15</v>
      </c>
      <c r="AR28" s="0" t="s">
        <v>95</v>
      </c>
      <c r="AS28" s="0" t="n">
        <v>27.6</v>
      </c>
      <c r="AT28" s="0" t="s">
        <v>96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07</v>
      </c>
    </row>
    <row r="29" customFormat="false" ht="12.75" hidden="false" customHeight="false" outlineLevel="0" collapsed="false">
      <c r="A29" s="0" t="n">
        <v>8</v>
      </c>
      <c r="B29" s="0" t="n">
        <v>1</v>
      </c>
      <c r="C29" s="0" t="n">
        <v>2</v>
      </c>
      <c r="D29" s="0" t="n">
        <v>2009</v>
      </c>
      <c r="E29" s="0" t="n">
        <v>9</v>
      </c>
      <c r="F29" s="0" t="n">
        <v>14</v>
      </c>
      <c r="G29" s="0" t="s">
        <v>7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7</v>
      </c>
      <c r="AL29" s="0" t="n">
        <v>1</v>
      </c>
      <c r="AM29" s="0" t="n">
        <v>68.5</v>
      </c>
      <c r="AN29" s="0" t="n">
        <v>84</v>
      </c>
      <c r="AO29" s="0" t="n">
        <v>6.8</v>
      </c>
      <c r="AP29" s="0" t="n">
        <v>30</v>
      </c>
      <c r="AQ29" s="0" t="n">
        <v>15</v>
      </c>
      <c r="AR29" s="0" t="s">
        <v>95</v>
      </c>
      <c r="AS29" s="0" t="n">
        <v>27.6</v>
      </c>
      <c r="AT29" s="0" t="s">
        <v>96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07</v>
      </c>
    </row>
    <row r="30" customFormat="false" ht="12.75" hidden="false" customHeight="false" outlineLevel="0" collapsed="false">
      <c r="A30" s="0" t="n">
        <v>8</v>
      </c>
      <c r="B30" s="0" t="n">
        <v>1</v>
      </c>
      <c r="C30" s="0" t="n">
        <v>2</v>
      </c>
      <c r="D30" s="0" t="n">
        <v>2009</v>
      </c>
      <c r="E30" s="0" t="n">
        <v>10</v>
      </c>
      <c r="F30" s="0" t="n">
        <v>15</v>
      </c>
      <c r="G30" s="0" t="s">
        <v>8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4</v>
      </c>
      <c r="AK30" s="0" t="n">
        <v>7</v>
      </c>
      <c r="AL30" s="0" t="n">
        <v>1</v>
      </c>
      <c r="AM30" s="0" t="n">
        <v>68.5</v>
      </c>
      <c r="AN30" s="0" t="n">
        <v>84</v>
      </c>
      <c r="AO30" s="0" t="n">
        <v>6.8</v>
      </c>
      <c r="AP30" s="0" t="n">
        <v>30</v>
      </c>
      <c r="AQ30" s="0" t="n">
        <v>15</v>
      </c>
      <c r="AR30" s="0" t="s">
        <v>95</v>
      </c>
      <c r="AS30" s="0" t="n">
        <v>27.6</v>
      </c>
      <c r="AT30" s="0" t="s">
        <v>96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07</v>
      </c>
    </row>
    <row r="31" customFormat="false" ht="12.75" hidden="false" customHeight="false" outlineLevel="0" collapsed="false">
      <c r="A31" s="0" t="n">
        <v>8</v>
      </c>
      <c r="B31" s="0" t="n">
        <v>1</v>
      </c>
      <c r="C31" s="0" t="n">
        <v>2</v>
      </c>
      <c r="D31" s="0" t="n">
        <v>2009</v>
      </c>
      <c r="E31" s="0" t="n">
        <v>1</v>
      </c>
      <c r="F31" s="0" t="n">
        <v>12</v>
      </c>
      <c r="G31" s="0" t="s">
        <v>31</v>
      </c>
      <c r="H31" s="0" t="n">
        <v>0.0068</v>
      </c>
      <c r="I31" s="0" t="n">
        <v>0.0088</v>
      </c>
      <c r="J31" s="0" t="n">
        <v>0.0088</v>
      </c>
      <c r="K31" s="0" t="n">
        <v>0.0115</v>
      </c>
      <c r="L31" s="0" t="n">
        <v>0.0115</v>
      </c>
      <c r="M31" s="0" t="n">
        <v>0.016</v>
      </c>
      <c r="N31" s="0" t="n">
        <v>0.0174</v>
      </c>
      <c r="O31" s="0" t="n">
        <v>0.0175</v>
      </c>
      <c r="P31" s="0" t="n">
        <v>0.0206</v>
      </c>
      <c r="Q31" s="0" t="n">
        <v>0.0206</v>
      </c>
      <c r="R31" s="0" t="n">
        <v>0.0228</v>
      </c>
      <c r="S31" s="0" t="n">
        <v>0.0237</v>
      </c>
      <c r="T31" s="0" t="n">
        <v>0.0242</v>
      </c>
      <c r="U31" s="0" t="n">
        <v>0.003</v>
      </c>
      <c r="V31" s="0" t="n">
        <v>0.0042</v>
      </c>
      <c r="W31" s="0" t="n">
        <v>0.0073</v>
      </c>
      <c r="X31" s="0" t="n">
        <v>0.0081</v>
      </c>
      <c r="Y31" s="0" t="n">
        <v>0.0093</v>
      </c>
      <c r="Z31" s="0" t="n">
        <v>0.0096</v>
      </c>
      <c r="AA31" s="0" t="n">
        <v>0.0109</v>
      </c>
      <c r="AB31" s="0" t="n">
        <v>0.0126</v>
      </c>
      <c r="AC31" s="0" t="n">
        <v>0.0144</v>
      </c>
      <c r="AD31" s="0" t="n">
        <v>0.0151</v>
      </c>
      <c r="AE31" s="0" t="n">
        <v>0.0033</v>
      </c>
      <c r="AF31" s="0" t="n">
        <v>0.0256</v>
      </c>
      <c r="AG31" s="0" t="n">
        <v>0.0219</v>
      </c>
      <c r="AH31" s="0" t="n">
        <v>0.0153</v>
      </c>
      <c r="AI31" s="0" t="n">
        <v>0.0056</v>
      </c>
      <c r="AJ31" s="0" t="n">
        <v>0.0087</v>
      </c>
      <c r="AK31" s="0" t="n">
        <v>7</v>
      </c>
      <c r="AL31" s="0" t="n">
        <v>1</v>
      </c>
      <c r="AM31" s="0" t="n">
        <v>68.5</v>
      </c>
      <c r="AN31" s="0" t="n">
        <v>84</v>
      </c>
      <c r="AO31" s="0" t="n">
        <v>6.8</v>
      </c>
      <c r="AP31" s="0" t="n">
        <v>30</v>
      </c>
      <c r="AQ31" s="0" t="n">
        <v>15</v>
      </c>
      <c r="AR31" s="0" t="s">
        <v>95</v>
      </c>
      <c r="AS31" s="0" t="n">
        <v>27.6</v>
      </c>
      <c r="AT31" s="0" t="s">
        <v>96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07</v>
      </c>
    </row>
    <row r="32" customFormat="false" ht="12.75" hidden="false" customHeight="false" outlineLevel="0" collapsed="false">
      <c r="A32" s="0" t="n">
        <v>8</v>
      </c>
      <c r="B32" s="0" t="n">
        <v>1</v>
      </c>
      <c r="C32" s="0" t="n">
        <v>2</v>
      </c>
      <c r="D32" s="0" t="n">
        <v>2009</v>
      </c>
      <c r="E32" s="0" t="n">
        <v>1</v>
      </c>
      <c r="F32" s="0" t="n">
        <v>13</v>
      </c>
      <c r="G32" s="0" t="s">
        <v>32</v>
      </c>
      <c r="H32" s="0" t="n">
        <v>0.1017</v>
      </c>
      <c r="I32" s="0" t="n">
        <v>0.1016</v>
      </c>
      <c r="J32" s="0" t="n">
        <v>0.1016</v>
      </c>
      <c r="K32" s="0" t="n">
        <v>0.1015</v>
      </c>
      <c r="L32" s="0" t="n">
        <v>0.1015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28</v>
      </c>
      <c r="AK32" s="0" t="n">
        <v>7</v>
      </c>
      <c r="AL32" s="0" t="n">
        <v>1</v>
      </c>
      <c r="AM32" s="0" t="n">
        <v>68.5</v>
      </c>
      <c r="AN32" s="0" t="n">
        <v>84</v>
      </c>
      <c r="AO32" s="0" t="n">
        <v>6.8</v>
      </c>
      <c r="AP32" s="0" t="n">
        <v>30</v>
      </c>
      <c r="AQ32" s="0" t="n">
        <v>15</v>
      </c>
      <c r="AR32" s="0" t="s">
        <v>95</v>
      </c>
      <c r="AS32" s="0" t="n">
        <v>27.6</v>
      </c>
      <c r="AT32" s="0" t="s">
        <v>96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07</v>
      </c>
    </row>
    <row r="33" customFormat="false" ht="12.75" hidden="false" customHeight="false" outlineLevel="0" collapsed="false">
      <c r="A33" s="0" t="n">
        <v>8</v>
      </c>
      <c r="B33" s="0" t="n">
        <v>1</v>
      </c>
      <c r="C33" s="0" t="n">
        <v>2</v>
      </c>
      <c r="D33" s="0" t="n">
        <v>2009</v>
      </c>
      <c r="E33" s="0" t="s">
        <v>94</v>
      </c>
      <c r="F33" s="0" t="n">
        <v>0</v>
      </c>
      <c r="G33" s="0" t="s">
        <v>94</v>
      </c>
      <c r="H33" s="0" t="n">
        <v>0.4785</v>
      </c>
      <c r="I33" s="0" t="n">
        <v>0.0067</v>
      </c>
      <c r="J33" s="0" t="n">
        <v>0.2833</v>
      </c>
      <c r="K33" s="0" t="n">
        <v>0.0853</v>
      </c>
      <c r="L33" s="0" t="n">
        <v>0.0227</v>
      </c>
      <c r="M33" s="0" t="n">
        <v>0.0237</v>
      </c>
      <c r="N33" s="0" t="n">
        <v>0.0035</v>
      </c>
      <c r="O33" s="0" t="n">
        <v>0.0022</v>
      </c>
      <c r="P33" s="0" t="n">
        <v>0.0004</v>
      </c>
      <c r="Q33" s="0" t="n">
        <v>0.0006</v>
      </c>
      <c r="R33" s="0" t="n">
        <v>0.0002</v>
      </c>
      <c r="S33" s="0" t="n">
        <v>0</v>
      </c>
      <c r="T33" s="0" t="n">
        <v>0</v>
      </c>
      <c r="U33" s="0" t="n">
        <v>0.0017</v>
      </c>
      <c r="V33" s="0" t="n">
        <v>0.0001</v>
      </c>
      <c r="W33" s="0" t="n">
        <v>0.0097</v>
      </c>
      <c r="X33" s="0" t="n">
        <v>0.0043</v>
      </c>
      <c r="Y33" s="0" t="n">
        <v>0.0042</v>
      </c>
      <c r="Z33" s="0" t="n">
        <v>0.0023</v>
      </c>
      <c r="AA33" s="0" t="n">
        <v>0.0053</v>
      </c>
      <c r="AB33" s="0" t="n">
        <v>0.0058</v>
      </c>
      <c r="AC33" s="0" t="n">
        <v>0.008</v>
      </c>
      <c r="AD33" s="0" t="n">
        <v>0.0402</v>
      </c>
      <c r="AE33" s="0" t="n">
        <v>0.0056</v>
      </c>
      <c r="AF33" s="0" t="n">
        <v>0.0009</v>
      </c>
      <c r="AG33" s="0" t="n">
        <v>0.0038</v>
      </c>
      <c r="AH33" s="0" t="n">
        <v>0.0007</v>
      </c>
      <c r="AI33" s="0" t="n">
        <v>0.0003</v>
      </c>
      <c r="AJ33" s="0" t="n">
        <v>1</v>
      </c>
      <c r="AK33" s="0" t="n">
        <v>7</v>
      </c>
      <c r="AL33" s="0" t="n">
        <v>1</v>
      </c>
      <c r="AM33" s="0" t="n">
        <v>68.5</v>
      </c>
      <c r="AN33" s="0" t="n">
        <v>84</v>
      </c>
      <c r="AO33" s="0" t="n">
        <v>6.8</v>
      </c>
      <c r="AP33" s="0" t="n">
        <v>30</v>
      </c>
      <c r="AQ33" s="0" t="n">
        <v>15</v>
      </c>
      <c r="AR33" s="0" t="s">
        <v>95</v>
      </c>
      <c r="AS33" s="0" t="n">
        <v>27.6</v>
      </c>
      <c r="AT33" s="0" t="s">
        <v>96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07</v>
      </c>
    </row>
    <row r="34" customFormat="false" ht="12.75" hidden="false" customHeight="false" outlineLevel="0" collapsed="false">
      <c r="A34" s="0" t="n">
        <v>8</v>
      </c>
      <c r="B34" s="0" t="n">
        <v>1</v>
      </c>
      <c r="C34" s="0" t="n">
        <v>2</v>
      </c>
      <c r="D34" s="0" t="n">
        <v>2009</v>
      </c>
      <c r="E34" s="0" t="n">
        <v>1</v>
      </c>
      <c r="F34" s="0" t="n">
        <v>1</v>
      </c>
      <c r="G34" s="0" t="s">
        <v>29</v>
      </c>
      <c r="H34" s="0" t="n">
        <v>0.483</v>
      </c>
      <c r="I34" s="0" t="n">
        <v>0.378</v>
      </c>
      <c r="J34" s="0" t="n">
        <v>0.405</v>
      </c>
      <c r="K34" s="0" t="n">
        <v>0.534</v>
      </c>
      <c r="L34" s="0" t="n">
        <v>0.503</v>
      </c>
      <c r="M34" s="0" t="n">
        <v>0.693</v>
      </c>
      <c r="N34" s="0" t="n">
        <v>1.036</v>
      </c>
      <c r="O34" s="0" t="n">
        <v>0.947</v>
      </c>
      <c r="P34" s="0" t="n">
        <v>1.73</v>
      </c>
      <c r="Q34" s="0" t="n">
        <v>2.3</v>
      </c>
      <c r="R34" s="0" t="n">
        <v>3.696</v>
      </c>
      <c r="S34" s="0" t="n">
        <v>2.561</v>
      </c>
      <c r="T34" s="0" t="n">
        <v>0.803</v>
      </c>
      <c r="U34" s="0" t="n">
        <v>0.48</v>
      </c>
      <c r="V34" s="0" t="n">
        <v>0.814</v>
      </c>
      <c r="W34" s="0" t="n">
        <v>0.173</v>
      </c>
      <c r="X34" s="0" t="n">
        <v>0.187</v>
      </c>
      <c r="Y34" s="0" t="n">
        <v>0.237</v>
      </c>
      <c r="Z34" s="0" t="n">
        <v>0.251</v>
      </c>
      <c r="AA34" s="0" t="n">
        <v>0.36</v>
      </c>
      <c r="AB34" s="0" t="n">
        <v>0.481</v>
      </c>
      <c r="AC34" s="0" t="n">
        <v>0.461</v>
      </c>
      <c r="AD34" s="0" t="n">
        <v>0.544</v>
      </c>
      <c r="AE34" s="0" t="n">
        <v>3.725</v>
      </c>
      <c r="AF34" s="0" t="n">
        <v>1.431</v>
      </c>
      <c r="AG34" s="0" t="n">
        <v>0.346</v>
      </c>
      <c r="AH34" s="0" t="n">
        <v>0.615</v>
      </c>
      <c r="AI34" s="0" t="n">
        <v>0.894</v>
      </c>
      <c r="AJ34" s="0" t="n">
        <v>0.49</v>
      </c>
      <c r="AK34" s="0" t="n">
        <v>7</v>
      </c>
      <c r="AL34" s="0" t="n">
        <v>1</v>
      </c>
      <c r="AM34" s="0" t="n">
        <v>68.5</v>
      </c>
      <c r="AN34" s="0" t="n">
        <v>84</v>
      </c>
      <c r="AO34" s="0" t="n">
        <v>6.8</v>
      </c>
      <c r="AP34" s="0" t="n">
        <v>30</v>
      </c>
      <c r="AQ34" s="0" t="n">
        <v>15</v>
      </c>
      <c r="AR34" s="0" t="s">
        <v>95</v>
      </c>
      <c r="AS34" s="0" t="n">
        <v>27.6</v>
      </c>
      <c r="AT34" s="0" t="s">
        <v>96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07</v>
      </c>
    </row>
    <row r="35" customFormat="false" ht="12.75" hidden="false" customHeight="false" outlineLevel="0" collapsed="false">
      <c r="A35" s="0" t="n">
        <v>8</v>
      </c>
      <c r="B35" s="0" t="n">
        <v>1</v>
      </c>
      <c r="C35" s="0" t="n">
        <v>2</v>
      </c>
      <c r="D35" s="0" t="n">
        <v>2009</v>
      </c>
      <c r="E35" s="0" t="n">
        <v>1</v>
      </c>
      <c r="F35" s="0" t="n">
        <v>2</v>
      </c>
      <c r="G35" s="0" t="s">
        <v>30</v>
      </c>
      <c r="H35" s="0" t="n">
        <v>4.898</v>
      </c>
      <c r="I35" s="0" t="n">
        <v>4.979</v>
      </c>
      <c r="J35" s="0" t="n">
        <v>5.608</v>
      </c>
      <c r="K35" s="0" t="n">
        <v>6.68</v>
      </c>
      <c r="L35" s="0" t="n">
        <v>6.496</v>
      </c>
      <c r="M35" s="0" t="n">
        <v>6.996</v>
      </c>
      <c r="N35" s="0" t="n">
        <v>8.257</v>
      </c>
      <c r="O35" s="0" t="n">
        <v>7.676</v>
      </c>
      <c r="P35" s="0" t="n">
        <v>11.866</v>
      </c>
      <c r="Q35" s="0" t="n">
        <v>13.369</v>
      </c>
      <c r="R35" s="0" t="n">
        <v>16.64</v>
      </c>
      <c r="S35" s="0" t="n">
        <v>12.628</v>
      </c>
      <c r="T35" s="0" t="n">
        <v>12.948</v>
      </c>
      <c r="U35" s="0" t="n">
        <v>1.365</v>
      </c>
      <c r="V35" s="0" t="n">
        <v>1.592</v>
      </c>
      <c r="W35" s="0" t="n">
        <v>0.728</v>
      </c>
      <c r="X35" s="0" t="n">
        <v>0.788</v>
      </c>
      <c r="Y35" s="0" t="n">
        <v>1.16</v>
      </c>
      <c r="Z35" s="0" t="n">
        <v>1.066</v>
      </c>
      <c r="AA35" s="0" t="n">
        <v>1.338</v>
      </c>
      <c r="AB35" s="0" t="n">
        <v>1.802</v>
      </c>
      <c r="AC35" s="0" t="n">
        <v>2.3</v>
      </c>
      <c r="AD35" s="0" t="n">
        <v>2.852</v>
      </c>
      <c r="AE35" s="0" t="n">
        <v>15.386</v>
      </c>
      <c r="AF35" s="0" t="n">
        <v>10.943</v>
      </c>
      <c r="AG35" s="0" t="n">
        <v>2.867</v>
      </c>
      <c r="AH35" s="0" t="n">
        <v>2.063</v>
      </c>
      <c r="AI35" s="0" t="n">
        <v>1.423</v>
      </c>
      <c r="AJ35" s="0" t="n">
        <v>5.191</v>
      </c>
      <c r="AK35" s="0" t="n">
        <v>7</v>
      </c>
      <c r="AL35" s="0" t="n">
        <v>1</v>
      </c>
      <c r="AM35" s="0" t="n">
        <v>68.5</v>
      </c>
      <c r="AN35" s="0" t="n">
        <v>84</v>
      </c>
      <c r="AO35" s="0" t="n">
        <v>6.8</v>
      </c>
      <c r="AP35" s="0" t="n">
        <v>30</v>
      </c>
      <c r="AQ35" s="0" t="n">
        <v>15</v>
      </c>
      <c r="AR35" s="0" t="s">
        <v>95</v>
      </c>
      <c r="AS35" s="0" t="n">
        <v>27.6</v>
      </c>
      <c r="AT35" s="0" t="s">
        <v>96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07</v>
      </c>
    </row>
    <row r="36" customFormat="false" ht="12.75" hidden="false" customHeight="false" outlineLevel="0" collapsed="false">
      <c r="A36" s="0" t="n">
        <v>8</v>
      </c>
      <c r="B36" s="0" t="n">
        <v>1</v>
      </c>
      <c r="C36" s="0" t="n">
        <v>2</v>
      </c>
      <c r="D36" s="0" t="n">
        <v>2009</v>
      </c>
      <c r="E36" s="0" t="n">
        <v>1</v>
      </c>
      <c r="F36" s="0" t="n">
        <v>3</v>
      </c>
      <c r="G36" s="0" t="s">
        <v>1</v>
      </c>
      <c r="H36" s="0" t="n">
        <v>0.378</v>
      </c>
      <c r="I36" s="0" t="n">
        <v>0.35</v>
      </c>
      <c r="J36" s="0" t="n">
        <v>0.527</v>
      </c>
      <c r="K36" s="0" t="n">
        <v>0.667</v>
      </c>
      <c r="L36" s="0" t="n">
        <v>0.901</v>
      </c>
      <c r="M36" s="0" t="n">
        <v>2.359</v>
      </c>
      <c r="N36" s="0" t="n">
        <v>2.979</v>
      </c>
      <c r="O36" s="0" t="n">
        <v>2.827</v>
      </c>
      <c r="P36" s="0" t="n">
        <v>4.076</v>
      </c>
      <c r="Q36" s="0" t="n">
        <v>4.07</v>
      </c>
      <c r="R36" s="0" t="n">
        <v>6.939</v>
      </c>
      <c r="S36" s="0" t="n">
        <v>5.918</v>
      </c>
      <c r="T36" s="0" t="n">
        <v>5.118</v>
      </c>
      <c r="U36" s="0" t="n">
        <v>0.872</v>
      </c>
      <c r="V36" s="0" t="n">
        <v>1.01</v>
      </c>
      <c r="W36" s="0" t="n">
        <v>2.785</v>
      </c>
      <c r="X36" s="0" t="n">
        <v>2.978</v>
      </c>
      <c r="Y36" s="0" t="n">
        <v>3.981</v>
      </c>
      <c r="Z36" s="0" t="n">
        <v>3.889</v>
      </c>
      <c r="AA36" s="0" t="n">
        <v>5.791</v>
      </c>
      <c r="AB36" s="0" t="n">
        <v>8.032</v>
      </c>
      <c r="AC36" s="0" t="n">
        <v>9.09</v>
      </c>
      <c r="AD36" s="0" t="n">
        <v>10.164</v>
      </c>
      <c r="AE36" s="0" t="n">
        <v>1.251</v>
      </c>
      <c r="AF36" s="0" t="n">
        <v>5.673</v>
      </c>
      <c r="AG36" s="0" t="n">
        <v>12.354</v>
      </c>
      <c r="AH36" s="0" t="n">
        <v>10.714</v>
      </c>
      <c r="AI36" s="0" t="n">
        <v>1.585</v>
      </c>
      <c r="AJ36" s="0" t="n">
        <v>1.18</v>
      </c>
      <c r="AK36" s="0" t="n">
        <v>7</v>
      </c>
      <c r="AL36" s="0" t="n">
        <v>1</v>
      </c>
      <c r="AM36" s="0" t="n">
        <v>68.5</v>
      </c>
      <c r="AN36" s="0" t="n">
        <v>84</v>
      </c>
      <c r="AO36" s="0" t="n">
        <v>6.8</v>
      </c>
      <c r="AP36" s="0" t="n">
        <v>30</v>
      </c>
      <c r="AQ36" s="0" t="n">
        <v>15</v>
      </c>
      <c r="AR36" s="0" t="s">
        <v>95</v>
      </c>
      <c r="AS36" s="0" t="n">
        <v>27.6</v>
      </c>
      <c r="AT36" s="0" t="s">
        <v>96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07</v>
      </c>
    </row>
    <row r="37" customFormat="false" ht="12.75" hidden="false" customHeight="false" outlineLevel="0" collapsed="false">
      <c r="A37" s="0" t="n">
        <v>8</v>
      </c>
      <c r="B37" s="0" t="n">
        <v>1</v>
      </c>
      <c r="C37" s="0" t="n">
        <v>2</v>
      </c>
      <c r="D37" s="0" t="n">
        <v>2009</v>
      </c>
      <c r="E37" s="0" t="n">
        <v>3</v>
      </c>
      <c r="F37" s="0" t="n">
        <v>1</v>
      </c>
      <c r="G37" s="0" t="s">
        <v>99</v>
      </c>
      <c r="H37" s="0" t="n">
        <v>0.105</v>
      </c>
      <c r="I37" s="0" t="n">
        <v>0.06</v>
      </c>
      <c r="J37" s="0" t="n">
        <v>0.06</v>
      </c>
      <c r="K37" s="0" t="n">
        <v>0.071</v>
      </c>
      <c r="L37" s="0" t="n">
        <v>0.05</v>
      </c>
      <c r="M37" s="0" t="n">
        <v>0.133</v>
      </c>
      <c r="N37" s="0" t="n">
        <v>0.213</v>
      </c>
      <c r="O37" s="0" t="n">
        <v>0.197</v>
      </c>
      <c r="P37" s="0" t="n">
        <v>0.32</v>
      </c>
      <c r="Q37" s="0" t="n">
        <v>0.502</v>
      </c>
      <c r="R37" s="0" t="n">
        <v>0.902</v>
      </c>
      <c r="S37" s="0" t="n">
        <v>0.658</v>
      </c>
      <c r="T37" s="0" t="n">
        <v>0.059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126</v>
      </c>
      <c r="AF37" s="0" t="n">
        <v>0.255</v>
      </c>
      <c r="AG37" s="0" t="n">
        <v>0</v>
      </c>
      <c r="AH37" s="0" t="n">
        <v>0</v>
      </c>
      <c r="AI37" s="0" t="n">
        <v>0</v>
      </c>
      <c r="AJ37" s="0" t="n">
        <v>0.081</v>
      </c>
      <c r="AK37" s="0" t="n">
        <v>7</v>
      </c>
      <c r="AL37" s="0" t="n">
        <v>1</v>
      </c>
      <c r="AM37" s="0" t="n">
        <v>68.5</v>
      </c>
      <c r="AN37" s="0" t="n">
        <v>84</v>
      </c>
      <c r="AO37" s="0" t="n">
        <v>6.8</v>
      </c>
      <c r="AP37" s="0" t="n">
        <v>30</v>
      </c>
      <c r="AQ37" s="0" t="n">
        <v>15</v>
      </c>
      <c r="AR37" s="0" t="s">
        <v>95</v>
      </c>
      <c r="AS37" s="0" t="n">
        <v>27.6</v>
      </c>
      <c r="AT37" s="0" t="s">
        <v>96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07</v>
      </c>
    </row>
    <row r="38" customFormat="false" ht="12.75" hidden="false" customHeight="false" outlineLevel="0" collapsed="false">
      <c r="A38" s="0" t="n">
        <v>8</v>
      </c>
      <c r="B38" s="0" t="n">
        <v>1</v>
      </c>
      <c r="C38" s="0" t="n">
        <v>2</v>
      </c>
      <c r="D38" s="0" t="n">
        <v>2009</v>
      </c>
      <c r="E38" s="0" t="n">
        <v>4</v>
      </c>
      <c r="F38" s="0" t="n">
        <v>1</v>
      </c>
      <c r="G38" s="0" t="s">
        <v>100</v>
      </c>
      <c r="H38" s="0" t="n">
        <v>0.009</v>
      </c>
      <c r="I38" s="0" t="n">
        <v>0.006</v>
      </c>
      <c r="J38" s="0" t="n">
        <v>0.006</v>
      </c>
      <c r="K38" s="0" t="n">
        <v>0.007</v>
      </c>
      <c r="L38" s="0" t="n">
        <v>0.005</v>
      </c>
      <c r="M38" s="0" t="n">
        <v>0.014</v>
      </c>
      <c r="N38" s="0" t="n">
        <v>0.023</v>
      </c>
      <c r="O38" s="0" t="n">
        <v>0.025</v>
      </c>
      <c r="P38" s="0" t="n">
        <v>0.074</v>
      </c>
      <c r="Q38" s="0" t="n">
        <v>0.101</v>
      </c>
      <c r="R38" s="0" t="n">
        <v>0.139</v>
      </c>
      <c r="S38" s="0" t="n">
        <v>0.078</v>
      </c>
      <c r="T38" s="0" t="n">
        <v>0.008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064</v>
      </c>
      <c r="AF38" s="0" t="n">
        <v>0.026</v>
      </c>
      <c r="AG38" s="0" t="n">
        <v>0</v>
      </c>
      <c r="AH38" s="0" t="n">
        <v>0</v>
      </c>
      <c r="AI38" s="0" t="n">
        <v>0</v>
      </c>
      <c r="AJ38" s="0" t="n">
        <v>0.008</v>
      </c>
      <c r="AK38" s="0" t="n">
        <v>7</v>
      </c>
      <c r="AL38" s="0" t="n">
        <v>1</v>
      </c>
      <c r="AM38" s="0" t="n">
        <v>68.5</v>
      </c>
      <c r="AN38" s="0" t="n">
        <v>84</v>
      </c>
      <c r="AO38" s="0" t="n">
        <v>6.8</v>
      </c>
      <c r="AP38" s="0" t="n">
        <v>30</v>
      </c>
      <c r="AQ38" s="0" t="n">
        <v>15</v>
      </c>
      <c r="AR38" s="0" t="s">
        <v>95</v>
      </c>
      <c r="AS38" s="0" t="n">
        <v>27.6</v>
      </c>
      <c r="AT38" s="0" t="s">
        <v>96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07</v>
      </c>
    </row>
    <row r="39" customFormat="false" ht="12.75" hidden="false" customHeight="false" outlineLevel="0" collapsed="false">
      <c r="A39" s="0" t="n">
        <v>8</v>
      </c>
      <c r="B39" s="0" t="n">
        <v>1</v>
      </c>
      <c r="C39" s="0" t="n">
        <v>2</v>
      </c>
      <c r="D39" s="0" t="n">
        <v>2009</v>
      </c>
      <c r="E39" s="0" t="n">
        <v>5</v>
      </c>
      <c r="F39" s="0" t="n">
        <v>1</v>
      </c>
      <c r="G39" s="0" t="s">
        <v>101</v>
      </c>
      <c r="H39" s="0" t="n">
        <v>0.064</v>
      </c>
      <c r="I39" s="0" t="n">
        <v>0.039</v>
      </c>
      <c r="J39" s="0" t="n">
        <v>0.039</v>
      </c>
      <c r="K39" s="0" t="n">
        <v>0.046</v>
      </c>
      <c r="L39" s="0" t="n">
        <v>0.033</v>
      </c>
      <c r="M39" s="0" t="n">
        <v>0.094</v>
      </c>
      <c r="N39" s="0" t="n">
        <v>0.163</v>
      </c>
      <c r="O39" s="0" t="n">
        <v>0.157</v>
      </c>
      <c r="P39" s="0" t="n">
        <v>0.412</v>
      </c>
      <c r="Q39" s="0" t="n">
        <v>0.596</v>
      </c>
      <c r="R39" s="0" t="n">
        <v>0.883</v>
      </c>
      <c r="S39" s="0" t="n">
        <v>0.573</v>
      </c>
      <c r="T39" s="0" t="n">
        <v>0.04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1.084</v>
      </c>
      <c r="AF39" s="0" t="n">
        <v>0.184</v>
      </c>
      <c r="AG39" s="0" t="n">
        <v>0</v>
      </c>
      <c r="AH39" s="0" t="n">
        <v>0</v>
      </c>
      <c r="AI39" s="0" t="n">
        <v>0</v>
      </c>
      <c r="AJ39" s="0" t="n">
        <v>0.057</v>
      </c>
      <c r="AK39" s="0" t="n">
        <v>7</v>
      </c>
      <c r="AL39" s="0" t="n">
        <v>1</v>
      </c>
      <c r="AM39" s="0" t="n">
        <v>68.5</v>
      </c>
      <c r="AN39" s="0" t="n">
        <v>84</v>
      </c>
      <c r="AO39" s="0" t="n">
        <v>6.8</v>
      </c>
      <c r="AP39" s="0" t="n">
        <v>30</v>
      </c>
      <c r="AQ39" s="0" t="n">
        <v>15</v>
      </c>
      <c r="AR39" s="0" t="s">
        <v>95</v>
      </c>
      <c r="AS39" s="0" t="n">
        <v>27.6</v>
      </c>
      <c r="AT39" s="0" t="s">
        <v>96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07</v>
      </c>
    </row>
    <row r="40" customFormat="false" ht="12.75" hidden="false" customHeight="false" outlineLevel="0" collapsed="false">
      <c r="A40" s="0" t="n">
        <v>8</v>
      </c>
      <c r="B40" s="0" t="n">
        <v>1</v>
      </c>
      <c r="C40" s="0" t="n">
        <v>2</v>
      </c>
      <c r="D40" s="0" t="n">
        <v>2009</v>
      </c>
      <c r="E40" s="0" t="n">
        <v>6</v>
      </c>
      <c r="F40" s="0" t="n">
        <v>1</v>
      </c>
      <c r="G40" s="0" t="s">
        <v>102</v>
      </c>
      <c r="H40" s="0" t="n">
        <v>0.108</v>
      </c>
      <c r="I40" s="0" t="n">
        <v>0.071</v>
      </c>
      <c r="J40" s="0" t="n">
        <v>0.071</v>
      </c>
      <c r="K40" s="0" t="n">
        <v>0.082</v>
      </c>
      <c r="L40" s="0" t="n">
        <v>0.067</v>
      </c>
      <c r="M40" s="0" t="n">
        <v>0.142</v>
      </c>
      <c r="N40" s="0" t="n">
        <v>0.211</v>
      </c>
      <c r="O40" s="0" t="n">
        <v>0.164</v>
      </c>
      <c r="P40" s="0" t="n">
        <v>0.224</v>
      </c>
      <c r="Q40" s="0" t="n">
        <v>0.339</v>
      </c>
      <c r="R40" s="0" t="n">
        <v>0.601</v>
      </c>
      <c r="S40" s="0" t="n">
        <v>0.453</v>
      </c>
      <c r="T40" s="0" t="n">
        <v>0.072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303</v>
      </c>
      <c r="AG40" s="0" t="n">
        <v>0</v>
      </c>
      <c r="AH40" s="0" t="n">
        <v>0</v>
      </c>
      <c r="AI40" s="0" t="n">
        <v>0</v>
      </c>
      <c r="AJ40" s="0" t="n">
        <v>0.086</v>
      </c>
      <c r="AK40" s="0" t="n">
        <v>7</v>
      </c>
      <c r="AL40" s="0" t="n">
        <v>1</v>
      </c>
      <c r="AM40" s="0" t="n">
        <v>68.5</v>
      </c>
      <c r="AN40" s="0" t="n">
        <v>84</v>
      </c>
      <c r="AO40" s="0" t="n">
        <v>6.8</v>
      </c>
      <c r="AP40" s="0" t="n">
        <v>30</v>
      </c>
      <c r="AQ40" s="0" t="n">
        <v>15</v>
      </c>
      <c r="AR40" s="0" t="s">
        <v>95</v>
      </c>
      <c r="AS40" s="0" t="n">
        <v>27.6</v>
      </c>
      <c r="AT40" s="0" t="s">
        <v>96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07</v>
      </c>
    </row>
    <row r="41" customFormat="false" ht="12.75" hidden="false" customHeight="false" outlineLevel="0" collapsed="false">
      <c r="A41" s="0" t="n">
        <v>8</v>
      </c>
      <c r="B41" s="0" t="n">
        <v>1</v>
      </c>
      <c r="C41" s="0" t="n">
        <v>2</v>
      </c>
      <c r="D41" s="0" t="n">
        <v>2009</v>
      </c>
      <c r="E41" s="0" t="n">
        <v>7</v>
      </c>
      <c r="F41" s="0" t="n">
        <v>1</v>
      </c>
      <c r="G41" s="0" t="s">
        <v>103</v>
      </c>
      <c r="H41" s="0" t="n">
        <v>0.007</v>
      </c>
      <c r="I41" s="0" t="n">
        <v>0.009</v>
      </c>
      <c r="J41" s="0" t="n">
        <v>0.009</v>
      </c>
      <c r="K41" s="0" t="n">
        <v>0.01</v>
      </c>
      <c r="L41" s="0" t="n">
        <v>0.009</v>
      </c>
      <c r="M41" s="0" t="n">
        <v>0.01</v>
      </c>
      <c r="N41" s="0" t="n">
        <v>0.011</v>
      </c>
      <c r="O41" s="0" t="n">
        <v>0.012</v>
      </c>
      <c r="P41" s="0" t="n">
        <v>0.012</v>
      </c>
      <c r="Q41" s="0" t="n">
        <v>0.011</v>
      </c>
      <c r="R41" s="0" t="n">
        <v>0.014</v>
      </c>
      <c r="S41" s="0" t="n">
        <v>0.014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2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7</v>
      </c>
      <c r="AL41" s="0" t="n">
        <v>1</v>
      </c>
      <c r="AM41" s="0" t="n">
        <v>68.5</v>
      </c>
      <c r="AN41" s="0" t="n">
        <v>84</v>
      </c>
      <c r="AO41" s="0" t="n">
        <v>6.8</v>
      </c>
      <c r="AP41" s="0" t="n">
        <v>30</v>
      </c>
      <c r="AQ41" s="0" t="n">
        <v>15</v>
      </c>
      <c r="AR41" s="0" t="s">
        <v>95</v>
      </c>
      <c r="AS41" s="0" t="n">
        <v>27.6</v>
      </c>
      <c r="AT41" s="0" t="s">
        <v>96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07</v>
      </c>
    </row>
    <row r="42" customFormat="false" ht="12.75" hidden="false" customHeight="false" outlineLevel="0" collapsed="false">
      <c r="A42" s="0" t="n">
        <v>8</v>
      </c>
      <c r="B42" s="0" t="n">
        <v>1</v>
      </c>
      <c r="C42" s="0" t="n">
        <v>2</v>
      </c>
      <c r="D42" s="0" t="n">
        <v>2009</v>
      </c>
      <c r="E42" s="0" t="n">
        <v>8</v>
      </c>
      <c r="F42" s="0" t="n">
        <v>1</v>
      </c>
      <c r="G42" s="0" t="s">
        <v>104</v>
      </c>
      <c r="H42" s="0" t="n">
        <v>0.012</v>
      </c>
      <c r="I42" s="0" t="n">
        <v>0.017</v>
      </c>
      <c r="J42" s="0" t="n">
        <v>0.017</v>
      </c>
      <c r="K42" s="0" t="n">
        <v>0.029</v>
      </c>
      <c r="L42" s="0" t="n">
        <v>0.028</v>
      </c>
      <c r="M42" s="0" t="n">
        <v>0.045</v>
      </c>
      <c r="N42" s="0" t="n">
        <v>0.075</v>
      </c>
      <c r="O42" s="0" t="n">
        <v>0.075</v>
      </c>
      <c r="P42" s="0" t="n">
        <v>0.088</v>
      </c>
      <c r="Q42" s="0" t="n">
        <v>0.088</v>
      </c>
      <c r="R42" s="0" t="n">
        <v>0.096</v>
      </c>
      <c r="S42" s="0" t="n">
        <v>0.101</v>
      </c>
      <c r="T42" s="0" t="n">
        <v>0.103</v>
      </c>
      <c r="U42" s="0" t="s">
        <v>105</v>
      </c>
      <c r="V42" s="0" t="s">
        <v>105</v>
      </c>
      <c r="W42" s="0" t="s">
        <v>105</v>
      </c>
      <c r="X42" s="0" t="s">
        <v>105</v>
      </c>
      <c r="Y42" s="0" t="s">
        <v>105</v>
      </c>
      <c r="Z42" s="0" t="s">
        <v>105</v>
      </c>
      <c r="AA42" s="0" t="s">
        <v>105</v>
      </c>
      <c r="AB42" s="0" t="s">
        <v>105</v>
      </c>
      <c r="AC42" s="0" t="s">
        <v>105</v>
      </c>
      <c r="AD42" s="0" t="s">
        <v>105</v>
      </c>
      <c r="AE42" s="0" t="n">
        <v>0</v>
      </c>
      <c r="AF42" s="0" t="n">
        <v>0.109</v>
      </c>
      <c r="AG42" s="0" t="s">
        <v>105</v>
      </c>
      <c r="AH42" s="0" t="s">
        <v>105</v>
      </c>
      <c r="AI42" s="0" t="s">
        <v>105</v>
      </c>
      <c r="AJ42" s="0" t="s">
        <v>105</v>
      </c>
      <c r="AK42" s="0" t="n">
        <v>7</v>
      </c>
      <c r="AL42" s="0" t="n">
        <v>1</v>
      </c>
      <c r="AM42" s="0" t="n">
        <v>68.5</v>
      </c>
      <c r="AN42" s="0" t="n">
        <v>84</v>
      </c>
      <c r="AO42" s="0" t="n">
        <v>6.8</v>
      </c>
      <c r="AP42" s="0" t="n">
        <v>30</v>
      </c>
      <c r="AQ42" s="0" t="n">
        <v>15</v>
      </c>
      <c r="AR42" s="0" t="s">
        <v>95</v>
      </c>
      <c r="AS42" s="0" t="n">
        <v>27.6</v>
      </c>
      <c r="AT42" s="0" t="s">
        <v>96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07</v>
      </c>
    </row>
    <row r="43" customFormat="false" ht="12.75" hidden="false" customHeight="false" outlineLevel="0" collapsed="false">
      <c r="A43" s="0" t="n">
        <v>8</v>
      </c>
      <c r="B43" s="0" t="n">
        <v>1</v>
      </c>
      <c r="C43" s="0" t="n">
        <v>2</v>
      </c>
      <c r="D43" s="0" t="n">
        <v>2009</v>
      </c>
      <c r="E43" s="0" t="n">
        <v>11</v>
      </c>
      <c r="F43" s="0" t="n">
        <v>1</v>
      </c>
      <c r="G43" s="0" t="s">
        <v>106</v>
      </c>
      <c r="H43" s="0" t="n">
        <v>0.305</v>
      </c>
      <c r="I43" s="0" t="n">
        <v>0.203</v>
      </c>
      <c r="J43" s="0" t="n">
        <v>0.203</v>
      </c>
      <c r="K43" s="0" t="n">
        <v>0.244</v>
      </c>
      <c r="L43" s="0" t="n">
        <v>0.193</v>
      </c>
      <c r="M43" s="0" t="n">
        <v>0.438</v>
      </c>
      <c r="N43" s="0" t="n">
        <v>0.696</v>
      </c>
      <c r="O43" s="0" t="n">
        <v>0.63</v>
      </c>
      <c r="P43" s="0" t="n">
        <v>1.129</v>
      </c>
      <c r="Q43" s="0" t="n">
        <v>1.637</v>
      </c>
      <c r="R43" s="0" t="n">
        <v>2.636</v>
      </c>
      <c r="S43" s="0" t="n">
        <v>1.876</v>
      </c>
      <c r="T43" s="0" t="n">
        <v>0.293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1.274</v>
      </c>
      <c r="AF43" s="0" t="n">
        <v>0.888</v>
      </c>
      <c r="AG43" s="0" t="n">
        <v>0</v>
      </c>
      <c r="AH43" s="0" t="n">
        <v>0</v>
      </c>
      <c r="AI43" s="0" t="n">
        <v>0</v>
      </c>
      <c r="AJ43" s="0" t="n">
        <v>0.254</v>
      </c>
      <c r="AK43" s="0" t="n">
        <v>7</v>
      </c>
      <c r="AL43" s="0" t="n">
        <v>1</v>
      </c>
      <c r="AM43" s="0" t="n">
        <v>68.5</v>
      </c>
      <c r="AN43" s="0" t="n">
        <v>84</v>
      </c>
      <c r="AO43" s="0" t="n">
        <v>6.8</v>
      </c>
      <c r="AP43" s="0" t="n">
        <v>30</v>
      </c>
      <c r="AQ43" s="0" t="n">
        <v>15</v>
      </c>
      <c r="AR43" s="0" t="s">
        <v>95</v>
      </c>
      <c r="AS43" s="0" t="n">
        <v>27.6</v>
      </c>
      <c r="AT43" s="0" t="s">
        <v>96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07</v>
      </c>
    </row>
    <row r="44" customFormat="false" ht="12.75" hidden="false" customHeight="false" outlineLevel="0" collapsed="false">
      <c r="A44" s="0" t="n">
        <v>8</v>
      </c>
      <c r="B44" s="0" t="n">
        <v>1</v>
      </c>
      <c r="C44" s="0" t="n">
        <v>3</v>
      </c>
      <c r="D44" s="0" t="n">
        <v>2009</v>
      </c>
      <c r="E44" s="0" t="s">
        <v>94</v>
      </c>
      <c r="F44" s="0" t="n">
        <v>0</v>
      </c>
      <c r="G44" s="0" t="s">
        <v>94</v>
      </c>
      <c r="H44" s="0" t="n">
        <v>0.4785</v>
      </c>
      <c r="I44" s="0" t="n">
        <v>0.0067</v>
      </c>
      <c r="J44" s="0" t="n">
        <v>0.2833</v>
      </c>
      <c r="K44" s="0" t="n">
        <v>0.0853</v>
      </c>
      <c r="L44" s="0" t="n">
        <v>0.0227</v>
      </c>
      <c r="M44" s="0" t="n">
        <v>0.0237</v>
      </c>
      <c r="N44" s="0" t="n">
        <v>0.0035</v>
      </c>
      <c r="O44" s="0" t="n">
        <v>0.0022</v>
      </c>
      <c r="P44" s="0" t="n">
        <v>0.0004</v>
      </c>
      <c r="Q44" s="0" t="n">
        <v>0.0006</v>
      </c>
      <c r="R44" s="0" t="n">
        <v>0.0002</v>
      </c>
      <c r="S44" s="0" t="n">
        <v>0</v>
      </c>
      <c r="T44" s="0" t="n">
        <v>0</v>
      </c>
      <c r="U44" s="0" t="n">
        <v>0.0017</v>
      </c>
      <c r="V44" s="0" t="n">
        <v>0.0001</v>
      </c>
      <c r="W44" s="0" t="n">
        <v>0.0097</v>
      </c>
      <c r="X44" s="0" t="n">
        <v>0.0043</v>
      </c>
      <c r="Y44" s="0" t="n">
        <v>0.0042</v>
      </c>
      <c r="Z44" s="0" t="n">
        <v>0.0023</v>
      </c>
      <c r="AA44" s="0" t="n">
        <v>0.0053</v>
      </c>
      <c r="AB44" s="0" t="n">
        <v>0.0058</v>
      </c>
      <c r="AC44" s="0" t="n">
        <v>0.008</v>
      </c>
      <c r="AD44" s="0" t="n">
        <v>0.0402</v>
      </c>
      <c r="AE44" s="0" t="n">
        <v>0.0056</v>
      </c>
      <c r="AF44" s="0" t="n">
        <v>0.0009</v>
      </c>
      <c r="AG44" s="0" t="n">
        <v>0.0038</v>
      </c>
      <c r="AH44" s="0" t="n">
        <v>0.0007</v>
      </c>
      <c r="AI44" s="0" t="n">
        <v>0.0003</v>
      </c>
      <c r="AJ44" s="0" t="n">
        <v>1</v>
      </c>
      <c r="AK44" s="0" t="n">
        <v>7</v>
      </c>
      <c r="AL44" s="0" t="n">
        <v>1</v>
      </c>
      <c r="AM44" s="0" t="n">
        <v>68.5</v>
      </c>
      <c r="AN44" s="0" t="n">
        <v>84</v>
      </c>
      <c r="AO44" s="0" t="n">
        <v>6.8</v>
      </c>
      <c r="AP44" s="0" t="n">
        <v>30</v>
      </c>
      <c r="AQ44" s="0" t="n">
        <v>15</v>
      </c>
      <c r="AR44" s="0" t="s">
        <v>95</v>
      </c>
      <c r="AS44" s="0" t="n">
        <v>27.6</v>
      </c>
      <c r="AT44" s="0" t="s">
        <v>96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08</v>
      </c>
    </row>
    <row r="45" customFormat="false" ht="12.75" hidden="false" customHeight="false" outlineLevel="0" collapsed="false">
      <c r="A45" s="0" t="n">
        <v>8</v>
      </c>
      <c r="B45" s="0" t="n">
        <v>1</v>
      </c>
      <c r="C45" s="0" t="n">
        <v>3</v>
      </c>
      <c r="D45" s="0" t="n">
        <v>2009</v>
      </c>
      <c r="E45" s="0" t="n">
        <v>1</v>
      </c>
      <c r="F45" s="0" t="n">
        <v>11</v>
      </c>
      <c r="G45" s="0" t="s">
        <v>2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98</v>
      </c>
      <c r="V45" s="0" t="s">
        <v>98</v>
      </c>
      <c r="W45" s="0" t="s">
        <v>98</v>
      </c>
      <c r="X45" s="0" t="s">
        <v>98</v>
      </c>
      <c r="Y45" s="0" t="s">
        <v>98</v>
      </c>
      <c r="Z45" s="0" t="s">
        <v>98</v>
      </c>
      <c r="AA45" s="0" t="s">
        <v>98</v>
      </c>
      <c r="AB45" s="0" t="s">
        <v>98</v>
      </c>
      <c r="AC45" s="0" t="s">
        <v>98</v>
      </c>
      <c r="AD45" s="0" t="s">
        <v>98</v>
      </c>
      <c r="AE45" s="0" t="n">
        <v>0</v>
      </c>
      <c r="AF45" s="0" t="n">
        <v>0</v>
      </c>
      <c r="AG45" s="0" t="s">
        <v>98</v>
      </c>
      <c r="AH45" s="0" t="s">
        <v>98</v>
      </c>
      <c r="AI45" s="0" t="s">
        <v>98</v>
      </c>
      <c r="AJ45" s="0" t="n">
        <v>0</v>
      </c>
      <c r="AK45" s="0" t="n">
        <v>7</v>
      </c>
      <c r="AL45" s="0" t="n">
        <v>1</v>
      </c>
      <c r="AM45" s="0" t="n">
        <v>68.5</v>
      </c>
      <c r="AN45" s="0" t="n">
        <v>84</v>
      </c>
      <c r="AO45" s="0" t="n">
        <v>6.8</v>
      </c>
      <c r="AP45" s="0" t="n">
        <v>30</v>
      </c>
      <c r="AQ45" s="0" t="n">
        <v>15</v>
      </c>
      <c r="AR45" s="0" t="s">
        <v>95</v>
      </c>
      <c r="AS45" s="0" t="n">
        <v>27.6</v>
      </c>
      <c r="AT45" s="0" t="s">
        <v>96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08</v>
      </c>
    </row>
    <row r="46" customFormat="false" ht="12.75" hidden="false" customHeight="false" outlineLevel="0" collapsed="false">
      <c r="A46" s="0" t="n">
        <v>8</v>
      </c>
      <c r="B46" s="0" t="n">
        <v>1</v>
      </c>
      <c r="C46" s="0" t="n">
        <v>3</v>
      </c>
      <c r="D46" s="0" t="n">
        <v>2009</v>
      </c>
      <c r="E46" s="0" t="n">
        <v>1</v>
      </c>
      <c r="F46" s="0" t="n">
        <v>10</v>
      </c>
      <c r="G46" s="0" t="s">
        <v>3</v>
      </c>
      <c r="H46" s="0" t="n">
        <v>0.0037</v>
      </c>
      <c r="I46" s="0" t="n">
        <v>0.0036</v>
      </c>
      <c r="J46" s="0" t="n">
        <v>0.0036</v>
      </c>
      <c r="K46" s="0" t="n">
        <v>0.0037</v>
      </c>
      <c r="L46" s="0" t="n">
        <v>0.0036</v>
      </c>
      <c r="M46" s="0" t="n">
        <v>0.0351</v>
      </c>
      <c r="N46" s="0" t="n">
        <v>0.0391</v>
      </c>
      <c r="O46" s="0" t="n">
        <v>0.0368</v>
      </c>
      <c r="P46" s="0" t="n">
        <v>0.0496</v>
      </c>
      <c r="Q46" s="0" t="n">
        <v>0.0494</v>
      </c>
      <c r="R46" s="0" t="n">
        <v>0.054</v>
      </c>
      <c r="S46" s="0" t="n">
        <v>0.0449</v>
      </c>
      <c r="T46" s="0" t="n">
        <v>0.0349</v>
      </c>
      <c r="U46" s="0" t="s">
        <v>98</v>
      </c>
      <c r="V46" s="0" t="s">
        <v>98</v>
      </c>
      <c r="W46" s="0" t="s">
        <v>98</v>
      </c>
      <c r="X46" s="0" t="s">
        <v>98</v>
      </c>
      <c r="Y46" s="0" t="s">
        <v>98</v>
      </c>
      <c r="Z46" s="0" t="s">
        <v>98</v>
      </c>
      <c r="AA46" s="0" t="s">
        <v>98</v>
      </c>
      <c r="AB46" s="0" t="s">
        <v>98</v>
      </c>
      <c r="AC46" s="0" t="s">
        <v>98</v>
      </c>
      <c r="AD46" s="0" t="s">
        <v>98</v>
      </c>
      <c r="AE46" s="0" t="n">
        <v>0.0142</v>
      </c>
      <c r="AF46" s="0" t="n">
        <v>0.0408</v>
      </c>
      <c r="AG46" s="0" t="s">
        <v>98</v>
      </c>
      <c r="AH46" s="0" t="s">
        <v>98</v>
      </c>
      <c r="AI46" s="0" t="s">
        <v>98</v>
      </c>
      <c r="AJ46" s="0" t="n">
        <v>0.0044</v>
      </c>
      <c r="AK46" s="0" t="n">
        <v>7</v>
      </c>
      <c r="AL46" s="0" t="n">
        <v>1</v>
      </c>
      <c r="AM46" s="0" t="n">
        <v>68.5</v>
      </c>
      <c r="AN46" s="0" t="n">
        <v>84</v>
      </c>
      <c r="AO46" s="0" t="n">
        <v>6.8</v>
      </c>
      <c r="AP46" s="0" t="n">
        <v>30</v>
      </c>
      <c r="AQ46" s="0" t="n">
        <v>15</v>
      </c>
      <c r="AR46" s="0" t="s">
        <v>95</v>
      </c>
      <c r="AS46" s="0" t="n">
        <v>27.6</v>
      </c>
      <c r="AT46" s="0" t="s">
        <v>96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08</v>
      </c>
    </row>
    <row r="47" customFormat="false" ht="12.75" hidden="false" customHeight="false" outlineLevel="0" collapsed="false">
      <c r="A47" s="0" t="n">
        <v>8</v>
      </c>
      <c r="B47" s="0" t="n">
        <v>1</v>
      </c>
      <c r="C47" s="0" t="n">
        <v>3</v>
      </c>
      <c r="D47" s="0" t="n">
        <v>2009</v>
      </c>
      <c r="E47" s="0" t="n">
        <v>1</v>
      </c>
      <c r="F47" s="0" t="n">
        <v>9</v>
      </c>
      <c r="G47" s="0" t="s">
        <v>4</v>
      </c>
      <c r="H47" s="0" t="s">
        <v>98</v>
      </c>
      <c r="I47" s="0" t="s">
        <v>98</v>
      </c>
      <c r="J47" s="0" t="s">
        <v>98</v>
      </c>
      <c r="K47" s="0" t="s">
        <v>98</v>
      </c>
      <c r="L47" s="0" t="s">
        <v>98</v>
      </c>
      <c r="M47" s="0" t="s">
        <v>98</v>
      </c>
      <c r="N47" s="0" t="s">
        <v>98</v>
      </c>
      <c r="O47" s="0" t="s">
        <v>98</v>
      </c>
      <c r="P47" s="0" t="s">
        <v>98</v>
      </c>
      <c r="Q47" s="0" t="s">
        <v>98</v>
      </c>
      <c r="R47" s="0" t="s">
        <v>98</v>
      </c>
      <c r="S47" s="0" t="s">
        <v>98</v>
      </c>
      <c r="T47" s="0" t="s">
        <v>98</v>
      </c>
      <c r="U47" s="0" t="n">
        <v>0.0554</v>
      </c>
      <c r="V47" s="0" t="n">
        <v>0.0482</v>
      </c>
      <c r="W47" s="0" t="n">
        <v>0.0279</v>
      </c>
      <c r="X47" s="0" t="n">
        <v>0.0248</v>
      </c>
      <c r="Y47" s="0" t="n">
        <v>0.0291</v>
      </c>
      <c r="Z47" s="0" t="n">
        <v>0.0268</v>
      </c>
      <c r="AA47" s="0" t="n">
        <v>0.0743</v>
      </c>
      <c r="AB47" s="0" t="n">
        <v>0.0871</v>
      </c>
      <c r="AC47" s="0" t="n">
        <v>0.0926</v>
      </c>
      <c r="AD47" s="0" t="n">
        <v>0.1376</v>
      </c>
      <c r="AE47" s="0" t="s">
        <v>98</v>
      </c>
      <c r="AF47" s="0" t="s">
        <v>98</v>
      </c>
      <c r="AG47" s="0" t="n">
        <v>0.1144</v>
      </c>
      <c r="AH47" s="0" t="n">
        <v>0.095</v>
      </c>
      <c r="AI47" s="0" t="n">
        <v>0.0449</v>
      </c>
      <c r="AJ47" s="0" t="n">
        <v>0.0083</v>
      </c>
      <c r="AK47" s="0" t="n">
        <v>7</v>
      </c>
      <c r="AL47" s="0" t="n">
        <v>1</v>
      </c>
      <c r="AM47" s="0" t="n">
        <v>68.5</v>
      </c>
      <c r="AN47" s="0" t="n">
        <v>84</v>
      </c>
      <c r="AO47" s="0" t="n">
        <v>6.8</v>
      </c>
      <c r="AP47" s="0" t="n">
        <v>30</v>
      </c>
      <c r="AQ47" s="0" t="n">
        <v>15</v>
      </c>
      <c r="AR47" s="0" t="s">
        <v>95</v>
      </c>
      <c r="AS47" s="0" t="n">
        <v>27.6</v>
      </c>
      <c r="AT47" s="0" t="s">
        <v>96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08</v>
      </c>
    </row>
    <row r="48" customFormat="false" ht="12.75" hidden="false" customHeight="false" outlineLevel="0" collapsed="false">
      <c r="A48" s="0" t="n">
        <v>8</v>
      </c>
      <c r="B48" s="0" t="n">
        <v>1</v>
      </c>
      <c r="C48" s="0" t="n">
        <v>3</v>
      </c>
      <c r="D48" s="0" t="n">
        <v>2009</v>
      </c>
      <c r="E48" s="0" t="n">
        <v>1</v>
      </c>
      <c r="F48" s="0" t="n">
        <v>8</v>
      </c>
      <c r="G48" s="0" t="s">
        <v>5</v>
      </c>
      <c r="H48" s="0" t="s">
        <v>98</v>
      </c>
      <c r="I48" s="0" t="s">
        <v>98</v>
      </c>
      <c r="J48" s="0" t="s">
        <v>98</v>
      </c>
      <c r="K48" s="0" t="s">
        <v>98</v>
      </c>
      <c r="L48" s="0" t="s">
        <v>98</v>
      </c>
      <c r="M48" s="0" t="s">
        <v>98</v>
      </c>
      <c r="N48" s="0" t="s">
        <v>98</v>
      </c>
      <c r="O48" s="0" t="s">
        <v>98</v>
      </c>
      <c r="P48" s="0" t="s">
        <v>98</v>
      </c>
      <c r="Q48" s="0" t="s">
        <v>98</v>
      </c>
      <c r="R48" s="0" t="s">
        <v>98</v>
      </c>
      <c r="S48" s="0" t="s">
        <v>98</v>
      </c>
      <c r="T48" s="0" t="s">
        <v>98</v>
      </c>
      <c r="U48" s="0" t="n">
        <v>0.0156</v>
      </c>
      <c r="V48" s="0" t="n">
        <v>0.0694</v>
      </c>
      <c r="W48" s="0" t="n">
        <v>0.0291</v>
      </c>
      <c r="X48" s="0" t="n">
        <v>0.0258</v>
      </c>
      <c r="Y48" s="0" t="n">
        <v>0.0303</v>
      </c>
      <c r="Z48" s="0" t="n">
        <v>0.0278</v>
      </c>
      <c r="AA48" s="0" t="n">
        <v>0.0584</v>
      </c>
      <c r="AB48" s="0" t="n">
        <v>0.0684</v>
      </c>
      <c r="AC48" s="0" t="n">
        <v>0.0728</v>
      </c>
      <c r="AD48" s="0" t="n">
        <v>0.0435</v>
      </c>
      <c r="AE48" s="0" t="s">
        <v>98</v>
      </c>
      <c r="AF48" s="0" t="s">
        <v>98</v>
      </c>
      <c r="AG48" s="0" t="n">
        <v>0.0899</v>
      </c>
      <c r="AH48" s="0" t="n">
        <v>0.0747</v>
      </c>
      <c r="AI48" s="0" t="n">
        <v>0.0646</v>
      </c>
      <c r="AJ48" s="0" t="n">
        <v>0.0041</v>
      </c>
      <c r="AK48" s="0" t="n">
        <v>7</v>
      </c>
      <c r="AL48" s="0" t="n">
        <v>1</v>
      </c>
      <c r="AM48" s="0" t="n">
        <v>68.5</v>
      </c>
      <c r="AN48" s="0" t="n">
        <v>84</v>
      </c>
      <c r="AO48" s="0" t="n">
        <v>6.8</v>
      </c>
      <c r="AP48" s="0" t="n">
        <v>30</v>
      </c>
      <c r="AQ48" s="0" t="n">
        <v>15</v>
      </c>
      <c r="AR48" s="0" t="s">
        <v>95</v>
      </c>
      <c r="AS48" s="0" t="n">
        <v>27.6</v>
      </c>
      <c r="AT48" s="0" t="s">
        <v>96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08</v>
      </c>
    </row>
    <row r="49" customFormat="false" ht="12.75" hidden="false" customHeight="false" outlineLevel="0" collapsed="false">
      <c r="A49" s="0" t="n">
        <v>8</v>
      </c>
      <c r="B49" s="0" t="n">
        <v>1</v>
      </c>
      <c r="C49" s="0" t="n">
        <v>3</v>
      </c>
      <c r="D49" s="0" t="n">
        <v>2009</v>
      </c>
      <c r="E49" s="0" t="n">
        <v>1</v>
      </c>
      <c r="F49" s="0" t="n">
        <v>7</v>
      </c>
      <c r="G49" s="0" t="s">
        <v>6</v>
      </c>
      <c r="H49" s="0" t="n">
        <v>0.0003</v>
      </c>
      <c r="I49" s="0" t="n">
        <v>0.0005</v>
      </c>
      <c r="J49" s="0" t="n">
        <v>0.0005</v>
      </c>
      <c r="K49" s="0" t="n">
        <v>0.0005</v>
      </c>
      <c r="L49" s="0" t="n">
        <v>0.0005</v>
      </c>
      <c r="M49" s="0" t="n">
        <v>0.0015</v>
      </c>
      <c r="N49" s="0" t="n">
        <v>0.0015</v>
      </c>
      <c r="O49" s="0" t="n">
        <v>0.0012</v>
      </c>
      <c r="P49" s="0" t="n">
        <v>0.0011</v>
      </c>
      <c r="Q49" s="0" t="n">
        <v>0.0011</v>
      </c>
      <c r="R49" s="0" t="n">
        <v>0.0004</v>
      </c>
      <c r="S49" s="0" t="n">
        <v>0.0007</v>
      </c>
      <c r="T49" s="0" t="n">
        <v>0.0013</v>
      </c>
      <c r="U49" s="0" t="n">
        <v>0.0002</v>
      </c>
      <c r="V49" s="0" t="n">
        <v>0.0002</v>
      </c>
      <c r="W49" s="0" t="n">
        <v>0.0005</v>
      </c>
      <c r="X49" s="0" t="n">
        <v>0.0006</v>
      </c>
      <c r="Y49" s="0" t="n">
        <v>0.0007</v>
      </c>
      <c r="Z49" s="0" t="n">
        <v>0.0007</v>
      </c>
      <c r="AA49" s="0" t="n">
        <v>0.0008</v>
      </c>
      <c r="AB49" s="0" t="n">
        <v>0.0009</v>
      </c>
      <c r="AC49" s="0" t="n">
        <v>0.001</v>
      </c>
      <c r="AD49" s="0" t="n">
        <v>0.0011</v>
      </c>
      <c r="AE49" s="0" t="n">
        <v>0.0001</v>
      </c>
      <c r="AF49" s="0" t="n">
        <v>0.0009</v>
      </c>
      <c r="AG49" s="0" t="n">
        <v>0.0015</v>
      </c>
      <c r="AH49" s="0" t="n">
        <v>0.0011</v>
      </c>
      <c r="AI49" s="0" t="n">
        <v>0.0003</v>
      </c>
      <c r="AJ49" s="0" t="n">
        <v>0.0005</v>
      </c>
      <c r="AK49" s="0" t="n">
        <v>7</v>
      </c>
      <c r="AL49" s="0" t="n">
        <v>1</v>
      </c>
      <c r="AM49" s="0" t="n">
        <v>68.5</v>
      </c>
      <c r="AN49" s="0" t="n">
        <v>84</v>
      </c>
      <c r="AO49" s="0" t="n">
        <v>6.8</v>
      </c>
      <c r="AP49" s="0" t="n">
        <v>30</v>
      </c>
      <c r="AQ49" s="0" t="n">
        <v>15</v>
      </c>
      <c r="AR49" s="0" t="s">
        <v>95</v>
      </c>
      <c r="AS49" s="0" t="n">
        <v>27.6</v>
      </c>
      <c r="AT49" s="0" t="s">
        <v>96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08</v>
      </c>
    </row>
    <row r="50" customFormat="false" ht="12.75" hidden="false" customHeight="false" outlineLevel="0" collapsed="false">
      <c r="A50" s="0" t="n">
        <v>8</v>
      </c>
      <c r="B50" s="0" t="n">
        <v>1</v>
      </c>
      <c r="C50" s="0" t="n">
        <v>3</v>
      </c>
      <c r="D50" s="0" t="n">
        <v>2009</v>
      </c>
      <c r="E50" s="0" t="n">
        <v>9</v>
      </c>
      <c r="F50" s="0" t="n">
        <v>14</v>
      </c>
      <c r="G50" s="0" t="s">
        <v>7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7</v>
      </c>
      <c r="AL50" s="0" t="n">
        <v>1</v>
      </c>
      <c r="AM50" s="0" t="n">
        <v>68.5</v>
      </c>
      <c r="AN50" s="0" t="n">
        <v>84</v>
      </c>
      <c r="AO50" s="0" t="n">
        <v>6.8</v>
      </c>
      <c r="AP50" s="0" t="n">
        <v>30</v>
      </c>
      <c r="AQ50" s="0" t="n">
        <v>15</v>
      </c>
      <c r="AR50" s="0" t="s">
        <v>95</v>
      </c>
      <c r="AS50" s="0" t="n">
        <v>27.6</v>
      </c>
      <c r="AT50" s="0" t="s">
        <v>96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08</v>
      </c>
    </row>
    <row r="51" customFormat="false" ht="12.75" hidden="false" customHeight="false" outlineLevel="0" collapsed="false">
      <c r="A51" s="0" t="n">
        <v>8</v>
      </c>
      <c r="B51" s="0" t="n">
        <v>1</v>
      </c>
      <c r="C51" s="0" t="n">
        <v>3</v>
      </c>
      <c r="D51" s="0" t="n">
        <v>2009</v>
      </c>
      <c r="E51" s="0" t="n">
        <v>10</v>
      </c>
      <c r="F51" s="0" t="n">
        <v>15</v>
      </c>
      <c r="G51" s="0" t="s">
        <v>8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4</v>
      </c>
      <c r="AK51" s="0" t="n">
        <v>7</v>
      </c>
      <c r="AL51" s="0" t="n">
        <v>1</v>
      </c>
      <c r="AM51" s="0" t="n">
        <v>68.5</v>
      </c>
      <c r="AN51" s="0" t="n">
        <v>84</v>
      </c>
      <c r="AO51" s="0" t="n">
        <v>6.8</v>
      </c>
      <c r="AP51" s="0" t="n">
        <v>30</v>
      </c>
      <c r="AQ51" s="0" t="n">
        <v>15</v>
      </c>
      <c r="AR51" s="0" t="s">
        <v>95</v>
      </c>
      <c r="AS51" s="0" t="n">
        <v>27.6</v>
      </c>
      <c r="AT51" s="0" t="s">
        <v>96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08</v>
      </c>
    </row>
    <row r="52" customFormat="false" ht="12.75" hidden="false" customHeight="false" outlineLevel="0" collapsed="false">
      <c r="A52" s="0" t="n">
        <v>8</v>
      </c>
      <c r="B52" s="0" t="n">
        <v>1</v>
      </c>
      <c r="C52" s="0" t="n">
        <v>3</v>
      </c>
      <c r="D52" s="0" t="n">
        <v>2009</v>
      </c>
      <c r="E52" s="0" t="n">
        <v>1</v>
      </c>
      <c r="F52" s="0" t="n">
        <v>12</v>
      </c>
      <c r="G52" s="0" t="s">
        <v>31</v>
      </c>
      <c r="H52" s="0" t="n">
        <v>0.0068</v>
      </c>
      <c r="I52" s="0" t="n">
        <v>0.0088</v>
      </c>
      <c r="J52" s="0" t="n">
        <v>0.0088</v>
      </c>
      <c r="K52" s="0" t="n">
        <v>0.0115</v>
      </c>
      <c r="L52" s="0" t="n">
        <v>0.0115</v>
      </c>
      <c r="M52" s="0" t="n">
        <v>0.016</v>
      </c>
      <c r="N52" s="0" t="n">
        <v>0.0174</v>
      </c>
      <c r="O52" s="0" t="n">
        <v>0.0175</v>
      </c>
      <c r="P52" s="0" t="n">
        <v>0.0206</v>
      </c>
      <c r="Q52" s="0" t="n">
        <v>0.0206</v>
      </c>
      <c r="R52" s="0" t="n">
        <v>0.0228</v>
      </c>
      <c r="S52" s="0" t="n">
        <v>0.0237</v>
      </c>
      <c r="T52" s="0" t="n">
        <v>0.0242</v>
      </c>
      <c r="U52" s="0" t="n">
        <v>0.003</v>
      </c>
      <c r="V52" s="0" t="n">
        <v>0.0042</v>
      </c>
      <c r="W52" s="0" t="n">
        <v>0.0073</v>
      </c>
      <c r="X52" s="0" t="n">
        <v>0.0081</v>
      </c>
      <c r="Y52" s="0" t="n">
        <v>0.0093</v>
      </c>
      <c r="Z52" s="0" t="n">
        <v>0.0096</v>
      </c>
      <c r="AA52" s="0" t="n">
        <v>0.0109</v>
      </c>
      <c r="AB52" s="0" t="n">
        <v>0.0126</v>
      </c>
      <c r="AC52" s="0" t="n">
        <v>0.0144</v>
      </c>
      <c r="AD52" s="0" t="n">
        <v>0.0151</v>
      </c>
      <c r="AE52" s="0" t="n">
        <v>0.0033</v>
      </c>
      <c r="AF52" s="0" t="n">
        <v>0.0256</v>
      </c>
      <c r="AG52" s="0" t="n">
        <v>0.0219</v>
      </c>
      <c r="AH52" s="0" t="n">
        <v>0.0153</v>
      </c>
      <c r="AI52" s="0" t="n">
        <v>0.0056</v>
      </c>
      <c r="AJ52" s="0" t="n">
        <v>0.0087</v>
      </c>
      <c r="AK52" s="0" t="n">
        <v>7</v>
      </c>
      <c r="AL52" s="0" t="n">
        <v>1</v>
      </c>
      <c r="AM52" s="0" t="n">
        <v>68.5</v>
      </c>
      <c r="AN52" s="0" t="n">
        <v>84</v>
      </c>
      <c r="AO52" s="0" t="n">
        <v>6.8</v>
      </c>
      <c r="AP52" s="0" t="n">
        <v>30</v>
      </c>
      <c r="AQ52" s="0" t="n">
        <v>15</v>
      </c>
      <c r="AR52" s="0" t="s">
        <v>95</v>
      </c>
      <c r="AS52" s="0" t="n">
        <v>27.6</v>
      </c>
      <c r="AT52" s="0" t="s">
        <v>96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08</v>
      </c>
    </row>
    <row r="53" customFormat="false" ht="12.75" hidden="false" customHeight="false" outlineLevel="0" collapsed="false">
      <c r="A53" s="0" t="n">
        <v>8</v>
      </c>
      <c r="B53" s="0" t="n">
        <v>1</v>
      </c>
      <c r="C53" s="0" t="n">
        <v>3</v>
      </c>
      <c r="D53" s="0" t="n">
        <v>2009</v>
      </c>
      <c r="E53" s="0" t="n">
        <v>1</v>
      </c>
      <c r="F53" s="0" t="n">
        <v>13</v>
      </c>
      <c r="G53" s="0" t="s">
        <v>32</v>
      </c>
      <c r="H53" s="0" t="n">
        <v>0.1017</v>
      </c>
      <c r="I53" s="0" t="n">
        <v>0.1016</v>
      </c>
      <c r="J53" s="0" t="n">
        <v>0.1016</v>
      </c>
      <c r="K53" s="0" t="n">
        <v>0.1015</v>
      </c>
      <c r="L53" s="0" t="n">
        <v>0.1015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29</v>
      </c>
      <c r="AK53" s="0" t="n">
        <v>7</v>
      </c>
      <c r="AL53" s="0" t="n">
        <v>1</v>
      </c>
      <c r="AM53" s="0" t="n">
        <v>68.5</v>
      </c>
      <c r="AN53" s="0" t="n">
        <v>84</v>
      </c>
      <c r="AO53" s="0" t="n">
        <v>6.8</v>
      </c>
      <c r="AP53" s="0" t="n">
        <v>30</v>
      </c>
      <c r="AQ53" s="0" t="n">
        <v>15</v>
      </c>
      <c r="AR53" s="0" t="s">
        <v>95</v>
      </c>
      <c r="AS53" s="0" t="n">
        <v>27.6</v>
      </c>
      <c r="AT53" s="0" t="s">
        <v>96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08</v>
      </c>
    </row>
    <row r="54" customFormat="false" ht="12.75" hidden="false" customHeight="false" outlineLevel="0" collapsed="false">
      <c r="A54" s="0" t="n">
        <v>8</v>
      </c>
      <c r="B54" s="0" t="n">
        <v>1</v>
      </c>
      <c r="C54" s="0" t="n">
        <v>3</v>
      </c>
      <c r="D54" s="0" t="n">
        <v>2009</v>
      </c>
      <c r="E54" s="0" t="s">
        <v>94</v>
      </c>
      <c r="F54" s="0" t="n">
        <v>0</v>
      </c>
      <c r="G54" s="0" t="s">
        <v>94</v>
      </c>
      <c r="H54" s="0" t="n">
        <v>0.4785</v>
      </c>
      <c r="I54" s="0" t="n">
        <v>0.0067</v>
      </c>
      <c r="J54" s="0" t="n">
        <v>0.2833</v>
      </c>
      <c r="K54" s="0" t="n">
        <v>0.0853</v>
      </c>
      <c r="L54" s="0" t="n">
        <v>0.0227</v>
      </c>
      <c r="M54" s="0" t="n">
        <v>0.0237</v>
      </c>
      <c r="N54" s="0" t="n">
        <v>0.0035</v>
      </c>
      <c r="O54" s="0" t="n">
        <v>0.0022</v>
      </c>
      <c r="P54" s="0" t="n">
        <v>0.0004</v>
      </c>
      <c r="Q54" s="0" t="n">
        <v>0.0006</v>
      </c>
      <c r="R54" s="0" t="n">
        <v>0.0002</v>
      </c>
      <c r="S54" s="0" t="n">
        <v>0</v>
      </c>
      <c r="T54" s="0" t="n">
        <v>0</v>
      </c>
      <c r="U54" s="0" t="n">
        <v>0.0017</v>
      </c>
      <c r="V54" s="0" t="n">
        <v>0.0001</v>
      </c>
      <c r="W54" s="0" t="n">
        <v>0.0097</v>
      </c>
      <c r="X54" s="0" t="n">
        <v>0.0043</v>
      </c>
      <c r="Y54" s="0" t="n">
        <v>0.0042</v>
      </c>
      <c r="Z54" s="0" t="n">
        <v>0.0023</v>
      </c>
      <c r="AA54" s="0" t="n">
        <v>0.0053</v>
      </c>
      <c r="AB54" s="0" t="n">
        <v>0.0058</v>
      </c>
      <c r="AC54" s="0" t="n">
        <v>0.008</v>
      </c>
      <c r="AD54" s="0" t="n">
        <v>0.0402</v>
      </c>
      <c r="AE54" s="0" t="n">
        <v>0.0056</v>
      </c>
      <c r="AF54" s="0" t="n">
        <v>0.0009</v>
      </c>
      <c r="AG54" s="0" t="n">
        <v>0.0038</v>
      </c>
      <c r="AH54" s="0" t="n">
        <v>0.0007</v>
      </c>
      <c r="AI54" s="0" t="n">
        <v>0.0003</v>
      </c>
      <c r="AJ54" s="0" t="n">
        <v>1</v>
      </c>
      <c r="AK54" s="0" t="n">
        <v>7</v>
      </c>
      <c r="AL54" s="0" t="n">
        <v>1</v>
      </c>
      <c r="AM54" s="0" t="n">
        <v>68.5</v>
      </c>
      <c r="AN54" s="0" t="n">
        <v>84</v>
      </c>
      <c r="AO54" s="0" t="n">
        <v>6.8</v>
      </c>
      <c r="AP54" s="0" t="n">
        <v>30</v>
      </c>
      <c r="AQ54" s="0" t="n">
        <v>15</v>
      </c>
      <c r="AR54" s="0" t="s">
        <v>95</v>
      </c>
      <c r="AS54" s="0" t="n">
        <v>27.6</v>
      </c>
      <c r="AT54" s="0" t="s">
        <v>96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08</v>
      </c>
    </row>
    <row r="55" customFormat="false" ht="12.75" hidden="false" customHeight="false" outlineLevel="0" collapsed="false">
      <c r="A55" s="0" t="n">
        <v>8</v>
      </c>
      <c r="B55" s="0" t="n">
        <v>1</v>
      </c>
      <c r="C55" s="0" t="n">
        <v>3</v>
      </c>
      <c r="D55" s="0" t="n">
        <v>2009</v>
      </c>
      <c r="E55" s="0" t="n">
        <v>1</v>
      </c>
      <c r="F55" s="0" t="n">
        <v>1</v>
      </c>
      <c r="G55" s="0" t="s">
        <v>29</v>
      </c>
      <c r="H55" s="0" t="n">
        <v>0.474</v>
      </c>
      <c r="I55" s="0" t="n">
        <v>0.372</v>
      </c>
      <c r="J55" s="0" t="n">
        <v>0.399</v>
      </c>
      <c r="K55" s="0" t="n">
        <v>0.525</v>
      </c>
      <c r="L55" s="0" t="n">
        <v>0.494</v>
      </c>
      <c r="M55" s="0" t="n">
        <v>0.668</v>
      </c>
      <c r="N55" s="0" t="n">
        <v>1.001</v>
      </c>
      <c r="O55" s="0" t="n">
        <v>0.917</v>
      </c>
      <c r="P55" s="0" t="n">
        <v>1.679</v>
      </c>
      <c r="Q55" s="0" t="n">
        <v>2.237</v>
      </c>
      <c r="R55" s="0" t="n">
        <v>3.593</v>
      </c>
      <c r="S55" s="0" t="n">
        <v>2.489</v>
      </c>
      <c r="T55" s="0" t="n">
        <v>0.768</v>
      </c>
      <c r="U55" s="0" t="n">
        <v>0.466</v>
      </c>
      <c r="V55" s="0" t="n">
        <v>0.798</v>
      </c>
      <c r="W55" s="0" t="n">
        <v>0.165</v>
      </c>
      <c r="X55" s="0" t="n">
        <v>0.178</v>
      </c>
      <c r="Y55" s="0" t="n">
        <v>0.225</v>
      </c>
      <c r="Z55" s="0" t="n">
        <v>0.239</v>
      </c>
      <c r="AA55" s="0" t="n">
        <v>0.343</v>
      </c>
      <c r="AB55" s="0" t="n">
        <v>0.458</v>
      </c>
      <c r="AC55" s="0" t="n">
        <v>0.439</v>
      </c>
      <c r="AD55" s="0" t="n">
        <v>0.518</v>
      </c>
      <c r="AE55" s="0" t="n">
        <v>3.711</v>
      </c>
      <c r="AF55" s="0" t="n">
        <v>1.378</v>
      </c>
      <c r="AG55" s="0" t="n">
        <v>0.33</v>
      </c>
      <c r="AH55" s="0" t="n">
        <v>0.586</v>
      </c>
      <c r="AI55" s="0" t="n">
        <v>0.865</v>
      </c>
      <c r="AJ55" s="0" t="n">
        <v>0.48</v>
      </c>
      <c r="AK55" s="0" t="n">
        <v>7</v>
      </c>
      <c r="AL55" s="0" t="n">
        <v>1</v>
      </c>
      <c r="AM55" s="0" t="n">
        <v>68.5</v>
      </c>
      <c r="AN55" s="0" t="n">
        <v>84</v>
      </c>
      <c r="AO55" s="0" t="n">
        <v>6.8</v>
      </c>
      <c r="AP55" s="0" t="n">
        <v>30</v>
      </c>
      <c r="AQ55" s="0" t="n">
        <v>15</v>
      </c>
      <c r="AR55" s="0" t="s">
        <v>95</v>
      </c>
      <c r="AS55" s="0" t="n">
        <v>27.6</v>
      </c>
      <c r="AT55" s="0" t="s">
        <v>96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08</v>
      </c>
    </row>
    <row r="56" customFormat="false" ht="12.75" hidden="false" customHeight="false" outlineLevel="0" collapsed="false">
      <c r="A56" s="0" t="n">
        <v>8</v>
      </c>
      <c r="B56" s="0" t="n">
        <v>1</v>
      </c>
      <c r="C56" s="0" t="n">
        <v>3</v>
      </c>
      <c r="D56" s="0" t="n">
        <v>2009</v>
      </c>
      <c r="E56" s="0" t="n">
        <v>1</v>
      </c>
      <c r="F56" s="0" t="n">
        <v>2</v>
      </c>
      <c r="G56" s="0" t="s">
        <v>30</v>
      </c>
      <c r="H56" s="0" t="n">
        <v>4.984</v>
      </c>
      <c r="I56" s="0" t="n">
        <v>5.076</v>
      </c>
      <c r="J56" s="0" t="n">
        <v>5.714</v>
      </c>
      <c r="K56" s="0" t="n">
        <v>6.805</v>
      </c>
      <c r="L56" s="0" t="n">
        <v>6.617</v>
      </c>
      <c r="M56" s="0" t="n">
        <v>6.908</v>
      </c>
      <c r="N56" s="0" t="n">
        <v>8.152</v>
      </c>
      <c r="O56" s="0" t="n">
        <v>7.579</v>
      </c>
      <c r="P56" s="0" t="n">
        <v>11.716</v>
      </c>
      <c r="Q56" s="0" t="n">
        <v>13.2</v>
      </c>
      <c r="R56" s="0" t="n">
        <v>16.43</v>
      </c>
      <c r="S56" s="0" t="n">
        <v>12.468</v>
      </c>
      <c r="T56" s="0" t="n">
        <v>12.784</v>
      </c>
      <c r="U56" s="0" t="n">
        <v>1.342</v>
      </c>
      <c r="V56" s="0" t="n">
        <v>1.573</v>
      </c>
      <c r="W56" s="0" t="n">
        <v>0.706</v>
      </c>
      <c r="X56" s="0" t="n">
        <v>0.764</v>
      </c>
      <c r="Y56" s="0" t="n">
        <v>1.126</v>
      </c>
      <c r="Z56" s="0" t="n">
        <v>1.034</v>
      </c>
      <c r="AA56" s="0" t="n">
        <v>1.299</v>
      </c>
      <c r="AB56" s="0" t="n">
        <v>1.749</v>
      </c>
      <c r="AC56" s="0" t="n">
        <v>2.232</v>
      </c>
      <c r="AD56" s="0" t="n">
        <v>2.767</v>
      </c>
      <c r="AE56" s="0" t="n">
        <v>15.539</v>
      </c>
      <c r="AF56" s="0" t="n">
        <v>10.805</v>
      </c>
      <c r="AG56" s="0" t="n">
        <v>2.782</v>
      </c>
      <c r="AH56" s="0" t="n">
        <v>2.002</v>
      </c>
      <c r="AI56" s="0" t="n">
        <v>1.397</v>
      </c>
      <c r="AJ56" s="0" t="n">
        <v>5.268</v>
      </c>
      <c r="AK56" s="0" t="n">
        <v>7</v>
      </c>
      <c r="AL56" s="0" t="n">
        <v>1</v>
      </c>
      <c r="AM56" s="0" t="n">
        <v>68.5</v>
      </c>
      <c r="AN56" s="0" t="n">
        <v>84</v>
      </c>
      <c r="AO56" s="0" t="n">
        <v>6.8</v>
      </c>
      <c r="AP56" s="0" t="n">
        <v>30</v>
      </c>
      <c r="AQ56" s="0" t="n">
        <v>15</v>
      </c>
      <c r="AR56" s="0" t="s">
        <v>95</v>
      </c>
      <c r="AS56" s="0" t="n">
        <v>27.6</v>
      </c>
      <c r="AT56" s="0" t="s">
        <v>96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08</v>
      </c>
    </row>
    <row r="57" customFormat="false" ht="12.75" hidden="false" customHeight="false" outlineLevel="0" collapsed="false">
      <c r="A57" s="0" t="n">
        <v>8</v>
      </c>
      <c r="B57" s="0" t="n">
        <v>1</v>
      </c>
      <c r="C57" s="0" t="n">
        <v>3</v>
      </c>
      <c r="D57" s="0" t="n">
        <v>2009</v>
      </c>
      <c r="E57" s="0" t="n">
        <v>1</v>
      </c>
      <c r="F57" s="0" t="n">
        <v>3</v>
      </c>
      <c r="G57" s="0" t="s">
        <v>1</v>
      </c>
      <c r="H57" s="0" t="n">
        <v>0.377</v>
      </c>
      <c r="I57" s="0" t="n">
        <v>0.35</v>
      </c>
      <c r="J57" s="0" t="n">
        <v>0.528</v>
      </c>
      <c r="K57" s="0" t="n">
        <v>0.667</v>
      </c>
      <c r="L57" s="0" t="n">
        <v>0.9</v>
      </c>
      <c r="M57" s="0" t="n">
        <v>2.419</v>
      </c>
      <c r="N57" s="0" t="n">
        <v>3.055</v>
      </c>
      <c r="O57" s="0" t="n">
        <v>2.898</v>
      </c>
      <c r="P57" s="0" t="n">
        <v>4.179</v>
      </c>
      <c r="Q57" s="0" t="n">
        <v>4.173</v>
      </c>
      <c r="R57" s="0" t="n">
        <v>7.115</v>
      </c>
      <c r="S57" s="0" t="n">
        <v>6.068</v>
      </c>
      <c r="T57" s="0" t="n">
        <v>5.248</v>
      </c>
      <c r="U57" s="0" t="n">
        <v>0.907</v>
      </c>
      <c r="V57" s="0" t="n">
        <v>1.048</v>
      </c>
      <c r="W57" s="0" t="n">
        <v>2.901</v>
      </c>
      <c r="X57" s="0" t="n">
        <v>3.103</v>
      </c>
      <c r="Y57" s="0" t="n">
        <v>4.147</v>
      </c>
      <c r="Z57" s="0" t="n">
        <v>4.051</v>
      </c>
      <c r="AA57" s="0" t="n">
        <v>6.021</v>
      </c>
      <c r="AB57" s="0" t="n">
        <v>8.344</v>
      </c>
      <c r="AC57" s="0" t="n">
        <v>9.353</v>
      </c>
      <c r="AD57" s="0" t="n">
        <v>10.458</v>
      </c>
      <c r="AE57" s="0" t="n">
        <v>1.293</v>
      </c>
      <c r="AF57" s="0" t="n">
        <v>5.817</v>
      </c>
      <c r="AG57" s="0" t="n">
        <v>12.877</v>
      </c>
      <c r="AH57" s="0" t="n">
        <v>11.167</v>
      </c>
      <c r="AI57" s="0" t="n">
        <v>1.649</v>
      </c>
      <c r="AJ57" s="0" t="n">
        <v>1.204</v>
      </c>
      <c r="AK57" s="0" t="n">
        <v>7</v>
      </c>
      <c r="AL57" s="0" t="n">
        <v>1</v>
      </c>
      <c r="AM57" s="0" t="n">
        <v>68.5</v>
      </c>
      <c r="AN57" s="0" t="n">
        <v>84</v>
      </c>
      <c r="AO57" s="0" t="n">
        <v>6.8</v>
      </c>
      <c r="AP57" s="0" t="n">
        <v>30</v>
      </c>
      <c r="AQ57" s="0" t="n">
        <v>15</v>
      </c>
      <c r="AR57" s="0" t="s">
        <v>95</v>
      </c>
      <c r="AS57" s="0" t="n">
        <v>27.6</v>
      </c>
      <c r="AT57" s="0" t="s">
        <v>96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08</v>
      </c>
    </row>
    <row r="58" customFormat="false" ht="12.75" hidden="false" customHeight="false" outlineLevel="0" collapsed="false">
      <c r="A58" s="0" t="n">
        <v>8</v>
      </c>
      <c r="B58" s="0" t="n">
        <v>1</v>
      </c>
      <c r="C58" s="0" t="n">
        <v>3</v>
      </c>
      <c r="D58" s="0" t="n">
        <v>2009</v>
      </c>
      <c r="E58" s="0" t="n">
        <v>3</v>
      </c>
      <c r="F58" s="0" t="n">
        <v>1</v>
      </c>
      <c r="G58" s="0" t="s">
        <v>99</v>
      </c>
      <c r="H58" s="0" t="n">
        <v>0.105</v>
      </c>
      <c r="I58" s="0" t="n">
        <v>0.06</v>
      </c>
      <c r="J58" s="0" t="n">
        <v>0.06</v>
      </c>
      <c r="K58" s="0" t="n">
        <v>0.071</v>
      </c>
      <c r="L58" s="0" t="n">
        <v>0.05</v>
      </c>
      <c r="M58" s="0" t="n">
        <v>0.133</v>
      </c>
      <c r="N58" s="0" t="n">
        <v>0.213</v>
      </c>
      <c r="O58" s="0" t="n">
        <v>0.197</v>
      </c>
      <c r="P58" s="0" t="n">
        <v>0.32</v>
      </c>
      <c r="Q58" s="0" t="n">
        <v>0.502</v>
      </c>
      <c r="R58" s="0" t="n">
        <v>0.902</v>
      </c>
      <c r="S58" s="0" t="n">
        <v>0.658</v>
      </c>
      <c r="T58" s="0" t="n">
        <v>0.059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126</v>
      </c>
      <c r="AF58" s="0" t="n">
        <v>0.255</v>
      </c>
      <c r="AG58" s="0" t="n">
        <v>0</v>
      </c>
      <c r="AH58" s="0" t="n">
        <v>0</v>
      </c>
      <c r="AI58" s="0" t="n">
        <v>0</v>
      </c>
      <c r="AJ58" s="0" t="n">
        <v>0.081</v>
      </c>
      <c r="AK58" s="0" t="n">
        <v>7</v>
      </c>
      <c r="AL58" s="0" t="n">
        <v>1</v>
      </c>
      <c r="AM58" s="0" t="n">
        <v>68.5</v>
      </c>
      <c r="AN58" s="0" t="n">
        <v>84</v>
      </c>
      <c r="AO58" s="0" t="n">
        <v>6.8</v>
      </c>
      <c r="AP58" s="0" t="n">
        <v>30</v>
      </c>
      <c r="AQ58" s="0" t="n">
        <v>15</v>
      </c>
      <c r="AR58" s="0" t="s">
        <v>95</v>
      </c>
      <c r="AS58" s="0" t="n">
        <v>27.6</v>
      </c>
      <c r="AT58" s="0" t="s">
        <v>96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08</v>
      </c>
    </row>
    <row r="59" customFormat="false" ht="12.75" hidden="false" customHeight="false" outlineLevel="0" collapsed="false">
      <c r="A59" s="0" t="n">
        <v>8</v>
      </c>
      <c r="B59" s="0" t="n">
        <v>1</v>
      </c>
      <c r="C59" s="0" t="n">
        <v>3</v>
      </c>
      <c r="D59" s="0" t="n">
        <v>2009</v>
      </c>
      <c r="E59" s="0" t="n">
        <v>4</v>
      </c>
      <c r="F59" s="0" t="n">
        <v>1</v>
      </c>
      <c r="G59" s="0" t="s">
        <v>100</v>
      </c>
      <c r="H59" s="0" t="n">
        <v>0.009</v>
      </c>
      <c r="I59" s="0" t="n">
        <v>0.006</v>
      </c>
      <c r="J59" s="0" t="n">
        <v>0.006</v>
      </c>
      <c r="K59" s="0" t="n">
        <v>0.007</v>
      </c>
      <c r="L59" s="0" t="n">
        <v>0.005</v>
      </c>
      <c r="M59" s="0" t="n">
        <v>0.014</v>
      </c>
      <c r="N59" s="0" t="n">
        <v>0.023</v>
      </c>
      <c r="O59" s="0" t="n">
        <v>0.025</v>
      </c>
      <c r="P59" s="0" t="n">
        <v>0.074</v>
      </c>
      <c r="Q59" s="0" t="n">
        <v>0.101</v>
      </c>
      <c r="R59" s="0" t="n">
        <v>0.139</v>
      </c>
      <c r="S59" s="0" t="n">
        <v>0.078</v>
      </c>
      <c r="T59" s="0" t="n">
        <v>0.008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064</v>
      </c>
      <c r="AF59" s="0" t="n">
        <v>0.026</v>
      </c>
      <c r="AG59" s="0" t="n">
        <v>0</v>
      </c>
      <c r="AH59" s="0" t="n">
        <v>0</v>
      </c>
      <c r="AI59" s="0" t="n">
        <v>0</v>
      </c>
      <c r="AJ59" s="0" t="n">
        <v>0.008</v>
      </c>
      <c r="AK59" s="0" t="n">
        <v>7</v>
      </c>
      <c r="AL59" s="0" t="n">
        <v>1</v>
      </c>
      <c r="AM59" s="0" t="n">
        <v>68.5</v>
      </c>
      <c r="AN59" s="0" t="n">
        <v>84</v>
      </c>
      <c r="AO59" s="0" t="n">
        <v>6.8</v>
      </c>
      <c r="AP59" s="0" t="n">
        <v>30</v>
      </c>
      <c r="AQ59" s="0" t="n">
        <v>15</v>
      </c>
      <c r="AR59" s="0" t="s">
        <v>95</v>
      </c>
      <c r="AS59" s="0" t="n">
        <v>27.6</v>
      </c>
      <c r="AT59" s="0" t="s">
        <v>96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08</v>
      </c>
    </row>
    <row r="60" customFormat="false" ht="12.75" hidden="false" customHeight="false" outlineLevel="0" collapsed="false">
      <c r="A60" s="0" t="n">
        <v>8</v>
      </c>
      <c r="B60" s="0" t="n">
        <v>1</v>
      </c>
      <c r="C60" s="0" t="n">
        <v>3</v>
      </c>
      <c r="D60" s="0" t="n">
        <v>2009</v>
      </c>
      <c r="E60" s="0" t="n">
        <v>5</v>
      </c>
      <c r="F60" s="0" t="n">
        <v>1</v>
      </c>
      <c r="G60" s="0" t="s">
        <v>101</v>
      </c>
      <c r="H60" s="0" t="n">
        <v>0.064</v>
      </c>
      <c r="I60" s="0" t="n">
        <v>0.039</v>
      </c>
      <c r="J60" s="0" t="n">
        <v>0.039</v>
      </c>
      <c r="K60" s="0" t="n">
        <v>0.046</v>
      </c>
      <c r="L60" s="0" t="n">
        <v>0.033</v>
      </c>
      <c r="M60" s="0" t="n">
        <v>0.094</v>
      </c>
      <c r="N60" s="0" t="n">
        <v>0.163</v>
      </c>
      <c r="O60" s="0" t="n">
        <v>0.157</v>
      </c>
      <c r="P60" s="0" t="n">
        <v>0.412</v>
      </c>
      <c r="Q60" s="0" t="n">
        <v>0.596</v>
      </c>
      <c r="R60" s="0" t="n">
        <v>0.883</v>
      </c>
      <c r="S60" s="0" t="n">
        <v>0.573</v>
      </c>
      <c r="T60" s="0" t="n">
        <v>0.04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1.084</v>
      </c>
      <c r="AF60" s="0" t="n">
        <v>0.184</v>
      </c>
      <c r="AG60" s="0" t="n">
        <v>0</v>
      </c>
      <c r="AH60" s="0" t="n">
        <v>0</v>
      </c>
      <c r="AI60" s="0" t="n">
        <v>0</v>
      </c>
      <c r="AJ60" s="0" t="n">
        <v>0.057</v>
      </c>
      <c r="AK60" s="0" t="n">
        <v>7</v>
      </c>
      <c r="AL60" s="0" t="n">
        <v>1</v>
      </c>
      <c r="AM60" s="0" t="n">
        <v>68.5</v>
      </c>
      <c r="AN60" s="0" t="n">
        <v>84</v>
      </c>
      <c r="AO60" s="0" t="n">
        <v>6.8</v>
      </c>
      <c r="AP60" s="0" t="n">
        <v>30</v>
      </c>
      <c r="AQ60" s="0" t="n">
        <v>15</v>
      </c>
      <c r="AR60" s="0" t="s">
        <v>95</v>
      </c>
      <c r="AS60" s="0" t="n">
        <v>27.6</v>
      </c>
      <c r="AT60" s="0" t="s">
        <v>96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08</v>
      </c>
    </row>
    <row r="61" customFormat="false" ht="12.75" hidden="false" customHeight="false" outlineLevel="0" collapsed="false">
      <c r="A61" s="0" t="n">
        <v>8</v>
      </c>
      <c r="B61" s="0" t="n">
        <v>1</v>
      </c>
      <c r="C61" s="0" t="n">
        <v>3</v>
      </c>
      <c r="D61" s="0" t="n">
        <v>2009</v>
      </c>
      <c r="E61" s="0" t="n">
        <v>6</v>
      </c>
      <c r="F61" s="0" t="n">
        <v>1</v>
      </c>
      <c r="G61" s="0" t="s">
        <v>102</v>
      </c>
      <c r="H61" s="0" t="n">
        <v>0.1</v>
      </c>
      <c r="I61" s="0" t="n">
        <v>0.067</v>
      </c>
      <c r="J61" s="0" t="n">
        <v>0.067</v>
      </c>
      <c r="K61" s="0" t="n">
        <v>0.076</v>
      </c>
      <c r="L61" s="0" t="n">
        <v>0.062</v>
      </c>
      <c r="M61" s="0" t="n">
        <v>0.132</v>
      </c>
      <c r="N61" s="0" t="n">
        <v>0.197</v>
      </c>
      <c r="O61" s="0" t="n">
        <v>0.153</v>
      </c>
      <c r="P61" s="0" t="n">
        <v>0.209</v>
      </c>
      <c r="Q61" s="0" t="n">
        <v>0.316</v>
      </c>
      <c r="R61" s="0" t="n">
        <v>0.561</v>
      </c>
      <c r="S61" s="0" t="n">
        <v>0.422</v>
      </c>
      <c r="T61" s="0" t="n">
        <v>0.066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283</v>
      </c>
      <c r="AG61" s="0" t="n">
        <v>0</v>
      </c>
      <c r="AH61" s="0" t="n">
        <v>0</v>
      </c>
      <c r="AI61" s="0" t="n">
        <v>0</v>
      </c>
      <c r="AJ61" s="0" t="n">
        <v>0.08</v>
      </c>
      <c r="AK61" s="0" t="n">
        <v>7</v>
      </c>
      <c r="AL61" s="0" t="n">
        <v>1</v>
      </c>
      <c r="AM61" s="0" t="n">
        <v>68.5</v>
      </c>
      <c r="AN61" s="0" t="n">
        <v>84</v>
      </c>
      <c r="AO61" s="0" t="n">
        <v>6.8</v>
      </c>
      <c r="AP61" s="0" t="n">
        <v>30</v>
      </c>
      <c r="AQ61" s="0" t="n">
        <v>15</v>
      </c>
      <c r="AR61" s="0" t="s">
        <v>95</v>
      </c>
      <c r="AS61" s="0" t="n">
        <v>27.6</v>
      </c>
      <c r="AT61" s="0" t="s">
        <v>96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08</v>
      </c>
    </row>
    <row r="62" customFormat="false" ht="12.75" hidden="false" customHeight="false" outlineLevel="0" collapsed="false">
      <c r="A62" s="0" t="n">
        <v>8</v>
      </c>
      <c r="B62" s="0" t="n">
        <v>1</v>
      </c>
      <c r="C62" s="0" t="n">
        <v>3</v>
      </c>
      <c r="D62" s="0" t="n">
        <v>2009</v>
      </c>
      <c r="E62" s="0" t="n">
        <v>7</v>
      </c>
      <c r="F62" s="0" t="n">
        <v>1</v>
      </c>
      <c r="G62" s="0" t="s">
        <v>103</v>
      </c>
      <c r="H62" s="0" t="n">
        <v>0.007</v>
      </c>
      <c r="I62" s="0" t="n">
        <v>0.009</v>
      </c>
      <c r="J62" s="0" t="n">
        <v>0.009</v>
      </c>
      <c r="K62" s="0" t="n">
        <v>0.01</v>
      </c>
      <c r="L62" s="0" t="n">
        <v>0.009</v>
      </c>
      <c r="M62" s="0" t="n">
        <v>0.01</v>
      </c>
      <c r="N62" s="0" t="n">
        <v>0.011</v>
      </c>
      <c r="O62" s="0" t="n">
        <v>0.012</v>
      </c>
      <c r="P62" s="0" t="n">
        <v>0.012</v>
      </c>
      <c r="Q62" s="0" t="n">
        <v>0.011</v>
      </c>
      <c r="R62" s="0" t="n">
        <v>0.014</v>
      </c>
      <c r="S62" s="0" t="n">
        <v>0.014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2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7</v>
      </c>
      <c r="AL62" s="0" t="n">
        <v>1</v>
      </c>
      <c r="AM62" s="0" t="n">
        <v>68.5</v>
      </c>
      <c r="AN62" s="0" t="n">
        <v>84</v>
      </c>
      <c r="AO62" s="0" t="n">
        <v>6.8</v>
      </c>
      <c r="AP62" s="0" t="n">
        <v>30</v>
      </c>
      <c r="AQ62" s="0" t="n">
        <v>15</v>
      </c>
      <c r="AR62" s="0" t="s">
        <v>95</v>
      </c>
      <c r="AS62" s="0" t="n">
        <v>27.6</v>
      </c>
      <c r="AT62" s="0" t="s">
        <v>96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08</v>
      </c>
    </row>
    <row r="63" customFormat="false" ht="12.75" hidden="false" customHeight="false" outlineLevel="0" collapsed="false">
      <c r="A63" s="0" t="n">
        <v>8</v>
      </c>
      <c r="B63" s="0" t="n">
        <v>1</v>
      </c>
      <c r="C63" s="0" t="n">
        <v>3</v>
      </c>
      <c r="D63" s="0" t="n">
        <v>2009</v>
      </c>
      <c r="E63" s="0" t="n">
        <v>8</v>
      </c>
      <c r="F63" s="0" t="n">
        <v>1</v>
      </c>
      <c r="G63" s="0" t="s">
        <v>104</v>
      </c>
      <c r="H63" s="0" t="n">
        <v>0.012</v>
      </c>
      <c r="I63" s="0" t="n">
        <v>0.017</v>
      </c>
      <c r="J63" s="0" t="n">
        <v>0.017</v>
      </c>
      <c r="K63" s="0" t="n">
        <v>0.029</v>
      </c>
      <c r="L63" s="0" t="n">
        <v>0.028</v>
      </c>
      <c r="M63" s="0" t="n">
        <v>0.045</v>
      </c>
      <c r="N63" s="0" t="n">
        <v>0.075</v>
      </c>
      <c r="O63" s="0" t="n">
        <v>0.075</v>
      </c>
      <c r="P63" s="0" t="n">
        <v>0.088</v>
      </c>
      <c r="Q63" s="0" t="n">
        <v>0.088</v>
      </c>
      <c r="R63" s="0" t="n">
        <v>0.096</v>
      </c>
      <c r="S63" s="0" t="n">
        <v>0.101</v>
      </c>
      <c r="T63" s="0" t="n">
        <v>0.103</v>
      </c>
      <c r="U63" s="0" t="s">
        <v>105</v>
      </c>
      <c r="V63" s="0" t="s">
        <v>105</v>
      </c>
      <c r="W63" s="0" t="s">
        <v>105</v>
      </c>
      <c r="X63" s="0" t="s">
        <v>105</v>
      </c>
      <c r="Y63" s="0" t="s">
        <v>105</v>
      </c>
      <c r="Z63" s="0" t="s">
        <v>105</v>
      </c>
      <c r="AA63" s="0" t="s">
        <v>105</v>
      </c>
      <c r="AB63" s="0" t="s">
        <v>105</v>
      </c>
      <c r="AC63" s="0" t="s">
        <v>105</v>
      </c>
      <c r="AD63" s="0" t="s">
        <v>105</v>
      </c>
      <c r="AE63" s="0" t="n">
        <v>0</v>
      </c>
      <c r="AF63" s="0" t="n">
        <v>0.108</v>
      </c>
      <c r="AG63" s="0" t="s">
        <v>105</v>
      </c>
      <c r="AH63" s="0" t="s">
        <v>105</v>
      </c>
      <c r="AI63" s="0" t="s">
        <v>105</v>
      </c>
      <c r="AJ63" s="0" t="s">
        <v>105</v>
      </c>
      <c r="AK63" s="0" t="n">
        <v>7</v>
      </c>
      <c r="AL63" s="0" t="n">
        <v>1</v>
      </c>
      <c r="AM63" s="0" t="n">
        <v>68.5</v>
      </c>
      <c r="AN63" s="0" t="n">
        <v>84</v>
      </c>
      <c r="AO63" s="0" t="n">
        <v>6.8</v>
      </c>
      <c r="AP63" s="0" t="n">
        <v>30</v>
      </c>
      <c r="AQ63" s="0" t="n">
        <v>15</v>
      </c>
      <c r="AR63" s="0" t="s">
        <v>95</v>
      </c>
      <c r="AS63" s="0" t="n">
        <v>27.6</v>
      </c>
      <c r="AT63" s="0" t="s">
        <v>96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08</v>
      </c>
    </row>
    <row r="64" customFormat="false" ht="12.75" hidden="false" customHeight="false" outlineLevel="0" collapsed="false">
      <c r="A64" s="0" t="n">
        <v>8</v>
      </c>
      <c r="B64" s="0" t="n">
        <v>1</v>
      </c>
      <c r="C64" s="0" t="n">
        <v>3</v>
      </c>
      <c r="D64" s="0" t="n">
        <v>2009</v>
      </c>
      <c r="E64" s="0" t="n">
        <v>11</v>
      </c>
      <c r="F64" s="0" t="n">
        <v>1</v>
      </c>
      <c r="G64" s="0" t="s">
        <v>106</v>
      </c>
      <c r="H64" s="0" t="n">
        <v>0.298</v>
      </c>
      <c r="I64" s="0" t="n">
        <v>0.198</v>
      </c>
      <c r="J64" s="0" t="n">
        <v>0.198</v>
      </c>
      <c r="K64" s="0" t="n">
        <v>0.239</v>
      </c>
      <c r="L64" s="0" t="n">
        <v>0.188</v>
      </c>
      <c r="M64" s="0" t="n">
        <v>0.428</v>
      </c>
      <c r="N64" s="0" t="n">
        <v>0.682</v>
      </c>
      <c r="O64" s="0" t="n">
        <v>0.618</v>
      </c>
      <c r="P64" s="0" t="n">
        <v>1.114</v>
      </c>
      <c r="Q64" s="0" t="n">
        <v>1.614</v>
      </c>
      <c r="R64" s="0" t="n">
        <v>2.595</v>
      </c>
      <c r="S64" s="0" t="n">
        <v>1.846</v>
      </c>
      <c r="T64" s="0" t="n">
        <v>0.288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1.274</v>
      </c>
      <c r="AF64" s="0" t="n">
        <v>0.868</v>
      </c>
      <c r="AG64" s="0" t="n">
        <v>0</v>
      </c>
      <c r="AH64" s="0" t="n">
        <v>0</v>
      </c>
      <c r="AI64" s="0" t="n">
        <v>0</v>
      </c>
      <c r="AJ64" s="0" t="n">
        <v>0.248</v>
      </c>
      <c r="AK64" s="0" t="n">
        <v>7</v>
      </c>
      <c r="AL64" s="0" t="n">
        <v>1</v>
      </c>
      <c r="AM64" s="0" t="n">
        <v>68.5</v>
      </c>
      <c r="AN64" s="0" t="n">
        <v>84</v>
      </c>
      <c r="AO64" s="0" t="n">
        <v>6.8</v>
      </c>
      <c r="AP64" s="0" t="n">
        <v>30</v>
      </c>
      <c r="AQ64" s="0" t="n">
        <v>15</v>
      </c>
      <c r="AR64" s="0" t="s">
        <v>95</v>
      </c>
      <c r="AS64" s="0" t="n">
        <v>27.6</v>
      </c>
      <c r="AT64" s="0" t="s">
        <v>96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08</v>
      </c>
    </row>
    <row r="65" customFormat="false" ht="12.75" hidden="false" customHeight="false" outlineLevel="0" collapsed="false">
      <c r="A65" s="0" t="n">
        <v>8</v>
      </c>
      <c r="B65" s="0" t="n">
        <v>1</v>
      </c>
      <c r="C65" s="0" t="n">
        <v>4</v>
      </c>
      <c r="D65" s="0" t="n">
        <v>2009</v>
      </c>
      <c r="E65" s="0" t="s">
        <v>94</v>
      </c>
      <c r="F65" s="0" t="n">
        <v>0</v>
      </c>
      <c r="G65" s="0" t="s">
        <v>94</v>
      </c>
      <c r="H65" s="0" t="n">
        <v>0.4785</v>
      </c>
      <c r="I65" s="0" t="n">
        <v>0.0067</v>
      </c>
      <c r="J65" s="0" t="n">
        <v>0.2833</v>
      </c>
      <c r="K65" s="0" t="n">
        <v>0.0853</v>
      </c>
      <c r="L65" s="0" t="n">
        <v>0.0227</v>
      </c>
      <c r="M65" s="0" t="n">
        <v>0.0237</v>
      </c>
      <c r="N65" s="0" t="n">
        <v>0.0035</v>
      </c>
      <c r="O65" s="0" t="n">
        <v>0.0022</v>
      </c>
      <c r="P65" s="0" t="n">
        <v>0.0004</v>
      </c>
      <c r="Q65" s="0" t="n">
        <v>0.0006</v>
      </c>
      <c r="R65" s="0" t="n">
        <v>0.0002</v>
      </c>
      <c r="S65" s="0" t="n">
        <v>0</v>
      </c>
      <c r="T65" s="0" t="n">
        <v>0</v>
      </c>
      <c r="U65" s="0" t="n">
        <v>0.0017</v>
      </c>
      <c r="V65" s="0" t="n">
        <v>0.0001</v>
      </c>
      <c r="W65" s="0" t="n">
        <v>0.0097</v>
      </c>
      <c r="X65" s="0" t="n">
        <v>0.0043</v>
      </c>
      <c r="Y65" s="0" t="n">
        <v>0.0042</v>
      </c>
      <c r="Z65" s="0" t="n">
        <v>0.0023</v>
      </c>
      <c r="AA65" s="0" t="n">
        <v>0.0053</v>
      </c>
      <c r="AB65" s="0" t="n">
        <v>0.0058</v>
      </c>
      <c r="AC65" s="0" t="n">
        <v>0.008</v>
      </c>
      <c r="AD65" s="0" t="n">
        <v>0.0402</v>
      </c>
      <c r="AE65" s="0" t="n">
        <v>0.0056</v>
      </c>
      <c r="AF65" s="0" t="n">
        <v>0.0009</v>
      </c>
      <c r="AG65" s="0" t="n">
        <v>0.0038</v>
      </c>
      <c r="AH65" s="0" t="n">
        <v>0.0007</v>
      </c>
      <c r="AI65" s="0" t="n">
        <v>0.0003</v>
      </c>
      <c r="AJ65" s="0" t="n">
        <v>1</v>
      </c>
      <c r="AK65" s="0" t="n">
        <v>7</v>
      </c>
      <c r="AL65" s="0" t="n">
        <v>1</v>
      </c>
      <c r="AM65" s="0" t="n">
        <v>68.5</v>
      </c>
      <c r="AN65" s="0" t="n">
        <v>84</v>
      </c>
      <c r="AO65" s="0" t="n">
        <v>6.8</v>
      </c>
      <c r="AP65" s="0" t="n">
        <v>30</v>
      </c>
      <c r="AQ65" s="0" t="n">
        <v>15</v>
      </c>
      <c r="AR65" s="0" t="s">
        <v>95</v>
      </c>
      <c r="AS65" s="0" t="n">
        <v>27.6</v>
      </c>
      <c r="AT65" s="0" t="s">
        <v>96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09</v>
      </c>
    </row>
    <row r="66" customFormat="false" ht="12.75" hidden="false" customHeight="false" outlineLevel="0" collapsed="false">
      <c r="A66" s="0" t="n">
        <v>8</v>
      </c>
      <c r="B66" s="0" t="n">
        <v>1</v>
      </c>
      <c r="C66" s="0" t="n">
        <v>4</v>
      </c>
      <c r="D66" s="0" t="n">
        <v>2009</v>
      </c>
      <c r="E66" s="0" t="n">
        <v>1</v>
      </c>
      <c r="F66" s="0" t="n">
        <v>11</v>
      </c>
      <c r="G66" s="0" t="s">
        <v>2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98</v>
      </c>
      <c r="V66" s="0" t="s">
        <v>98</v>
      </c>
      <c r="W66" s="0" t="s">
        <v>98</v>
      </c>
      <c r="X66" s="0" t="s">
        <v>98</v>
      </c>
      <c r="Y66" s="0" t="s">
        <v>98</v>
      </c>
      <c r="Z66" s="0" t="s">
        <v>98</v>
      </c>
      <c r="AA66" s="0" t="s">
        <v>98</v>
      </c>
      <c r="AB66" s="0" t="s">
        <v>98</v>
      </c>
      <c r="AC66" s="0" t="s">
        <v>98</v>
      </c>
      <c r="AD66" s="0" t="s">
        <v>98</v>
      </c>
      <c r="AE66" s="0" t="n">
        <v>0</v>
      </c>
      <c r="AF66" s="0" t="n">
        <v>0</v>
      </c>
      <c r="AG66" s="0" t="s">
        <v>98</v>
      </c>
      <c r="AH66" s="0" t="s">
        <v>98</v>
      </c>
      <c r="AI66" s="0" t="s">
        <v>98</v>
      </c>
      <c r="AJ66" s="0" t="n">
        <v>0</v>
      </c>
      <c r="AK66" s="0" t="n">
        <v>7</v>
      </c>
      <c r="AL66" s="0" t="n">
        <v>1</v>
      </c>
      <c r="AM66" s="0" t="n">
        <v>68.5</v>
      </c>
      <c r="AN66" s="0" t="n">
        <v>84</v>
      </c>
      <c r="AO66" s="0" t="n">
        <v>6.8</v>
      </c>
      <c r="AP66" s="0" t="n">
        <v>30</v>
      </c>
      <c r="AQ66" s="0" t="n">
        <v>15</v>
      </c>
      <c r="AR66" s="0" t="s">
        <v>95</v>
      </c>
      <c r="AS66" s="0" t="n">
        <v>27.6</v>
      </c>
      <c r="AT66" s="0" t="s">
        <v>96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09</v>
      </c>
    </row>
    <row r="67" customFormat="false" ht="12.75" hidden="false" customHeight="false" outlineLevel="0" collapsed="false">
      <c r="A67" s="0" t="n">
        <v>8</v>
      </c>
      <c r="B67" s="0" t="n">
        <v>1</v>
      </c>
      <c r="C67" s="0" t="n">
        <v>4</v>
      </c>
      <c r="D67" s="0" t="n">
        <v>2009</v>
      </c>
      <c r="E67" s="0" t="n">
        <v>1</v>
      </c>
      <c r="F67" s="0" t="n">
        <v>10</v>
      </c>
      <c r="G67" s="0" t="s">
        <v>3</v>
      </c>
      <c r="H67" s="0" t="n">
        <v>0.0037</v>
      </c>
      <c r="I67" s="0" t="n">
        <v>0.0036</v>
      </c>
      <c r="J67" s="0" t="n">
        <v>0.0036</v>
      </c>
      <c r="K67" s="0" t="n">
        <v>0.0036</v>
      </c>
      <c r="L67" s="0" t="n">
        <v>0.0036</v>
      </c>
      <c r="M67" s="0" t="n">
        <v>0.0351</v>
      </c>
      <c r="N67" s="0" t="n">
        <v>0.0391</v>
      </c>
      <c r="O67" s="0" t="n">
        <v>0.0368</v>
      </c>
      <c r="P67" s="0" t="n">
        <v>0.0496</v>
      </c>
      <c r="Q67" s="0" t="n">
        <v>0.0495</v>
      </c>
      <c r="R67" s="0" t="n">
        <v>0.054</v>
      </c>
      <c r="S67" s="0" t="n">
        <v>0.0449</v>
      </c>
      <c r="T67" s="0" t="n">
        <v>0.0349</v>
      </c>
      <c r="U67" s="0" t="s">
        <v>98</v>
      </c>
      <c r="V67" s="0" t="s">
        <v>98</v>
      </c>
      <c r="W67" s="0" t="s">
        <v>98</v>
      </c>
      <c r="X67" s="0" t="s">
        <v>98</v>
      </c>
      <c r="Y67" s="0" t="s">
        <v>98</v>
      </c>
      <c r="Z67" s="0" t="s">
        <v>98</v>
      </c>
      <c r="AA67" s="0" t="s">
        <v>98</v>
      </c>
      <c r="AB67" s="0" t="s">
        <v>98</v>
      </c>
      <c r="AC67" s="0" t="s">
        <v>98</v>
      </c>
      <c r="AD67" s="0" t="s">
        <v>98</v>
      </c>
      <c r="AE67" s="0" t="n">
        <v>0.0142</v>
      </c>
      <c r="AF67" s="0" t="n">
        <v>0.0408</v>
      </c>
      <c r="AG67" s="0" t="s">
        <v>98</v>
      </c>
      <c r="AH67" s="0" t="s">
        <v>98</v>
      </c>
      <c r="AI67" s="0" t="s">
        <v>98</v>
      </c>
      <c r="AJ67" s="0" t="n">
        <v>0.0044</v>
      </c>
      <c r="AK67" s="0" t="n">
        <v>7</v>
      </c>
      <c r="AL67" s="0" t="n">
        <v>1</v>
      </c>
      <c r="AM67" s="0" t="n">
        <v>68.5</v>
      </c>
      <c r="AN67" s="0" t="n">
        <v>84</v>
      </c>
      <c r="AO67" s="0" t="n">
        <v>6.8</v>
      </c>
      <c r="AP67" s="0" t="n">
        <v>30</v>
      </c>
      <c r="AQ67" s="0" t="n">
        <v>15</v>
      </c>
      <c r="AR67" s="0" t="s">
        <v>95</v>
      </c>
      <c r="AS67" s="0" t="n">
        <v>27.6</v>
      </c>
      <c r="AT67" s="0" t="s">
        <v>96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09</v>
      </c>
    </row>
    <row r="68" customFormat="false" ht="12.75" hidden="false" customHeight="false" outlineLevel="0" collapsed="false">
      <c r="A68" s="0" t="n">
        <v>8</v>
      </c>
      <c r="B68" s="0" t="n">
        <v>1</v>
      </c>
      <c r="C68" s="0" t="n">
        <v>4</v>
      </c>
      <c r="D68" s="0" t="n">
        <v>2009</v>
      </c>
      <c r="E68" s="0" t="n">
        <v>1</v>
      </c>
      <c r="F68" s="0" t="n">
        <v>9</v>
      </c>
      <c r="G68" s="0" t="s">
        <v>4</v>
      </c>
      <c r="H68" s="0" t="s">
        <v>98</v>
      </c>
      <c r="I68" s="0" t="s">
        <v>98</v>
      </c>
      <c r="J68" s="0" t="s">
        <v>98</v>
      </c>
      <c r="K68" s="0" t="s">
        <v>98</v>
      </c>
      <c r="L68" s="0" t="s">
        <v>98</v>
      </c>
      <c r="M68" s="0" t="s">
        <v>98</v>
      </c>
      <c r="N68" s="0" t="s">
        <v>98</v>
      </c>
      <c r="O68" s="0" t="s">
        <v>98</v>
      </c>
      <c r="P68" s="0" t="s">
        <v>98</v>
      </c>
      <c r="Q68" s="0" t="s">
        <v>98</v>
      </c>
      <c r="R68" s="0" t="s">
        <v>98</v>
      </c>
      <c r="S68" s="0" t="s">
        <v>98</v>
      </c>
      <c r="T68" s="0" t="s">
        <v>98</v>
      </c>
      <c r="U68" s="0" t="n">
        <v>0.0554</v>
      </c>
      <c r="V68" s="0" t="n">
        <v>0.0482</v>
      </c>
      <c r="W68" s="0" t="n">
        <v>0.0279</v>
      </c>
      <c r="X68" s="0" t="n">
        <v>0.0248</v>
      </c>
      <c r="Y68" s="0" t="n">
        <v>0.0291</v>
      </c>
      <c r="Z68" s="0" t="n">
        <v>0.0268</v>
      </c>
      <c r="AA68" s="0" t="n">
        <v>0.0743</v>
      </c>
      <c r="AB68" s="0" t="n">
        <v>0.0871</v>
      </c>
      <c r="AC68" s="0" t="n">
        <v>0.0926</v>
      </c>
      <c r="AD68" s="0" t="n">
        <v>0.1376</v>
      </c>
      <c r="AE68" s="0" t="s">
        <v>98</v>
      </c>
      <c r="AF68" s="0" t="s">
        <v>98</v>
      </c>
      <c r="AG68" s="0" t="n">
        <v>0.1145</v>
      </c>
      <c r="AH68" s="0" t="n">
        <v>0.095</v>
      </c>
      <c r="AI68" s="0" t="n">
        <v>0.0449</v>
      </c>
      <c r="AJ68" s="0" t="n">
        <v>0.0083</v>
      </c>
      <c r="AK68" s="0" t="n">
        <v>7</v>
      </c>
      <c r="AL68" s="0" t="n">
        <v>1</v>
      </c>
      <c r="AM68" s="0" t="n">
        <v>68.5</v>
      </c>
      <c r="AN68" s="0" t="n">
        <v>84</v>
      </c>
      <c r="AO68" s="0" t="n">
        <v>6.8</v>
      </c>
      <c r="AP68" s="0" t="n">
        <v>30</v>
      </c>
      <c r="AQ68" s="0" t="n">
        <v>15</v>
      </c>
      <c r="AR68" s="0" t="s">
        <v>95</v>
      </c>
      <c r="AS68" s="0" t="n">
        <v>27.6</v>
      </c>
      <c r="AT68" s="0" t="s">
        <v>96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09</v>
      </c>
    </row>
    <row r="69" customFormat="false" ht="12.75" hidden="false" customHeight="false" outlineLevel="0" collapsed="false">
      <c r="A69" s="0" t="n">
        <v>8</v>
      </c>
      <c r="B69" s="0" t="n">
        <v>1</v>
      </c>
      <c r="C69" s="0" t="n">
        <v>4</v>
      </c>
      <c r="D69" s="0" t="n">
        <v>2009</v>
      </c>
      <c r="E69" s="0" t="n">
        <v>1</v>
      </c>
      <c r="F69" s="0" t="n">
        <v>8</v>
      </c>
      <c r="G69" s="0" t="s">
        <v>5</v>
      </c>
      <c r="H69" s="0" t="s">
        <v>98</v>
      </c>
      <c r="I69" s="0" t="s">
        <v>98</v>
      </c>
      <c r="J69" s="0" t="s">
        <v>98</v>
      </c>
      <c r="K69" s="0" t="s">
        <v>98</v>
      </c>
      <c r="L69" s="0" t="s">
        <v>98</v>
      </c>
      <c r="M69" s="0" t="s">
        <v>98</v>
      </c>
      <c r="N69" s="0" t="s">
        <v>98</v>
      </c>
      <c r="O69" s="0" t="s">
        <v>98</v>
      </c>
      <c r="P69" s="0" t="s">
        <v>98</v>
      </c>
      <c r="Q69" s="0" t="s">
        <v>98</v>
      </c>
      <c r="R69" s="0" t="s">
        <v>98</v>
      </c>
      <c r="S69" s="0" t="s">
        <v>98</v>
      </c>
      <c r="T69" s="0" t="s">
        <v>98</v>
      </c>
      <c r="U69" s="0" t="n">
        <v>0.0156</v>
      </c>
      <c r="V69" s="0" t="n">
        <v>0.0694</v>
      </c>
      <c r="W69" s="0" t="n">
        <v>0.0291</v>
      </c>
      <c r="X69" s="0" t="n">
        <v>0.0258</v>
      </c>
      <c r="Y69" s="0" t="n">
        <v>0.0303</v>
      </c>
      <c r="Z69" s="0" t="n">
        <v>0.0278</v>
      </c>
      <c r="AA69" s="0" t="n">
        <v>0.0584</v>
      </c>
      <c r="AB69" s="0" t="n">
        <v>0.0684</v>
      </c>
      <c r="AC69" s="0" t="n">
        <v>0.0728</v>
      </c>
      <c r="AD69" s="0" t="n">
        <v>0.0435</v>
      </c>
      <c r="AE69" s="0" t="s">
        <v>98</v>
      </c>
      <c r="AF69" s="0" t="s">
        <v>98</v>
      </c>
      <c r="AG69" s="0" t="n">
        <v>0.0899</v>
      </c>
      <c r="AH69" s="0" t="n">
        <v>0.0747</v>
      </c>
      <c r="AI69" s="0" t="n">
        <v>0.0646</v>
      </c>
      <c r="AJ69" s="0" t="n">
        <v>0.0041</v>
      </c>
      <c r="AK69" s="0" t="n">
        <v>7</v>
      </c>
      <c r="AL69" s="0" t="n">
        <v>1</v>
      </c>
      <c r="AM69" s="0" t="n">
        <v>68.5</v>
      </c>
      <c r="AN69" s="0" t="n">
        <v>84</v>
      </c>
      <c r="AO69" s="0" t="n">
        <v>6.8</v>
      </c>
      <c r="AP69" s="0" t="n">
        <v>30</v>
      </c>
      <c r="AQ69" s="0" t="n">
        <v>15</v>
      </c>
      <c r="AR69" s="0" t="s">
        <v>95</v>
      </c>
      <c r="AS69" s="0" t="n">
        <v>27.6</v>
      </c>
      <c r="AT69" s="0" t="s">
        <v>96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09</v>
      </c>
    </row>
    <row r="70" customFormat="false" ht="12.75" hidden="false" customHeight="false" outlineLevel="0" collapsed="false">
      <c r="A70" s="0" t="n">
        <v>8</v>
      </c>
      <c r="B70" s="0" t="n">
        <v>1</v>
      </c>
      <c r="C70" s="0" t="n">
        <v>4</v>
      </c>
      <c r="D70" s="0" t="n">
        <v>2009</v>
      </c>
      <c r="E70" s="0" t="n">
        <v>1</v>
      </c>
      <c r="F70" s="0" t="n">
        <v>7</v>
      </c>
      <c r="G70" s="0" t="s">
        <v>6</v>
      </c>
      <c r="H70" s="0" t="n">
        <v>0.0003</v>
      </c>
      <c r="I70" s="0" t="n">
        <v>0.0005</v>
      </c>
      <c r="J70" s="0" t="n">
        <v>0.0005</v>
      </c>
      <c r="K70" s="0" t="n">
        <v>0.0005</v>
      </c>
      <c r="L70" s="0" t="n">
        <v>0.0005</v>
      </c>
      <c r="M70" s="0" t="n">
        <v>0.0015</v>
      </c>
      <c r="N70" s="0" t="n">
        <v>0.0014</v>
      </c>
      <c r="O70" s="0" t="n">
        <v>0.0012</v>
      </c>
      <c r="P70" s="0" t="n">
        <v>0.0011</v>
      </c>
      <c r="Q70" s="0" t="n">
        <v>0.001</v>
      </c>
      <c r="R70" s="0" t="n">
        <v>0.0004</v>
      </c>
      <c r="S70" s="0" t="n">
        <v>0.0007</v>
      </c>
      <c r="T70" s="0" t="n">
        <v>0.0013</v>
      </c>
      <c r="U70" s="0" t="n">
        <v>0.0002</v>
      </c>
      <c r="V70" s="0" t="n">
        <v>0.0002</v>
      </c>
      <c r="W70" s="0" t="n">
        <v>0.0005</v>
      </c>
      <c r="X70" s="0" t="n">
        <v>0.0006</v>
      </c>
      <c r="Y70" s="0" t="n">
        <v>0.0007</v>
      </c>
      <c r="Z70" s="0" t="n">
        <v>0.0007</v>
      </c>
      <c r="AA70" s="0" t="n">
        <v>0.0008</v>
      </c>
      <c r="AB70" s="0" t="n">
        <v>0.0009</v>
      </c>
      <c r="AC70" s="0" t="n">
        <v>0.001</v>
      </c>
      <c r="AD70" s="0" t="n">
        <v>0.0011</v>
      </c>
      <c r="AE70" s="0" t="n">
        <v>0.0001</v>
      </c>
      <c r="AF70" s="0" t="n">
        <v>0.0008</v>
      </c>
      <c r="AG70" s="0" t="n">
        <v>0.0015</v>
      </c>
      <c r="AH70" s="0" t="n">
        <v>0.0011</v>
      </c>
      <c r="AI70" s="0" t="n">
        <v>0.0003</v>
      </c>
      <c r="AJ70" s="0" t="n">
        <v>0.0005</v>
      </c>
      <c r="AK70" s="0" t="n">
        <v>7</v>
      </c>
      <c r="AL70" s="0" t="n">
        <v>1</v>
      </c>
      <c r="AM70" s="0" t="n">
        <v>68.5</v>
      </c>
      <c r="AN70" s="0" t="n">
        <v>84</v>
      </c>
      <c r="AO70" s="0" t="n">
        <v>6.8</v>
      </c>
      <c r="AP70" s="0" t="n">
        <v>30</v>
      </c>
      <c r="AQ70" s="0" t="n">
        <v>15</v>
      </c>
      <c r="AR70" s="0" t="s">
        <v>95</v>
      </c>
      <c r="AS70" s="0" t="n">
        <v>27.6</v>
      </c>
      <c r="AT70" s="0" t="s">
        <v>96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09</v>
      </c>
    </row>
    <row r="71" customFormat="false" ht="12.75" hidden="false" customHeight="false" outlineLevel="0" collapsed="false">
      <c r="A71" s="0" t="n">
        <v>8</v>
      </c>
      <c r="B71" s="0" t="n">
        <v>1</v>
      </c>
      <c r="C71" s="0" t="n">
        <v>4</v>
      </c>
      <c r="D71" s="0" t="n">
        <v>2009</v>
      </c>
      <c r="E71" s="0" t="n">
        <v>9</v>
      </c>
      <c r="F71" s="0" t="n">
        <v>14</v>
      </c>
      <c r="G71" s="0" t="s">
        <v>7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7</v>
      </c>
      <c r="AL71" s="0" t="n">
        <v>1</v>
      </c>
      <c r="AM71" s="0" t="n">
        <v>68.5</v>
      </c>
      <c r="AN71" s="0" t="n">
        <v>84</v>
      </c>
      <c r="AO71" s="0" t="n">
        <v>6.8</v>
      </c>
      <c r="AP71" s="0" t="n">
        <v>30</v>
      </c>
      <c r="AQ71" s="0" t="n">
        <v>15</v>
      </c>
      <c r="AR71" s="0" t="s">
        <v>95</v>
      </c>
      <c r="AS71" s="0" t="n">
        <v>27.6</v>
      </c>
      <c r="AT71" s="0" t="s">
        <v>96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09</v>
      </c>
    </row>
    <row r="72" customFormat="false" ht="12.75" hidden="false" customHeight="false" outlineLevel="0" collapsed="false">
      <c r="A72" s="0" t="n">
        <v>8</v>
      </c>
      <c r="B72" s="0" t="n">
        <v>1</v>
      </c>
      <c r="C72" s="0" t="n">
        <v>4</v>
      </c>
      <c r="D72" s="0" t="n">
        <v>2009</v>
      </c>
      <c r="E72" s="0" t="n">
        <v>10</v>
      </c>
      <c r="F72" s="0" t="n">
        <v>15</v>
      </c>
      <c r="G72" s="0" t="s">
        <v>8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4</v>
      </c>
      <c r="AK72" s="0" t="n">
        <v>7</v>
      </c>
      <c r="AL72" s="0" t="n">
        <v>1</v>
      </c>
      <c r="AM72" s="0" t="n">
        <v>68.5</v>
      </c>
      <c r="AN72" s="0" t="n">
        <v>84</v>
      </c>
      <c r="AO72" s="0" t="n">
        <v>6.8</v>
      </c>
      <c r="AP72" s="0" t="n">
        <v>30</v>
      </c>
      <c r="AQ72" s="0" t="n">
        <v>15</v>
      </c>
      <c r="AR72" s="0" t="s">
        <v>95</v>
      </c>
      <c r="AS72" s="0" t="n">
        <v>27.6</v>
      </c>
      <c r="AT72" s="0" t="s">
        <v>96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09</v>
      </c>
    </row>
    <row r="73" customFormat="false" ht="12.75" hidden="false" customHeight="false" outlineLevel="0" collapsed="false">
      <c r="A73" s="0" t="n">
        <v>8</v>
      </c>
      <c r="B73" s="0" t="n">
        <v>1</v>
      </c>
      <c r="C73" s="0" t="n">
        <v>4</v>
      </c>
      <c r="D73" s="0" t="n">
        <v>2009</v>
      </c>
      <c r="E73" s="0" t="n">
        <v>1</v>
      </c>
      <c r="F73" s="0" t="n">
        <v>12</v>
      </c>
      <c r="G73" s="0" t="s">
        <v>31</v>
      </c>
      <c r="H73" s="0" t="n">
        <v>0.0068</v>
      </c>
      <c r="I73" s="0" t="n">
        <v>0.0088</v>
      </c>
      <c r="J73" s="0" t="n">
        <v>0.0088</v>
      </c>
      <c r="K73" s="0" t="n">
        <v>0.0115</v>
      </c>
      <c r="L73" s="0" t="n">
        <v>0.0115</v>
      </c>
      <c r="M73" s="0" t="n">
        <v>0.016</v>
      </c>
      <c r="N73" s="0" t="n">
        <v>0.0174</v>
      </c>
      <c r="O73" s="0" t="n">
        <v>0.0175</v>
      </c>
      <c r="P73" s="0" t="n">
        <v>0.0206</v>
      </c>
      <c r="Q73" s="0" t="n">
        <v>0.0207</v>
      </c>
      <c r="R73" s="0" t="n">
        <v>0.0228</v>
      </c>
      <c r="S73" s="0" t="n">
        <v>0.0238</v>
      </c>
      <c r="T73" s="0" t="n">
        <v>0.0242</v>
      </c>
      <c r="U73" s="0" t="n">
        <v>0.003</v>
      </c>
      <c r="V73" s="0" t="n">
        <v>0.0042</v>
      </c>
      <c r="W73" s="0" t="n">
        <v>0.0073</v>
      </c>
      <c r="X73" s="0" t="n">
        <v>0.0081</v>
      </c>
      <c r="Y73" s="0" t="n">
        <v>0.0093</v>
      </c>
      <c r="Z73" s="0" t="n">
        <v>0.0096</v>
      </c>
      <c r="AA73" s="0" t="n">
        <v>0.0109</v>
      </c>
      <c r="AB73" s="0" t="n">
        <v>0.0126</v>
      </c>
      <c r="AC73" s="0" t="n">
        <v>0.0144</v>
      </c>
      <c r="AD73" s="0" t="n">
        <v>0.0151</v>
      </c>
      <c r="AE73" s="0" t="n">
        <v>0.0033</v>
      </c>
      <c r="AF73" s="0" t="n">
        <v>0.0256</v>
      </c>
      <c r="AG73" s="0" t="n">
        <v>0.0219</v>
      </c>
      <c r="AH73" s="0" t="n">
        <v>0.0153</v>
      </c>
      <c r="AI73" s="0" t="n">
        <v>0.0056</v>
      </c>
      <c r="AJ73" s="0" t="n">
        <v>0.0087</v>
      </c>
      <c r="AK73" s="0" t="n">
        <v>7</v>
      </c>
      <c r="AL73" s="0" t="n">
        <v>1</v>
      </c>
      <c r="AM73" s="0" t="n">
        <v>68.5</v>
      </c>
      <c r="AN73" s="0" t="n">
        <v>84</v>
      </c>
      <c r="AO73" s="0" t="n">
        <v>6.8</v>
      </c>
      <c r="AP73" s="0" t="n">
        <v>30</v>
      </c>
      <c r="AQ73" s="0" t="n">
        <v>15</v>
      </c>
      <c r="AR73" s="0" t="s">
        <v>95</v>
      </c>
      <c r="AS73" s="0" t="n">
        <v>27.6</v>
      </c>
      <c r="AT73" s="0" t="s">
        <v>96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09</v>
      </c>
    </row>
    <row r="74" customFormat="false" ht="12.75" hidden="false" customHeight="false" outlineLevel="0" collapsed="false">
      <c r="A74" s="0" t="n">
        <v>8</v>
      </c>
      <c r="B74" s="0" t="n">
        <v>1</v>
      </c>
      <c r="C74" s="0" t="n">
        <v>4</v>
      </c>
      <c r="D74" s="0" t="n">
        <v>2009</v>
      </c>
      <c r="E74" s="0" t="n">
        <v>1</v>
      </c>
      <c r="F74" s="0" t="n">
        <v>13</v>
      </c>
      <c r="G74" s="0" t="s">
        <v>32</v>
      </c>
      <c r="H74" s="0" t="n">
        <v>0.1017</v>
      </c>
      <c r="I74" s="0" t="n">
        <v>0.1016</v>
      </c>
      <c r="J74" s="0" t="n">
        <v>0.1016</v>
      </c>
      <c r="K74" s="0" t="n">
        <v>0.1016</v>
      </c>
      <c r="L74" s="0" t="n">
        <v>0.1015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29</v>
      </c>
      <c r="AK74" s="0" t="n">
        <v>7</v>
      </c>
      <c r="AL74" s="0" t="n">
        <v>1</v>
      </c>
      <c r="AM74" s="0" t="n">
        <v>68.5</v>
      </c>
      <c r="AN74" s="0" t="n">
        <v>84</v>
      </c>
      <c r="AO74" s="0" t="n">
        <v>6.8</v>
      </c>
      <c r="AP74" s="0" t="n">
        <v>30</v>
      </c>
      <c r="AQ74" s="0" t="n">
        <v>15</v>
      </c>
      <c r="AR74" s="0" t="s">
        <v>95</v>
      </c>
      <c r="AS74" s="0" t="n">
        <v>27.6</v>
      </c>
      <c r="AT74" s="0" t="s">
        <v>96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09</v>
      </c>
    </row>
    <row r="75" customFormat="false" ht="12.75" hidden="false" customHeight="false" outlineLevel="0" collapsed="false">
      <c r="A75" s="0" t="n">
        <v>8</v>
      </c>
      <c r="B75" s="0" t="n">
        <v>1</v>
      </c>
      <c r="C75" s="0" t="n">
        <v>4</v>
      </c>
      <c r="D75" s="0" t="n">
        <v>2009</v>
      </c>
      <c r="E75" s="0" t="s">
        <v>94</v>
      </c>
      <c r="F75" s="0" t="n">
        <v>0</v>
      </c>
      <c r="G75" s="0" t="s">
        <v>94</v>
      </c>
      <c r="H75" s="0" t="n">
        <v>0.4785</v>
      </c>
      <c r="I75" s="0" t="n">
        <v>0.0067</v>
      </c>
      <c r="J75" s="0" t="n">
        <v>0.2833</v>
      </c>
      <c r="K75" s="0" t="n">
        <v>0.0853</v>
      </c>
      <c r="L75" s="0" t="n">
        <v>0.0227</v>
      </c>
      <c r="M75" s="0" t="n">
        <v>0.0237</v>
      </c>
      <c r="N75" s="0" t="n">
        <v>0.0035</v>
      </c>
      <c r="O75" s="0" t="n">
        <v>0.0022</v>
      </c>
      <c r="P75" s="0" t="n">
        <v>0.0004</v>
      </c>
      <c r="Q75" s="0" t="n">
        <v>0.0006</v>
      </c>
      <c r="R75" s="0" t="n">
        <v>0.0002</v>
      </c>
      <c r="S75" s="0" t="n">
        <v>0</v>
      </c>
      <c r="T75" s="0" t="n">
        <v>0</v>
      </c>
      <c r="U75" s="0" t="n">
        <v>0.0017</v>
      </c>
      <c r="V75" s="0" t="n">
        <v>0.0001</v>
      </c>
      <c r="W75" s="0" t="n">
        <v>0.0097</v>
      </c>
      <c r="X75" s="0" t="n">
        <v>0.0043</v>
      </c>
      <c r="Y75" s="0" t="n">
        <v>0.0042</v>
      </c>
      <c r="Z75" s="0" t="n">
        <v>0.0023</v>
      </c>
      <c r="AA75" s="0" t="n">
        <v>0.0053</v>
      </c>
      <c r="AB75" s="0" t="n">
        <v>0.0058</v>
      </c>
      <c r="AC75" s="0" t="n">
        <v>0.008</v>
      </c>
      <c r="AD75" s="0" t="n">
        <v>0.0402</v>
      </c>
      <c r="AE75" s="0" t="n">
        <v>0.0056</v>
      </c>
      <c r="AF75" s="0" t="n">
        <v>0.0009</v>
      </c>
      <c r="AG75" s="0" t="n">
        <v>0.0038</v>
      </c>
      <c r="AH75" s="0" t="n">
        <v>0.0007</v>
      </c>
      <c r="AI75" s="0" t="n">
        <v>0.0003</v>
      </c>
      <c r="AJ75" s="0" t="n">
        <v>1</v>
      </c>
      <c r="AK75" s="0" t="n">
        <v>7</v>
      </c>
      <c r="AL75" s="0" t="n">
        <v>1</v>
      </c>
      <c r="AM75" s="0" t="n">
        <v>68.5</v>
      </c>
      <c r="AN75" s="0" t="n">
        <v>84</v>
      </c>
      <c r="AO75" s="0" t="n">
        <v>6.8</v>
      </c>
      <c r="AP75" s="0" t="n">
        <v>30</v>
      </c>
      <c r="AQ75" s="0" t="n">
        <v>15</v>
      </c>
      <c r="AR75" s="0" t="s">
        <v>95</v>
      </c>
      <c r="AS75" s="0" t="n">
        <v>27.6</v>
      </c>
      <c r="AT75" s="0" t="s">
        <v>96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09</v>
      </c>
    </row>
    <row r="76" customFormat="false" ht="12.75" hidden="false" customHeight="false" outlineLevel="0" collapsed="false">
      <c r="A76" s="0" t="n">
        <v>8</v>
      </c>
      <c r="B76" s="0" t="n">
        <v>1</v>
      </c>
      <c r="C76" s="0" t="n">
        <v>4</v>
      </c>
      <c r="D76" s="0" t="n">
        <v>2009</v>
      </c>
      <c r="E76" s="0" t="n">
        <v>1</v>
      </c>
      <c r="F76" s="0" t="n">
        <v>1</v>
      </c>
      <c r="G76" s="0" t="s">
        <v>29</v>
      </c>
      <c r="H76" s="0" t="n">
        <v>0.486</v>
      </c>
      <c r="I76" s="0" t="n">
        <v>0.381</v>
      </c>
      <c r="J76" s="0" t="n">
        <v>0.409</v>
      </c>
      <c r="K76" s="0" t="n">
        <v>0.539</v>
      </c>
      <c r="L76" s="0" t="n">
        <v>0.507</v>
      </c>
      <c r="M76" s="0" t="n">
        <v>0.704</v>
      </c>
      <c r="N76" s="0" t="n">
        <v>1.051</v>
      </c>
      <c r="O76" s="0" t="n">
        <v>0.96</v>
      </c>
      <c r="P76" s="0" t="n">
        <v>1.753</v>
      </c>
      <c r="Q76" s="0" t="n">
        <v>2.327</v>
      </c>
      <c r="R76" s="0" t="n">
        <v>3.742</v>
      </c>
      <c r="S76" s="0" t="n">
        <v>2.591</v>
      </c>
      <c r="T76" s="0" t="n">
        <v>0.82</v>
      </c>
      <c r="U76" s="0" t="n">
        <v>0.483</v>
      </c>
      <c r="V76" s="0" t="n">
        <v>0.818</v>
      </c>
      <c r="W76" s="0" t="n">
        <v>0.175</v>
      </c>
      <c r="X76" s="0" t="n">
        <v>0.19</v>
      </c>
      <c r="Y76" s="0" t="n">
        <v>0.24</v>
      </c>
      <c r="Z76" s="0" t="n">
        <v>0.254</v>
      </c>
      <c r="AA76" s="0" t="n">
        <v>0.365</v>
      </c>
      <c r="AB76" s="0" t="n">
        <v>0.487</v>
      </c>
      <c r="AC76" s="0" t="n">
        <v>0.466</v>
      </c>
      <c r="AD76" s="0" t="n">
        <v>0.551</v>
      </c>
      <c r="AE76" s="0" t="n">
        <v>3.73</v>
      </c>
      <c r="AF76" s="0" t="n">
        <v>1.454</v>
      </c>
      <c r="AG76" s="0" t="n">
        <v>0.35</v>
      </c>
      <c r="AH76" s="0" t="n">
        <v>0.622</v>
      </c>
      <c r="AI76" s="0" t="n">
        <v>0.901</v>
      </c>
      <c r="AJ76" s="0" t="n">
        <v>0.494</v>
      </c>
      <c r="AK76" s="0" t="n">
        <v>7</v>
      </c>
      <c r="AL76" s="0" t="n">
        <v>1</v>
      </c>
      <c r="AM76" s="0" t="n">
        <v>68.5</v>
      </c>
      <c r="AN76" s="0" t="n">
        <v>84</v>
      </c>
      <c r="AO76" s="0" t="n">
        <v>6.8</v>
      </c>
      <c r="AP76" s="0" t="n">
        <v>30</v>
      </c>
      <c r="AQ76" s="0" t="n">
        <v>15</v>
      </c>
      <c r="AR76" s="0" t="s">
        <v>95</v>
      </c>
      <c r="AS76" s="0" t="n">
        <v>27.6</v>
      </c>
      <c r="AT76" s="0" t="s">
        <v>96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09</v>
      </c>
    </row>
    <row r="77" customFormat="false" ht="12.75" hidden="false" customHeight="false" outlineLevel="0" collapsed="false">
      <c r="A77" s="0" t="n">
        <v>8</v>
      </c>
      <c r="B77" s="0" t="n">
        <v>1</v>
      </c>
      <c r="C77" s="0" t="n">
        <v>4</v>
      </c>
      <c r="D77" s="0" t="n">
        <v>2009</v>
      </c>
      <c r="E77" s="0" t="n">
        <v>1</v>
      </c>
      <c r="F77" s="0" t="n">
        <v>2</v>
      </c>
      <c r="G77" s="0" t="s">
        <v>30</v>
      </c>
      <c r="H77" s="0" t="n">
        <v>4.906</v>
      </c>
      <c r="I77" s="0" t="n">
        <v>4.996</v>
      </c>
      <c r="J77" s="0" t="n">
        <v>5.627</v>
      </c>
      <c r="K77" s="0" t="n">
        <v>6.704</v>
      </c>
      <c r="L77" s="0" t="n">
        <v>6.52</v>
      </c>
      <c r="M77" s="0" t="n">
        <v>7.134</v>
      </c>
      <c r="N77" s="0" t="n">
        <v>8.419</v>
      </c>
      <c r="O77" s="0" t="n">
        <v>7.827</v>
      </c>
      <c r="P77" s="0" t="n">
        <v>12.1</v>
      </c>
      <c r="Q77" s="0" t="n">
        <v>13.632</v>
      </c>
      <c r="R77" s="0" t="n">
        <v>16.968</v>
      </c>
      <c r="S77" s="0" t="n">
        <v>12.876</v>
      </c>
      <c r="T77" s="0" t="n">
        <v>13.203</v>
      </c>
      <c r="U77" s="0" t="n">
        <v>1.38</v>
      </c>
      <c r="V77" s="0" t="n">
        <v>1.605</v>
      </c>
      <c r="W77" s="0" t="n">
        <v>0.742</v>
      </c>
      <c r="X77" s="0" t="n">
        <v>0.804</v>
      </c>
      <c r="Y77" s="0" t="n">
        <v>1.184</v>
      </c>
      <c r="Z77" s="0" t="n">
        <v>1.087</v>
      </c>
      <c r="AA77" s="0" t="n">
        <v>1.365</v>
      </c>
      <c r="AB77" s="0" t="n">
        <v>1.839</v>
      </c>
      <c r="AC77" s="0" t="n">
        <v>2.346</v>
      </c>
      <c r="AD77" s="0" t="n">
        <v>2.909</v>
      </c>
      <c r="AE77" s="0" t="n">
        <v>15.307</v>
      </c>
      <c r="AF77" s="0" t="n">
        <v>11.159</v>
      </c>
      <c r="AG77" s="0" t="n">
        <v>2.925</v>
      </c>
      <c r="AH77" s="0" t="n">
        <v>2.104</v>
      </c>
      <c r="AI77" s="0" t="n">
        <v>1.441</v>
      </c>
      <c r="AJ77" s="0" t="n">
        <v>5.211</v>
      </c>
      <c r="AK77" s="0" t="n">
        <v>7</v>
      </c>
      <c r="AL77" s="0" t="n">
        <v>1</v>
      </c>
      <c r="AM77" s="0" t="n">
        <v>68.5</v>
      </c>
      <c r="AN77" s="0" t="n">
        <v>84</v>
      </c>
      <c r="AO77" s="0" t="n">
        <v>6.8</v>
      </c>
      <c r="AP77" s="0" t="n">
        <v>30</v>
      </c>
      <c r="AQ77" s="0" t="n">
        <v>15</v>
      </c>
      <c r="AR77" s="0" t="s">
        <v>95</v>
      </c>
      <c r="AS77" s="0" t="n">
        <v>27.6</v>
      </c>
      <c r="AT77" s="0" t="s">
        <v>96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09</v>
      </c>
    </row>
    <row r="78" customFormat="false" ht="12.75" hidden="false" customHeight="false" outlineLevel="0" collapsed="false">
      <c r="A78" s="0" t="n">
        <v>8</v>
      </c>
      <c r="B78" s="0" t="n">
        <v>1</v>
      </c>
      <c r="C78" s="0" t="n">
        <v>4</v>
      </c>
      <c r="D78" s="0" t="n">
        <v>2009</v>
      </c>
      <c r="E78" s="0" t="n">
        <v>1</v>
      </c>
      <c r="F78" s="0" t="n">
        <v>3</v>
      </c>
      <c r="G78" s="0" t="s">
        <v>1</v>
      </c>
      <c r="H78" s="0" t="n">
        <v>0.379</v>
      </c>
      <c r="I78" s="0" t="n">
        <v>0.351</v>
      </c>
      <c r="J78" s="0" t="n">
        <v>0.529</v>
      </c>
      <c r="K78" s="0" t="n">
        <v>0.669</v>
      </c>
      <c r="L78" s="0" t="n">
        <v>0.903</v>
      </c>
      <c r="M78" s="0" t="n">
        <v>2.361</v>
      </c>
      <c r="N78" s="0" t="n">
        <v>2.982</v>
      </c>
      <c r="O78" s="0" t="n">
        <v>2.83</v>
      </c>
      <c r="P78" s="0" t="n">
        <v>4.08</v>
      </c>
      <c r="Q78" s="0" t="n">
        <v>4.074</v>
      </c>
      <c r="R78" s="0" t="n">
        <v>6.946</v>
      </c>
      <c r="S78" s="0" t="n">
        <v>5.924</v>
      </c>
      <c r="T78" s="0" t="n">
        <v>5.124</v>
      </c>
      <c r="U78" s="0" t="n">
        <v>0.875</v>
      </c>
      <c r="V78" s="0" t="n">
        <v>1.013</v>
      </c>
      <c r="W78" s="0" t="n">
        <v>2.794</v>
      </c>
      <c r="X78" s="0" t="n">
        <v>2.988</v>
      </c>
      <c r="Y78" s="0" t="n">
        <v>3.994</v>
      </c>
      <c r="Z78" s="0" t="n">
        <v>3.902</v>
      </c>
      <c r="AA78" s="0" t="n">
        <v>5.802</v>
      </c>
      <c r="AB78" s="0" t="n">
        <v>8.045</v>
      </c>
      <c r="AC78" s="0" t="n">
        <v>9.055</v>
      </c>
      <c r="AD78" s="0" t="n">
        <v>10.124</v>
      </c>
      <c r="AE78" s="0" t="n">
        <v>1.248</v>
      </c>
      <c r="AF78" s="0" t="n">
        <v>5.679</v>
      </c>
      <c r="AG78" s="0" t="n">
        <v>12.394</v>
      </c>
      <c r="AH78" s="0" t="n">
        <v>10.749</v>
      </c>
      <c r="AI78" s="0" t="n">
        <v>1.59</v>
      </c>
      <c r="AJ78" s="0" t="n">
        <v>1.18</v>
      </c>
      <c r="AK78" s="0" t="n">
        <v>7</v>
      </c>
      <c r="AL78" s="0" t="n">
        <v>1</v>
      </c>
      <c r="AM78" s="0" t="n">
        <v>68.5</v>
      </c>
      <c r="AN78" s="0" t="n">
        <v>84</v>
      </c>
      <c r="AO78" s="0" t="n">
        <v>6.8</v>
      </c>
      <c r="AP78" s="0" t="n">
        <v>30</v>
      </c>
      <c r="AQ78" s="0" t="n">
        <v>15</v>
      </c>
      <c r="AR78" s="0" t="s">
        <v>95</v>
      </c>
      <c r="AS78" s="0" t="n">
        <v>27.6</v>
      </c>
      <c r="AT78" s="0" t="s">
        <v>96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09</v>
      </c>
    </row>
    <row r="79" customFormat="false" ht="12.75" hidden="false" customHeight="false" outlineLevel="0" collapsed="false">
      <c r="A79" s="0" t="n">
        <v>8</v>
      </c>
      <c r="B79" s="0" t="n">
        <v>1</v>
      </c>
      <c r="C79" s="0" t="n">
        <v>4</v>
      </c>
      <c r="D79" s="0" t="n">
        <v>2009</v>
      </c>
      <c r="E79" s="0" t="n">
        <v>3</v>
      </c>
      <c r="F79" s="0" t="n">
        <v>1</v>
      </c>
      <c r="G79" s="0" t="s">
        <v>99</v>
      </c>
      <c r="H79" s="0" t="n">
        <v>0.105</v>
      </c>
      <c r="I79" s="0" t="n">
        <v>0.06</v>
      </c>
      <c r="J79" s="0" t="n">
        <v>0.06</v>
      </c>
      <c r="K79" s="0" t="n">
        <v>0.071</v>
      </c>
      <c r="L79" s="0" t="n">
        <v>0.05</v>
      </c>
      <c r="M79" s="0" t="n">
        <v>0.133</v>
      </c>
      <c r="N79" s="0" t="n">
        <v>0.213</v>
      </c>
      <c r="O79" s="0" t="n">
        <v>0.197</v>
      </c>
      <c r="P79" s="0" t="n">
        <v>0.32</v>
      </c>
      <c r="Q79" s="0" t="n">
        <v>0.502</v>
      </c>
      <c r="R79" s="0" t="n">
        <v>0.902</v>
      </c>
      <c r="S79" s="0" t="n">
        <v>0.658</v>
      </c>
      <c r="T79" s="0" t="n">
        <v>0.059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126</v>
      </c>
      <c r="AF79" s="0" t="n">
        <v>0.255</v>
      </c>
      <c r="AG79" s="0" t="n">
        <v>0</v>
      </c>
      <c r="AH79" s="0" t="n">
        <v>0</v>
      </c>
      <c r="AI79" s="0" t="n">
        <v>0</v>
      </c>
      <c r="AJ79" s="0" t="n">
        <v>0.081</v>
      </c>
      <c r="AK79" s="0" t="n">
        <v>7</v>
      </c>
      <c r="AL79" s="0" t="n">
        <v>1</v>
      </c>
      <c r="AM79" s="0" t="n">
        <v>68.5</v>
      </c>
      <c r="AN79" s="0" t="n">
        <v>84</v>
      </c>
      <c r="AO79" s="0" t="n">
        <v>6.8</v>
      </c>
      <c r="AP79" s="0" t="n">
        <v>30</v>
      </c>
      <c r="AQ79" s="0" t="n">
        <v>15</v>
      </c>
      <c r="AR79" s="0" t="s">
        <v>95</v>
      </c>
      <c r="AS79" s="0" t="n">
        <v>27.6</v>
      </c>
      <c r="AT79" s="0" t="s">
        <v>96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09</v>
      </c>
    </row>
    <row r="80" customFormat="false" ht="12.75" hidden="false" customHeight="false" outlineLevel="0" collapsed="false">
      <c r="A80" s="0" t="n">
        <v>8</v>
      </c>
      <c r="B80" s="0" t="n">
        <v>1</v>
      </c>
      <c r="C80" s="0" t="n">
        <v>4</v>
      </c>
      <c r="D80" s="0" t="n">
        <v>2009</v>
      </c>
      <c r="E80" s="0" t="n">
        <v>4</v>
      </c>
      <c r="F80" s="0" t="n">
        <v>1</v>
      </c>
      <c r="G80" s="0" t="s">
        <v>100</v>
      </c>
      <c r="H80" s="0" t="n">
        <v>0.009</v>
      </c>
      <c r="I80" s="0" t="n">
        <v>0.006</v>
      </c>
      <c r="J80" s="0" t="n">
        <v>0.006</v>
      </c>
      <c r="K80" s="0" t="n">
        <v>0.007</v>
      </c>
      <c r="L80" s="0" t="n">
        <v>0.005</v>
      </c>
      <c r="M80" s="0" t="n">
        <v>0.014</v>
      </c>
      <c r="N80" s="0" t="n">
        <v>0.023</v>
      </c>
      <c r="O80" s="0" t="n">
        <v>0.025</v>
      </c>
      <c r="P80" s="0" t="n">
        <v>0.074</v>
      </c>
      <c r="Q80" s="0" t="n">
        <v>0.101</v>
      </c>
      <c r="R80" s="0" t="n">
        <v>0.139</v>
      </c>
      <c r="S80" s="0" t="n">
        <v>0.078</v>
      </c>
      <c r="T80" s="0" t="n">
        <v>0.008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064</v>
      </c>
      <c r="AF80" s="0" t="n">
        <v>0.026</v>
      </c>
      <c r="AG80" s="0" t="n">
        <v>0</v>
      </c>
      <c r="AH80" s="0" t="n">
        <v>0</v>
      </c>
      <c r="AI80" s="0" t="n">
        <v>0</v>
      </c>
      <c r="AJ80" s="0" t="n">
        <v>0.008</v>
      </c>
      <c r="AK80" s="0" t="n">
        <v>7</v>
      </c>
      <c r="AL80" s="0" t="n">
        <v>1</v>
      </c>
      <c r="AM80" s="0" t="n">
        <v>68.5</v>
      </c>
      <c r="AN80" s="0" t="n">
        <v>84</v>
      </c>
      <c r="AO80" s="0" t="n">
        <v>6.8</v>
      </c>
      <c r="AP80" s="0" t="n">
        <v>30</v>
      </c>
      <c r="AQ80" s="0" t="n">
        <v>15</v>
      </c>
      <c r="AR80" s="0" t="s">
        <v>95</v>
      </c>
      <c r="AS80" s="0" t="n">
        <v>27.6</v>
      </c>
      <c r="AT80" s="0" t="s">
        <v>96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09</v>
      </c>
    </row>
    <row r="81" customFormat="false" ht="12.75" hidden="false" customHeight="false" outlineLevel="0" collapsed="false">
      <c r="A81" s="0" t="n">
        <v>8</v>
      </c>
      <c r="B81" s="0" t="n">
        <v>1</v>
      </c>
      <c r="C81" s="0" t="n">
        <v>4</v>
      </c>
      <c r="D81" s="0" t="n">
        <v>2009</v>
      </c>
      <c r="E81" s="0" t="n">
        <v>5</v>
      </c>
      <c r="F81" s="0" t="n">
        <v>1</v>
      </c>
      <c r="G81" s="0" t="s">
        <v>101</v>
      </c>
      <c r="H81" s="0" t="n">
        <v>0.064</v>
      </c>
      <c r="I81" s="0" t="n">
        <v>0.039</v>
      </c>
      <c r="J81" s="0" t="n">
        <v>0.039</v>
      </c>
      <c r="K81" s="0" t="n">
        <v>0.046</v>
      </c>
      <c r="L81" s="0" t="n">
        <v>0.033</v>
      </c>
      <c r="M81" s="0" t="n">
        <v>0.094</v>
      </c>
      <c r="N81" s="0" t="n">
        <v>0.163</v>
      </c>
      <c r="O81" s="0" t="n">
        <v>0.157</v>
      </c>
      <c r="P81" s="0" t="n">
        <v>0.412</v>
      </c>
      <c r="Q81" s="0" t="n">
        <v>0.596</v>
      </c>
      <c r="R81" s="0" t="n">
        <v>0.883</v>
      </c>
      <c r="S81" s="0" t="n">
        <v>0.573</v>
      </c>
      <c r="T81" s="0" t="n">
        <v>0.04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1.084</v>
      </c>
      <c r="AF81" s="0" t="n">
        <v>0.184</v>
      </c>
      <c r="AG81" s="0" t="n">
        <v>0</v>
      </c>
      <c r="AH81" s="0" t="n">
        <v>0</v>
      </c>
      <c r="AI81" s="0" t="n">
        <v>0</v>
      </c>
      <c r="AJ81" s="0" t="n">
        <v>0.057</v>
      </c>
      <c r="AK81" s="0" t="n">
        <v>7</v>
      </c>
      <c r="AL81" s="0" t="n">
        <v>1</v>
      </c>
      <c r="AM81" s="0" t="n">
        <v>68.5</v>
      </c>
      <c r="AN81" s="0" t="n">
        <v>84</v>
      </c>
      <c r="AO81" s="0" t="n">
        <v>6.8</v>
      </c>
      <c r="AP81" s="0" t="n">
        <v>30</v>
      </c>
      <c r="AQ81" s="0" t="n">
        <v>15</v>
      </c>
      <c r="AR81" s="0" t="s">
        <v>95</v>
      </c>
      <c r="AS81" s="0" t="n">
        <v>27.6</v>
      </c>
      <c r="AT81" s="0" t="s">
        <v>96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09</v>
      </c>
    </row>
    <row r="82" customFormat="false" ht="12.75" hidden="false" customHeight="false" outlineLevel="0" collapsed="false">
      <c r="A82" s="0" t="n">
        <v>8</v>
      </c>
      <c r="B82" s="0" t="n">
        <v>1</v>
      </c>
      <c r="C82" s="0" t="n">
        <v>4</v>
      </c>
      <c r="D82" s="0" t="n">
        <v>2009</v>
      </c>
      <c r="E82" s="0" t="n">
        <v>6</v>
      </c>
      <c r="F82" s="0" t="n">
        <v>1</v>
      </c>
      <c r="G82" s="0" t="s">
        <v>102</v>
      </c>
      <c r="H82" s="0" t="n">
        <v>0.11</v>
      </c>
      <c r="I82" s="0" t="n">
        <v>0.073</v>
      </c>
      <c r="J82" s="0" t="n">
        <v>0.073</v>
      </c>
      <c r="K82" s="0" t="n">
        <v>0.084</v>
      </c>
      <c r="L82" s="0" t="n">
        <v>0.068</v>
      </c>
      <c r="M82" s="0" t="n">
        <v>0.145</v>
      </c>
      <c r="N82" s="0" t="n">
        <v>0.216</v>
      </c>
      <c r="O82" s="0" t="n">
        <v>0.168</v>
      </c>
      <c r="P82" s="0" t="n">
        <v>0.229</v>
      </c>
      <c r="Q82" s="0" t="n">
        <v>0.347</v>
      </c>
      <c r="R82" s="0" t="n">
        <v>0.615</v>
      </c>
      <c r="S82" s="0" t="n">
        <v>0.464</v>
      </c>
      <c r="T82" s="0" t="n">
        <v>0.073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31</v>
      </c>
      <c r="AG82" s="0" t="n">
        <v>0</v>
      </c>
      <c r="AH82" s="0" t="n">
        <v>0</v>
      </c>
      <c r="AI82" s="0" t="n">
        <v>0</v>
      </c>
      <c r="AJ82" s="0" t="n">
        <v>0.088</v>
      </c>
      <c r="AK82" s="0" t="n">
        <v>7</v>
      </c>
      <c r="AL82" s="0" t="n">
        <v>1</v>
      </c>
      <c r="AM82" s="0" t="n">
        <v>68.5</v>
      </c>
      <c r="AN82" s="0" t="n">
        <v>84</v>
      </c>
      <c r="AO82" s="0" t="n">
        <v>6.8</v>
      </c>
      <c r="AP82" s="0" t="n">
        <v>30</v>
      </c>
      <c r="AQ82" s="0" t="n">
        <v>15</v>
      </c>
      <c r="AR82" s="0" t="s">
        <v>95</v>
      </c>
      <c r="AS82" s="0" t="n">
        <v>27.6</v>
      </c>
      <c r="AT82" s="0" t="s">
        <v>96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09</v>
      </c>
    </row>
    <row r="83" customFormat="false" ht="12.75" hidden="false" customHeight="false" outlineLevel="0" collapsed="false">
      <c r="A83" s="0" t="n">
        <v>8</v>
      </c>
      <c r="B83" s="0" t="n">
        <v>1</v>
      </c>
      <c r="C83" s="0" t="n">
        <v>4</v>
      </c>
      <c r="D83" s="0" t="n">
        <v>2009</v>
      </c>
      <c r="E83" s="0" t="n">
        <v>7</v>
      </c>
      <c r="F83" s="0" t="n">
        <v>1</v>
      </c>
      <c r="G83" s="0" t="s">
        <v>103</v>
      </c>
      <c r="H83" s="0" t="n">
        <v>0.007</v>
      </c>
      <c r="I83" s="0" t="n">
        <v>0.009</v>
      </c>
      <c r="J83" s="0" t="n">
        <v>0.009</v>
      </c>
      <c r="K83" s="0" t="n">
        <v>0.01</v>
      </c>
      <c r="L83" s="0" t="n">
        <v>0.009</v>
      </c>
      <c r="M83" s="0" t="n">
        <v>0.01</v>
      </c>
      <c r="N83" s="0" t="n">
        <v>0.011</v>
      </c>
      <c r="O83" s="0" t="n">
        <v>0.012</v>
      </c>
      <c r="P83" s="0" t="n">
        <v>0.012</v>
      </c>
      <c r="Q83" s="0" t="n">
        <v>0.011</v>
      </c>
      <c r="R83" s="0" t="n">
        <v>0.014</v>
      </c>
      <c r="S83" s="0" t="n">
        <v>0.014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2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7</v>
      </c>
      <c r="AL83" s="0" t="n">
        <v>1</v>
      </c>
      <c r="AM83" s="0" t="n">
        <v>68.5</v>
      </c>
      <c r="AN83" s="0" t="n">
        <v>84</v>
      </c>
      <c r="AO83" s="0" t="n">
        <v>6.8</v>
      </c>
      <c r="AP83" s="0" t="n">
        <v>30</v>
      </c>
      <c r="AQ83" s="0" t="n">
        <v>15</v>
      </c>
      <c r="AR83" s="0" t="s">
        <v>95</v>
      </c>
      <c r="AS83" s="0" t="n">
        <v>27.6</v>
      </c>
      <c r="AT83" s="0" t="s">
        <v>96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09</v>
      </c>
    </row>
    <row r="84" customFormat="false" ht="12.75" hidden="false" customHeight="false" outlineLevel="0" collapsed="false">
      <c r="A84" s="0" t="n">
        <v>8</v>
      </c>
      <c r="B84" s="0" t="n">
        <v>1</v>
      </c>
      <c r="C84" s="0" t="n">
        <v>4</v>
      </c>
      <c r="D84" s="0" t="n">
        <v>2009</v>
      </c>
      <c r="E84" s="0" t="n">
        <v>8</v>
      </c>
      <c r="F84" s="0" t="n">
        <v>1</v>
      </c>
      <c r="G84" s="0" t="s">
        <v>104</v>
      </c>
      <c r="H84" s="0" t="n">
        <v>0.012</v>
      </c>
      <c r="I84" s="0" t="n">
        <v>0.017</v>
      </c>
      <c r="J84" s="0" t="n">
        <v>0.017</v>
      </c>
      <c r="K84" s="0" t="n">
        <v>0.029</v>
      </c>
      <c r="L84" s="0" t="n">
        <v>0.028</v>
      </c>
      <c r="M84" s="0" t="n">
        <v>0.045</v>
      </c>
      <c r="N84" s="0" t="n">
        <v>0.075</v>
      </c>
      <c r="O84" s="0" t="n">
        <v>0.075</v>
      </c>
      <c r="P84" s="0" t="n">
        <v>0.088</v>
      </c>
      <c r="Q84" s="0" t="n">
        <v>0.088</v>
      </c>
      <c r="R84" s="0" t="n">
        <v>0.096</v>
      </c>
      <c r="S84" s="0" t="n">
        <v>0.101</v>
      </c>
      <c r="T84" s="0" t="n">
        <v>0.103</v>
      </c>
      <c r="U84" s="0" t="s">
        <v>105</v>
      </c>
      <c r="V84" s="0" t="s">
        <v>105</v>
      </c>
      <c r="W84" s="0" t="s">
        <v>105</v>
      </c>
      <c r="X84" s="0" t="s">
        <v>105</v>
      </c>
      <c r="Y84" s="0" t="s">
        <v>105</v>
      </c>
      <c r="Z84" s="0" t="s">
        <v>105</v>
      </c>
      <c r="AA84" s="0" t="s">
        <v>105</v>
      </c>
      <c r="AB84" s="0" t="s">
        <v>105</v>
      </c>
      <c r="AC84" s="0" t="s">
        <v>105</v>
      </c>
      <c r="AD84" s="0" t="s">
        <v>105</v>
      </c>
      <c r="AE84" s="0" t="n">
        <v>0</v>
      </c>
      <c r="AF84" s="0" t="n">
        <v>0.108</v>
      </c>
      <c r="AG84" s="0" t="s">
        <v>105</v>
      </c>
      <c r="AH84" s="0" t="s">
        <v>105</v>
      </c>
      <c r="AI84" s="0" t="s">
        <v>105</v>
      </c>
      <c r="AJ84" s="0" t="s">
        <v>105</v>
      </c>
      <c r="AK84" s="0" t="n">
        <v>7</v>
      </c>
      <c r="AL84" s="0" t="n">
        <v>1</v>
      </c>
      <c r="AM84" s="0" t="n">
        <v>68.5</v>
      </c>
      <c r="AN84" s="0" t="n">
        <v>84</v>
      </c>
      <c r="AO84" s="0" t="n">
        <v>6.8</v>
      </c>
      <c r="AP84" s="0" t="n">
        <v>30</v>
      </c>
      <c r="AQ84" s="0" t="n">
        <v>15</v>
      </c>
      <c r="AR84" s="0" t="s">
        <v>95</v>
      </c>
      <c r="AS84" s="0" t="n">
        <v>27.6</v>
      </c>
      <c r="AT84" s="0" t="s">
        <v>96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09</v>
      </c>
    </row>
    <row r="85" customFormat="false" ht="12.75" hidden="false" customHeight="false" outlineLevel="0" collapsed="false">
      <c r="A85" s="0" t="n">
        <v>8</v>
      </c>
      <c r="B85" s="0" t="n">
        <v>1</v>
      </c>
      <c r="C85" s="0" t="n">
        <v>4</v>
      </c>
      <c r="D85" s="0" t="n">
        <v>2009</v>
      </c>
      <c r="E85" s="0" t="n">
        <v>11</v>
      </c>
      <c r="F85" s="0" t="n">
        <v>1</v>
      </c>
      <c r="G85" s="0" t="s">
        <v>106</v>
      </c>
      <c r="H85" s="0" t="n">
        <v>0.308</v>
      </c>
      <c r="I85" s="0" t="n">
        <v>0.205</v>
      </c>
      <c r="J85" s="0" t="n">
        <v>0.205</v>
      </c>
      <c r="K85" s="0" t="n">
        <v>0.246</v>
      </c>
      <c r="L85" s="0" t="n">
        <v>0.195</v>
      </c>
      <c r="M85" s="0" t="n">
        <v>0.441</v>
      </c>
      <c r="N85" s="0" t="n">
        <v>0.701</v>
      </c>
      <c r="O85" s="0" t="n">
        <v>0.633</v>
      </c>
      <c r="P85" s="0" t="n">
        <v>1.134</v>
      </c>
      <c r="Q85" s="0" t="n">
        <v>1.645</v>
      </c>
      <c r="R85" s="0" t="n">
        <v>2.65</v>
      </c>
      <c r="S85" s="0" t="n">
        <v>1.887</v>
      </c>
      <c r="T85" s="0" t="n">
        <v>0.295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1.274</v>
      </c>
      <c r="AF85" s="0" t="n">
        <v>0.895</v>
      </c>
      <c r="AG85" s="0" t="n">
        <v>0</v>
      </c>
      <c r="AH85" s="0" t="n">
        <v>0</v>
      </c>
      <c r="AI85" s="0" t="n">
        <v>0</v>
      </c>
      <c r="AJ85" s="0" t="n">
        <v>0.256</v>
      </c>
      <c r="AK85" s="0" t="n">
        <v>7</v>
      </c>
      <c r="AL85" s="0" t="n">
        <v>1</v>
      </c>
      <c r="AM85" s="0" t="n">
        <v>68.5</v>
      </c>
      <c r="AN85" s="0" t="n">
        <v>84</v>
      </c>
      <c r="AO85" s="0" t="n">
        <v>6.8</v>
      </c>
      <c r="AP85" s="0" t="n">
        <v>30</v>
      </c>
      <c r="AQ85" s="0" t="n">
        <v>15</v>
      </c>
      <c r="AR85" s="0" t="s">
        <v>95</v>
      </c>
      <c r="AS85" s="0" t="n">
        <v>27.6</v>
      </c>
      <c r="AT85" s="0" t="s">
        <v>96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J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26" customFormat="true" ht="12.75" hidden="false" customHeight="false" outlineLevel="0" collapsed="false">
      <c r="A1" s="26" t="s">
        <v>33</v>
      </c>
      <c r="B1" s="26" t="s">
        <v>34</v>
      </c>
      <c r="C1" s="26" t="s">
        <v>35</v>
      </c>
      <c r="D1" s="26" t="s">
        <v>36</v>
      </c>
      <c r="E1" s="26" t="s">
        <v>37</v>
      </c>
      <c r="F1" s="26" t="s">
        <v>38</v>
      </c>
      <c r="G1" s="26" t="s">
        <v>39</v>
      </c>
      <c r="H1" s="26" t="s">
        <v>40</v>
      </c>
      <c r="I1" s="26" t="s">
        <v>41</v>
      </c>
      <c r="J1" s="26" t="s">
        <v>42</v>
      </c>
      <c r="K1" s="26" t="s">
        <v>43</v>
      </c>
      <c r="L1" s="26" t="s">
        <v>44</v>
      </c>
      <c r="M1" s="26" t="s">
        <v>45</v>
      </c>
      <c r="N1" s="26" t="s">
        <v>46</v>
      </c>
      <c r="O1" s="26" t="s">
        <v>47</v>
      </c>
      <c r="P1" s="26" t="s">
        <v>48</v>
      </c>
      <c r="Q1" s="26" t="s">
        <v>49</v>
      </c>
      <c r="R1" s="26" t="s">
        <v>50</v>
      </c>
      <c r="S1" s="26" t="s">
        <v>51</v>
      </c>
      <c r="T1" s="26" t="s">
        <v>52</v>
      </c>
      <c r="U1" s="26" t="s">
        <v>53</v>
      </c>
      <c r="V1" s="26" t="s">
        <v>54</v>
      </c>
      <c r="W1" s="26" t="s">
        <v>55</v>
      </c>
      <c r="X1" s="26" t="s">
        <v>56</v>
      </c>
      <c r="Y1" s="26" t="s">
        <v>57</v>
      </c>
      <c r="Z1" s="26" t="s">
        <v>58</v>
      </c>
      <c r="AA1" s="26" t="s">
        <v>59</v>
      </c>
      <c r="AB1" s="26" t="s">
        <v>60</v>
      </c>
      <c r="AC1" s="26" t="s">
        <v>61</v>
      </c>
      <c r="AD1" s="26" t="s">
        <v>62</v>
      </c>
      <c r="AE1" s="26" t="s">
        <v>63</v>
      </c>
      <c r="AF1" s="26" t="s">
        <v>64</v>
      </c>
      <c r="AG1" s="26" t="s">
        <v>65</v>
      </c>
      <c r="AH1" s="26" t="s">
        <v>66</v>
      </c>
      <c r="AI1" s="26" t="s">
        <v>67</v>
      </c>
      <c r="AJ1" s="26" t="s">
        <v>68</v>
      </c>
      <c r="AK1" s="26" t="s">
        <v>69</v>
      </c>
      <c r="AL1" s="26" t="s">
        <v>70</v>
      </c>
      <c r="AM1" s="26" t="s">
        <v>71</v>
      </c>
      <c r="AN1" s="26" t="s">
        <v>72</v>
      </c>
      <c r="AO1" s="26" t="s">
        <v>73</v>
      </c>
      <c r="AP1" s="26" t="s">
        <v>74</v>
      </c>
      <c r="AQ1" s="26" t="s">
        <v>75</v>
      </c>
      <c r="AR1" s="26" t="s">
        <v>76</v>
      </c>
      <c r="AS1" s="26" t="s">
        <v>77</v>
      </c>
      <c r="AT1" s="26" t="s">
        <v>78</v>
      </c>
      <c r="AU1" s="26" t="s">
        <v>79</v>
      </c>
      <c r="AV1" s="26" t="s">
        <v>80</v>
      </c>
      <c r="AW1" s="26" t="s">
        <v>81</v>
      </c>
      <c r="AX1" s="26" t="s">
        <v>82</v>
      </c>
      <c r="AY1" s="26" t="s">
        <v>83</v>
      </c>
      <c r="AZ1" s="26" t="s">
        <v>84</v>
      </c>
      <c r="BA1" s="26" t="s">
        <v>85</v>
      </c>
      <c r="BB1" s="26" t="s">
        <v>86</v>
      </c>
      <c r="BC1" s="26" t="s">
        <v>87</v>
      </c>
      <c r="BD1" s="26" t="s">
        <v>88</v>
      </c>
      <c r="BE1" s="26" t="s">
        <v>89</v>
      </c>
      <c r="BF1" s="26" t="s">
        <v>90</v>
      </c>
      <c r="BG1" s="26" t="s">
        <v>91</v>
      </c>
      <c r="BH1" s="26" t="s">
        <v>92</v>
      </c>
      <c r="BI1" s="26" t="s">
        <v>93</v>
      </c>
    </row>
    <row r="2" customFormat="false" ht="12.75" hidden="false" customHeight="false" outlineLevel="0" collapsed="false">
      <c r="A2" s="0" t="n">
        <v>9</v>
      </c>
      <c r="B2" s="0" t="n">
        <v>1</v>
      </c>
      <c r="C2" s="0" t="n">
        <v>1</v>
      </c>
      <c r="D2" s="0" t="n">
        <v>2009</v>
      </c>
      <c r="E2" s="0" t="s">
        <v>94</v>
      </c>
      <c r="F2" s="0" t="n">
        <v>0</v>
      </c>
      <c r="G2" s="0" t="s">
        <v>94</v>
      </c>
      <c r="H2" s="0" t="n">
        <v>0.4785</v>
      </c>
      <c r="I2" s="0" t="n">
        <v>0.0067</v>
      </c>
      <c r="J2" s="0" t="n">
        <v>0.2833</v>
      </c>
      <c r="K2" s="0" t="n">
        <v>0.0853</v>
      </c>
      <c r="L2" s="0" t="n">
        <v>0.0227</v>
      </c>
      <c r="M2" s="0" t="n">
        <v>0.0237</v>
      </c>
      <c r="N2" s="0" t="n">
        <v>0.0035</v>
      </c>
      <c r="O2" s="0" t="n">
        <v>0.0022</v>
      </c>
      <c r="P2" s="0" t="n">
        <v>0.0004</v>
      </c>
      <c r="Q2" s="0" t="n">
        <v>0.0006</v>
      </c>
      <c r="R2" s="0" t="n">
        <v>0.0002</v>
      </c>
      <c r="S2" s="0" t="n">
        <v>0</v>
      </c>
      <c r="T2" s="0" t="n">
        <v>0</v>
      </c>
      <c r="U2" s="0" t="n">
        <v>0.0017</v>
      </c>
      <c r="V2" s="0" t="n">
        <v>0.0001</v>
      </c>
      <c r="W2" s="0" t="n">
        <v>0.0097</v>
      </c>
      <c r="X2" s="0" t="n">
        <v>0.0043</v>
      </c>
      <c r="Y2" s="0" t="n">
        <v>0.0042</v>
      </c>
      <c r="Z2" s="0" t="n">
        <v>0.0023</v>
      </c>
      <c r="AA2" s="0" t="n">
        <v>0.0053</v>
      </c>
      <c r="AB2" s="0" t="n">
        <v>0.0058</v>
      </c>
      <c r="AC2" s="0" t="n">
        <v>0.008</v>
      </c>
      <c r="AD2" s="0" t="n">
        <v>0.0402</v>
      </c>
      <c r="AE2" s="0" t="n">
        <v>0.0056</v>
      </c>
      <c r="AF2" s="0" t="n">
        <v>0.0009</v>
      </c>
      <c r="AG2" s="0" t="n">
        <v>0.0038</v>
      </c>
      <c r="AH2" s="0" t="n">
        <v>0.0007</v>
      </c>
      <c r="AI2" s="0" t="n">
        <v>0.0003</v>
      </c>
      <c r="AJ2" s="0" t="n">
        <v>1</v>
      </c>
      <c r="AK2" s="0" t="n">
        <v>7</v>
      </c>
      <c r="AL2" s="0" t="n">
        <v>1</v>
      </c>
      <c r="AM2" s="0" t="n">
        <v>60.9</v>
      </c>
      <c r="AN2" s="0" t="n">
        <v>76.7</v>
      </c>
      <c r="AO2" s="0" t="n">
        <v>6.8</v>
      </c>
      <c r="AP2" s="0" t="n">
        <v>30</v>
      </c>
      <c r="AQ2" s="0" t="n">
        <v>15</v>
      </c>
      <c r="AR2" s="0" t="s">
        <v>95</v>
      </c>
      <c r="AS2" s="0" t="n">
        <v>27.6</v>
      </c>
      <c r="AT2" s="0" t="s">
        <v>96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97</v>
      </c>
    </row>
    <row r="3" customFormat="false" ht="12.75" hidden="false" customHeight="false" outlineLevel="0" collapsed="false">
      <c r="A3" s="0" t="n">
        <v>9</v>
      </c>
      <c r="B3" s="0" t="n">
        <v>1</v>
      </c>
      <c r="C3" s="0" t="n">
        <v>1</v>
      </c>
      <c r="D3" s="0" t="n">
        <v>2009</v>
      </c>
      <c r="E3" s="0" t="n">
        <v>1</v>
      </c>
      <c r="F3" s="0" t="n">
        <v>11</v>
      </c>
      <c r="G3" s="0" t="s">
        <v>2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98</v>
      </c>
      <c r="V3" s="0" t="s">
        <v>98</v>
      </c>
      <c r="W3" s="0" t="s">
        <v>98</v>
      </c>
      <c r="X3" s="0" t="s">
        <v>98</v>
      </c>
      <c r="Y3" s="0" t="s">
        <v>98</v>
      </c>
      <c r="Z3" s="0" t="s">
        <v>98</v>
      </c>
      <c r="AA3" s="0" t="s">
        <v>98</v>
      </c>
      <c r="AB3" s="0" t="s">
        <v>98</v>
      </c>
      <c r="AC3" s="0" t="s">
        <v>98</v>
      </c>
      <c r="AD3" s="0" t="s">
        <v>98</v>
      </c>
      <c r="AE3" s="0" t="n">
        <v>0</v>
      </c>
      <c r="AF3" s="0" t="n">
        <v>0</v>
      </c>
      <c r="AG3" s="0" t="s">
        <v>98</v>
      </c>
      <c r="AH3" s="0" t="s">
        <v>98</v>
      </c>
      <c r="AI3" s="0" t="s">
        <v>98</v>
      </c>
      <c r="AJ3" s="0" t="n">
        <v>0</v>
      </c>
      <c r="AK3" s="0" t="n">
        <v>7</v>
      </c>
      <c r="AL3" s="0" t="n">
        <v>1</v>
      </c>
      <c r="AM3" s="0" t="n">
        <v>60.9</v>
      </c>
      <c r="AN3" s="0" t="n">
        <v>76.7</v>
      </c>
      <c r="AO3" s="0" t="n">
        <v>6.8</v>
      </c>
      <c r="AP3" s="0" t="n">
        <v>30</v>
      </c>
      <c r="AQ3" s="0" t="n">
        <v>15</v>
      </c>
      <c r="AR3" s="0" t="s">
        <v>95</v>
      </c>
      <c r="AS3" s="0" t="n">
        <v>27.6</v>
      </c>
      <c r="AT3" s="0" t="s">
        <v>96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97</v>
      </c>
    </row>
    <row r="4" customFormat="false" ht="12.75" hidden="false" customHeight="false" outlineLevel="0" collapsed="false">
      <c r="A4" s="0" t="n">
        <v>9</v>
      </c>
      <c r="B4" s="0" t="n">
        <v>1</v>
      </c>
      <c r="C4" s="0" t="n">
        <v>1</v>
      </c>
      <c r="D4" s="0" t="n">
        <v>2009</v>
      </c>
      <c r="E4" s="0" t="n">
        <v>1</v>
      </c>
      <c r="F4" s="0" t="n">
        <v>10</v>
      </c>
      <c r="G4" s="0" t="s">
        <v>3</v>
      </c>
      <c r="H4" s="0" t="n">
        <v>0.0037</v>
      </c>
      <c r="I4" s="0" t="n">
        <v>0.0036</v>
      </c>
      <c r="J4" s="0" t="n">
        <v>0.0036</v>
      </c>
      <c r="K4" s="0" t="n">
        <v>0.0037</v>
      </c>
      <c r="L4" s="0" t="n">
        <v>0.0036</v>
      </c>
      <c r="M4" s="0" t="n">
        <v>0.0351</v>
      </c>
      <c r="N4" s="0" t="n">
        <v>0.0391</v>
      </c>
      <c r="O4" s="0" t="n">
        <v>0.0367</v>
      </c>
      <c r="P4" s="0" t="n">
        <v>0.0496</v>
      </c>
      <c r="Q4" s="0" t="n">
        <v>0.0494</v>
      </c>
      <c r="R4" s="0" t="n">
        <v>0.054</v>
      </c>
      <c r="S4" s="0" t="n">
        <v>0.0449</v>
      </c>
      <c r="T4" s="0" t="n">
        <v>0.0349</v>
      </c>
      <c r="U4" s="0" t="s">
        <v>98</v>
      </c>
      <c r="V4" s="0" t="s">
        <v>98</v>
      </c>
      <c r="W4" s="0" t="s">
        <v>98</v>
      </c>
      <c r="X4" s="0" t="s">
        <v>98</v>
      </c>
      <c r="Y4" s="0" t="s">
        <v>98</v>
      </c>
      <c r="Z4" s="0" t="s">
        <v>98</v>
      </c>
      <c r="AA4" s="0" t="s">
        <v>98</v>
      </c>
      <c r="AB4" s="0" t="s">
        <v>98</v>
      </c>
      <c r="AC4" s="0" t="s">
        <v>98</v>
      </c>
      <c r="AD4" s="0" t="s">
        <v>98</v>
      </c>
      <c r="AE4" s="0" t="n">
        <v>0.0142</v>
      </c>
      <c r="AF4" s="0" t="n">
        <v>0.0408</v>
      </c>
      <c r="AG4" s="0" t="s">
        <v>98</v>
      </c>
      <c r="AH4" s="0" t="s">
        <v>98</v>
      </c>
      <c r="AI4" s="0" t="s">
        <v>98</v>
      </c>
      <c r="AJ4" s="0" t="n">
        <v>0.0044</v>
      </c>
      <c r="AK4" s="0" t="n">
        <v>7</v>
      </c>
      <c r="AL4" s="0" t="n">
        <v>1</v>
      </c>
      <c r="AM4" s="0" t="n">
        <v>60.9</v>
      </c>
      <c r="AN4" s="0" t="n">
        <v>76.7</v>
      </c>
      <c r="AO4" s="0" t="n">
        <v>6.8</v>
      </c>
      <c r="AP4" s="0" t="n">
        <v>30</v>
      </c>
      <c r="AQ4" s="0" t="n">
        <v>15</v>
      </c>
      <c r="AR4" s="0" t="s">
        <v>95</v>
      </c>
      <c r="AS4" s="0" t="n">
        <v>27.6</v>
      </c>
      <c r="AT4" s="0" t="s">
        <v>96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97</v>
      </c>
    </row>
    <row r="5" customFormat="false" ht="12.75" hidden="false" customHeight="false" outlineLevel="0" collapsed="false">
      <c r="A5" s="0" t="n">
        <v>9</v>
      </c>
      <c r="B5" s="0" t="n">
        <v>1</v>
      </c>
      <c r="C5" s="0" t="n">
        <v>1</v>
      </c>
      <c r="D5" s="0" t="n">
        <v>2009</v>
      </c>
      <c r="E5" s="0" t="n">
        <v>1</v>
      </c>
      <c r="F5" s="0" t="n">
        <v>9</v>
      </c>
      <c r="G5" s="0" t="s">
        <v>4</v>
      </c>
      <c r="H5" s="0" t="s">
        <v>98</v>
      </c>
      <c r="I5" s="0" t="s">
        <v>98</v>
      </c>
      <c r="J5" s="0" t="s">
        <v>98</v>
      </c>
      <c r="K5" s="0" t="s">
        <v>98</v>
      </c>
      <c r="L5" s="0" t="s">
        <v>98</v>
      </c>
      <c r="M5" s="0" t="s">
        <v>98</v>
      </c>
      <c r="N5" s="0" t="s">
        <v>98</v>
      </c>
      <c r="O5" s="0" t="s">
        <v>98</v>
      </c>
      <c r="P5" s="0" t="s">
        <v>98</v>
      </c>
      <c r="Q5" s="0" t="s">
        <v>98</v>
      </c>
      <c r="R5" s="0" t="s">
        <v>98</v>
      </c>
      <c r="S5" s="0" t="s">
        <v>98</v>
      </c>
      <c r="T5" s="0" t="s">
        <v>98</v>
      </c>
      <c r="U5" s="0" t="n">
        <v>0.0554</v>
      </c>
      <c r="V5" s="0" t="n">
        <v>0.0482</v>
      </c>
      <c r="W5" s="0" t="n">
        <v>0.0279</v>
      </c>
      <c r="X5" s="0" t="n">
        <v>0.0248</v>
      </c>
      <c r="Y5" s="0" t="n">
        <v>0.0291</v>
      </c>
      <c r="Z5" s="0" t="n">
        <v>0.0267</v>
      </c>
      <c r="AA5" s="0" t="n">
        <v>0.0743</v>
      </c>
      <c r="AB5" s="0" t="n">
        <v>0.0871</v>
      </c>
      <c r="AC5" s="0" t="n">
        <v>0.0926</v>
      </c>
      <c r="AD5" s="0" t="n">
        <v>0.1376</v>
      </c>
      <c r="AE5" s="0" t="s">
        <v>98</v>
      </c>
      <c r="AF5" s="0" t="s">
        <v>98</v>
      </c>
      <c r="AG5" s="0" t="n">
        <v>0.1144</v>
      </c>
      <c r="AH5" s="0" t="n">
        <v>0.095</v>
      </c>
      <c r="AI5" s="0" t="n">
        <v>0.0449</v>
      </c>
      <c r="AJ5" s="0" t="n">
        <v>0.0083</v>
      </c>
      <c r="AK5" s="0" t="n">
        <v>7</v>
      </c>
      <c r="AL5" s="0" t="n">
        <v>1</v>
      </c>
      <c r="AM5" s="0" t="n">
        <v>60.9</v>
      </c>
      <c r="AN5" s="0" t="n">
        <v>76.7</v>
      </c>
      <c r="AO5" s="0" t="n">
        <v>6.8</v>
      </c>
      <c r="AP5" s="0" t="n">
        <v>30</v>
      </c>
      <c r="AQ5" s="0" t="n">
        <v>15</v>
      </c>
      <c r="AR5" s="0" t="s">
        <v>95</v>
      </c>
      <c r="AS5" s="0" t="n">
        <v>27.6</v>
      </c>
      <c r="AT5" s="0" t="s">
        <v>96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97</v>
      </c>
    </row>
    <row r="6" customFormat="false" ht="12.75" hidden="false" customHeight="false" outlineLevel="0" collapsed="false">
      <c r="A6" s="0" t="n">
        <v>9</v>
      </c>
      <c r="B6" s="0" t="n">
        <v>1</v>
      </c>
      <c r="C6" s="0" t="n">
        <v>1</v>
      </c>
      <c r="D6" s="0" t="n">
        <v>2009</v>
      </c>
      <c r="E6" s="0" t="n">
        <v>1</v>
      </c>
      <c r="F6" s="0" t="n">
        <v>8</v>
      </c>
      <c r="G6" s="0" t="s">
        <v>5</v>
      </c>
      <c r="H6" s="0" t="s">
        <v>98</v>
      </c>
      <c r="I6" s="0" t="s">
        <v>98</v>
      </c>
      <c r="J6" s="0" t="s">
        <v>98</v>
      </c>
      <c r="K6" s="0" t="s">
        <v>98</v>
      </c>
      <c r="L6" s="0" t="s">
        <v>98</v>
      </c>
      <c r="M6" s="0" t="s">
        <v>98</v>
      </c>
      <c r="N6" s="0" t="s">
        <v>98</v>
      </c>
      <c r="O6" s="0" t="s">
        <v>98</v>
      </c>
      <c r="P6" s="0" t="s">
        <v>98</v>
      </c>
      <c r="Q6" s="0" t="s">
        <v>98</v>
      </c>
      <c r="R6" s="0" t="s">
        <v>98</v>
      </c>
      <c r="S6" s="0" t="s">
        <v>98</v>
      </c>
      <c r="T6" s="0" t="s">
        <v>98</v>
      </c>
      <c r="U6" s="0" t="n">
        <v>0.0156</v>
      </c>
      <c r="V6" s="0" t="n">
        <v>0.0694</v>
      </c>
      <c r="W6" s="0" t="n">
        <v>0.0291</v>
      </c>
      <c r="X6" s="0" t="n">
        <v>0.0258</v>
      </c>
      <c r="Y6" s="0" t="n">
        <v>0.0303</v>
      </c>
      <c r="Z6" s="0" t="n">
        <v>0.0278</v>
      </c>
      <c r="AA6" s="0" t="n">
        <v>0.0584</v>
      </c>
      <c r="AB6" s="0" t="n">
        <v>0.0684</v>
      </c>
      <c r="AC6" s="0" t="n">
        <v>0.0727</v>
      </c>
      <c r="AD6" s="0" t="n">
        <v>0.0435</v>
      </c>
      <c r="AE6" s="0" t="s">
        <v>98</v>
      </c>
      <c r="AF6" s="0" t="s">
        <v>98</v>
      </c>
      <c r="AG6" s="0" t="n">
        <v>0.0899</v>
      </c>
      <c r="AH6" s="0" t="n">
        <v>0.0747</v>
      </c>
      <c r="AI6" s="0" t="n">
        <v>0.0646</v>
      </c>
      <c r="AJ6" s="0" t="n">
        <v>0.0041</v>
      </c>
      <c r="AK6" s="0" t="n">
        <v>7</v>
      </c>
      <c r="AL6" s="0" t="n">
        <v>1</v>
      </c>
      <c r="AM6" s="0" t="n">
        <v>60.9</v>
      </c>
      <c r="AN6" s="0" t="n">
        <v>76.7</v>
      </c>
      <c r="AO6" s="0" t="n">
        <v>6.8</v>
      </c>
      <c r="AP6" s="0" t="n">
        <v>30</v>
      </c>
      <c r="AQ6" s="0" t="n">
        <v>15</v>
      </c>
      <c r="AR6" s="0" t="s">
        <v>95</v>
      </c>
      <c r="AS6" s="0" t="n">
        <v>27.6</v>
      </c>
      <c r="AT6" s="0" t="s">
        <v>96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97</v>
      </c>
    </row>
    <row r="7" customFormat="false" ht="12.75" hidden="false" customHeight="false" outlineLevel="0" collapsed="false">
      <c r="A7" s="0" t="n">
        <v>9</v>
      </c>
      <c r="B7" s="0" t="n">
        <v>1</v>
      </c>
      <c r="C7" s="0" t="n">
        <v>1</v>
      </c>
      <c r="D7" s="0" t="n">
        <v>2009</v>
      </c>
      <c r="E7" s="0" t="n">
        <v>1</v>
      </c>
      <c r="F7" s="0" t="n">
        <v>7</v>
      </c>
      <c r="G7" s="0" t="s">
        <v>6</v>
      </c>
      <c r="H7" s="0" t="n">
        <v>0.0003</v>
      </c>
      <c r="I7" s="0" t="n">
        <v>0.0005</v>
      </c>
      <c r="J7" s="0" t="n">
        <v>0.0005</v>
      </c>
      <c r="K7" s="0" t="n">
        <v>0.0005</v>
      </c>
      <c r="L7" s="0" t="n">
        <v>0.0005</v>
      </c>
      <c r="M7" s="0" t="n">
        <v>0.0016</v>
      </c>
      <c r="N7" s="0" t="n">
        <v>0.0015</v>
      </c>
      <c r="O7" s="0" t="n">
        <v>0.0013</v>
      </c>
      <c r="P7" s="0" t="n">
        <v>0.0011</v>
      </c>
      <c r="Q7" s="0" t="n">
        <v>0.0011</v>
      </c>
      <c r="R7" s="0" t="n">
        <v>0.0004</v>
      </c>
      <c r="S7" s="0" t="n">
        <v>0.0007</v>
      </c>
      <c r="T7" s="0" t="n">
        <v>0.0013</v>
      </c>
      <c r="U7" s="0" t="n">
        <v>0.0002</v>
      </c>
      <c r="V7" s="0" t="n">
        <v>0.0002</v>
      </c>
      <c r="W7" s="0" t="n">
        <v>0.0005</v>
      </c>
      <c r="X7" s="0" t="n">
        <v>0.0006</v>
      </c>
      <c r="Y7" s="0" t="n">
        <v>0.0007</v>
      </c>
      <c r="Z7" s="0" t="n">
        <v>0.0007</v>
      </c>
      <c r="AA7" s="0" t="n">
        <v>0.0008</v>
      </c>
      <c r="AB7" s="0" t="n">
        <v>0.0009</v>
      </c>
      <c r="AC7" s="0" t="n">
        <v>0.001</v>
      </c>
      <c r="AD7" s="0" t="n">
        <v>0.0011</v>
      </c>
      <c r="AE7" s="0" t="n">
        <v>0.0001</v>
      </c>
      <c r="AF7" s="0" t="n">
        <v>0.0009</v>
      </c>
      <c r="AG7" s="0" t="n">
        <v>0.0015</v>
      </c>
      <c r="AH7" s="0" t="n">
        <v>0.0011</v>
      </c>
      <c r="AI7" s="0" t="n">
        <v>0.0003</v>
      </c>
      <c r="AJ7" s="0" t="n">
        <v>0.0005</v>
      </c>
      <c r="AK7" s="0" t="n">
        <v>7</v>
      </c>
      <c r="AL7" s="0" t="n">
        <v>1</v>
      </c>
      <c r="AM7" s="0" t="n">
        <v>60.9</v>
      </c>
      <c r="AN7" s="0" t="n">
        <v>76.7</v>
      </c>
      <c r="AO7" s="0" t="n">
        <v>6.8</v>
      </c>
      <c r="AP7" s="0" t="n">
        <v>30</v>
      </c>
      <c r="AQ7" s="0" t="n">
        <v>15</v>
      </c>
      <c r="AR7" s="0" t="s">
        <v>95</v>
      </c>
      <c r="AS7" s="0" t="n">
        <v>27.6</v>
      </c>
      <c r="AT7" s="0" t="s">
        <v>96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97</v>
      </c>
    </row>
    <row r="8" customFormat="false" ht="12.75" hidden="false" customHeight="false" outlineLevel="0" collapsed="false">
      <c r="A8" s="0" t="n">
        <v>9</v>
      </c>
      <c r="B8" s="0" t="n">
        <v>1</v>
      </c>
      <c r="C8" s="0" t="n">
        <v>1</v>
      </c>
      <c r="D8" s="0" t="n">
        <v>2009</v>
      </c>
      <c r="E8" s="0" t="n">
        <v>9</v>
      </c>
      <c r="F8" s="0" t="n">
        <v>14</v>
      </c>
      <c r="G8" s="0" t="s">
        <v>7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7</v>
      </c>
      <c r="AL8" s="0" t="n">
        <v>1</v>
      </c>
      <c r="AM8" s="0" t="n">
        <v>60.9</v>
      </c>
      <c r="AN8" s="0" t="n">
        <v>76.7</v>
      </c>
      <c r="AO8" s="0" t="n">
        <v>6.8</v>
      </c>
      <c r="AP8" s="0" t="n">
        <v>30</v>
      </c>
      <c r="AQ8" s="0" t="n">
        <v>15</v>
      </c>
      <c r="AR8" s="0" t="s">
        <v>95</v>
      </c>
      <c r="AS8" s="0" t="n">
        <v>27.6</v>
      </c>
      <c r="AT8" s="0" t="s">
        <v>96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97</v>
      </c>
    </row>
    <row r="9" customFormat="false" ht="12.75" hidden="false" customHeight="false" outlineLevel="0" collapsed="false">
      <c r="A9" s="0" t="n">
        <v>9</v>
      </c>
      <c r="B9" s="0" t="n">
        <v>1</v>
      </c>
      <c r="C9" s="0" t="n">
        <v>1</v>
      </c>
      <c r="D9" s="0" t="n">
        <v>2009</v>
      </c>
      <c r="E9" s="0" t="n">
        <v>10</v>
      </c>
      <c r="F9" s="0" t="n">
        <v>15</v>
      </c>
      <c r="G9" s="0" t="s">
        <v>8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4</v>
      </c>
      <c r="AK9" s="0" t="n">
        <v>7</v>
      </c>
      <c r="AL9" s="0" t="n">
        <v>1</v>
      </c>
      <c r="AM9" s="0" t="n">
        <v>60.9</v>
      </c>
      <c r="AN9" s="0" t="n">
        <v>76.7</v>
      </c>
      <c r="AO9" s="0" t="n">
        <v>6.8</v>
      </c>
      <c r="AP9" s="0" t="n">
        <v>30</v>
      </c>
      <c r="AQ9" s="0" t="n">
        <v>15</v>
      </c>
      <c r="AR9" s="0" t="s">
        <v>95</v>
      </c>
      <c r="AS9" s="0" t="n">
        <v>27.6</v>
      </c>
      <c r="AT9" s="0" t="s">
        <v>96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97</v>
      </c>
    </row>
    <row r="10" customFormat="false" ht="12.75" hidden="false" customHeight="false" outlineLevel="0" collapsed="false">
      <c r="A10" s="0" t="n">
        <v>9</v>
      </c>
      <c r="B10" s="0" t="n">
        <v>1</v>
      </c>
      <c r="C10" s="0" t="n">
        <v>1</v>
      </c>
      <c r="D10" s="0" t="n">
        <v>2009</v>
      </c>
      <c r="E10" s="0" t="n">
        <v>1</v>
      </c>
      <c r="F10" s="0" t="n">
        <v>12</v>
      </c>
      <c r="G10" s="0" t="s">
        <v>31</v>
      </c>
      <c r="H10" s="0" t="n">
        <v>0.0068</v>
      </c>
      <c r="I10" s="0" t="n">
        <v>0.0088</v>
      </c>
      <c r="J10" s="0" t="n">
        <v>0.0088</v>
      </c>
      <c r="K10" s="0" t="n">
        <v>0.0115</v>
      </c>
      <c r="L10" s="0" t="n">
        <v>0.0115</v>
      </c>
      <c r="M10" s="0" t="n">
        <v>0.016</v>
      </c>
      <c r="N10" s="0" t="n">
        <v>0.0174</v>
      </c>
      <c r="O10" s="0" t="n">
        <v>0.0175</v>
      </c>
      <c r="P10" s="0" t="n">
        <v>0.0206</v>
      </c>
      <c r="Q10" s="0" t="n">
        <v>0.0206</v>
      </c>
      <c r="R10" s="0" t="n">
        <v>0.0228</v>
      </c>
      <c r="S10" s="0" t="n">
        <v>0.0237</v>
      </c>
      <c r="T10" s="0" t="n">
        <v>0.0242</v>
      </c>
      <c r="U10" s="0" t="n">
        <v>0.003</v>
      </c>
      <c r="V10" s="0" t="n">
        <v>0.0042</v>
      </c>
      <c r="W10" s="0" t="n">
        <v>0.0073</v>
      </c>
      <c r="X10" s="0" t="n">
        <v>0.0081</v>
      </c>
      <c r="Y10" s="0" t="n">
        <v>0.0093</v>
      </c>
      <c r="Z10" s="0" t="n">
        <v>0.0096</v>
      </c>
      <c r="AA10" s="0" t="n">
        <v>0.0109</v>
      </c>
      <c r="AB10" s="0" t="n">
        <v>0.0126</v>
      </c>
      <c r="AC10" s="0" t="n">
        <v>0.0144</v>
      </c>
      <c r="AD10" s="0" t="n">
        <v>0.0151</v>
      </c>
      <c r="AE10" s="0" t="n">
        <v>0.0033</v>
      </c>
      <c r="AF10" s="0" t="n">
        <v>0.0256</v>
      </c>
      <c r="AG10" s="0" t="n">
        <v>0.0219</v>
      </c>
      <c r="AH10" s="0" t="n">
        <v>0.0153</v>
      </c>
      <c r="AI10" s="0" t="n">
        <v>0.0056</v>
      </c>
      <c r="AJ10" s="0" t="n">
        <v>0.0087</v>
      </c>
      <c r="AK10" s="0" t="n">
        <v>7</v>
      </c>
      <c r="AL10" s="0" t="n">
        <v>1</v>
      </c>
      <c r="AM10" s="0" t="n">
        <v>60.9</v>
      </c>
      <c r="AN10" s="0" t="n">
        <v>76.7</v>
      </c>
      <c r="AO10" s="0" t="n">
        <v>6.8</v>
      </c>
      <c r="AP10" s="0" t="n">
        <v>30</v>
      </c>
      <c r="AQ10" s="0" t="n">
        <v>15</v>
      </c>
      <c r="AR10" s="0" t="s">
        <v>95</v>
      </c>
      <c r="AS10" s="0" t="n">
        <v>27.6</v>
      </c>
      <c r="AT10" s="0" t="s">
        <v>96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97</v>
      </c>
    </row>
    <row r="11" customFormat="false" ht="12.75" hidden="false" customHeight="false" outlineLevel="0" collapsed="false">
      <c r="A11" s="0" t="n">
        <v>9</v>
      </c>
      <c r="B11" s="0" t="n">
        <v>1</v>
      </c>
      <c r="C11" s="0" t="n">
        <v>1</v>
      </c>
      <c r="D11" s="0" t="n">
        <v>2009</v>
      </c>
      <c r="E11" s="0" t="n">
        <v>1</v>
      </c>
      <c r="F11" s="0" t="n">
        <v>13</v>
      </c>
      <c r="G11" s="0" t="s">
        <v>32</v>
      </c>
      <c r="H11" s="0" t="n">
        <v>0.1017</v>
      </c>
      <c r="I11" s="0" t="n">
        <v>0.1016</v>
      </c>
      <c r="J11" s="0" t="n">
        <v>0.1016</v>
      </c>
      <c r="K11" s="0" t="n">
        <v>0.1015</v>
      </c>
      <c r="L11" s="0" t="n">
        <v>0.1015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29</v>
      </c>
      <c r="AK11" s="0" t="n">
        <v>7</v>
      </c>
      <c r="AL11" s="0" t="n">
        <v>1</v>
      </c>
      <c r="AM11" s="0" t="n">
        <v>60.9</v>
      </c>
      <c r="AN11" s="0" t="n">
        <v>76.7</v>
      </c>
      <c r="AO11" s="0" t="n">
        <v>6.8</v>
      </c>
      <c r="AP11" s="0" t="n">
        <v>30</v>
      </c>
      <c r="AQ11" s="0" t="n">
        <v>15</v>
      </c>
      <c r="AR11" s="0" t="s">
        <v>95</v>
      </c>
      <c r="AS11" s="0" t="n">
        <v>27.6</v>
      </c>
      <c r="AT11" s="0" t="s">
        <v>96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97</v>
      </c>
    </row>
    <row r="12" customFormat="false" ht="12.75" hidden="false" customHeight="false" outlineLevel="0" collapsed="false">
      <c r="A12" s="0" t="n">
        <v>9</v>
      </c>
      <c r="B12" s="0" t="n">
        <v>1</v>
      </c>
      <c r="C12" s="0" t="n">
        <v>1</v>
      </c>
      <c r="D12" s="0" t="n">
        <v>2009</v>
      </c>
      <c r="E12" s="0" t="s">
        <v>94</v>
      </c>
      <c r="F12" s="0" t="n">
        <v>0</v>
      </c>
      <c r="G12" s="0" t="s">
        <v>94</v>
      </c>
      <c r="H12" s="0" t="n">
        <v>0.4785</v>
      </c>
      <c r="I12" s="0" t="n">
        <v>0.0067</v>
      </c>
      <c r="J12" s="0" t="n">
        <v>0.2833</v>
      </c>
      <c r="K12" s="0" t="n">
        <v>0.0853</v>
      </c>
      <c r="L12" s="0" t="n">
        <v>0.0227</v>
      </c>
      <c r="M12" s="0" t="n">
        <v>0.0237</v>
      </c>
      <c r="N12" s="0" t="n">
        <v>0.0035</v>
      </c>
      <c r="O12" s="0" t="n">
        <v>0.0022</v>
      </c>
      <c r="P12" s="0" t="n">
        <v>0.0004</v>
      </c>
      <c r="Q12" s="0" t="n">
        <v>0.0006</v>
      </c>
      <c r="R12" s="0" t="n">
        <v>0.0002</v>
      </c>
      <c r="S12" s="0" t="n">
        <v>0</v>
      </c>
      <c r="T12" s="0" t="n">
        <v>0</v>
      </c>
      <c r="U12" s="0" t="n">
        <v>0.0017</v>
      </c>
      <c r="V12" s="0" t="n">
        <v>0.0001</v>
      </c>
      <c r="W12" s="0" t="n">
        <v>0.0097</v>
      </c>
      <c r="X12" s="0" t="n">
        <v>0.0043</v>
      </c>
      <c r="Y12" s="0" t="n">
        <v>0.0042</v>
      </c>
      <c r="Z12" s="0" t="n">
        <v>0.0023</v>
      </c>
      <c r="AA12" s="0" t="n">
        <v>0.0053</v>
      </c>
      <c r="AB12" s="0" t="n">
        <v>0.0058</v>
      </c>
      <c r="AC12" s="0" t="n">
        <v>0.008</v>
      </c>
      <c r="AD12" s="0" t="n">
        <v>0.0402</v>
      </c>
      <c r="AE12" s="0" t="n">
        <v>0.0056</v>
      </c>
      <c r="AF12" s="0" t="n">
        <v>0.0009</v>
      </c>
      <c r="AG12" s="0" t="n">
        <v>0.0038</v>
      </c>
      <c r="AH12" s="0" t="n">
        <v>0.0007</v>
      </c>
      <c r="AI12" s="0" t="n">
        <v>0.0003</v>
      </c>
      <c r="AJ12" s="0" t="n">
        <v>1</v>
      </c>
      <c r="AK12" s="0" t="n">
        <v>7</v>
      </c>
      <c r="AL12" s="0" t="n">
        <v>1</v>
      </c>
      <c r="AM12" s="0" t="n">
        <v>60.9</v>
      </c>
      <c r="AN12" s="0" t="n">
        <v>76.7</v>
      </c>
      <c r="AO12" s="0" t="n">
        <v>6.8</v>
      </c>
      <c r="AP12" s="0" t="n">
        <v>30</v>
      </c>
      <c r="AQ12" s="0" t="n">
        <v>15</v>
      </c>
      <c r="AR12" s="0" t="s">
        <v>95</v>
      </c>
      <c r="AS12" s="0" t="n">
        <v>27.6</v>
      </c>
      <c r="AT12" s="0" t="s">
        <v>96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97</v>
      </c>
    </row>
    <row r="13" customFormat="false" ht="12.75" hidden="false" customHeight="false" outlineLevel="0" collapsed="false">
      <c r="A13" s="0" t="n">
        <v>9</v>
      </c>
      <c r="B13" s="0" t="n">
        <v>1</v>
      </c>
      <c r="C13" s="0" t="n">
        <v>1</v>
      </c>
      <c r="D13" s="0" t="n">
        <v>2009</v>
      </c>
      <c r="E13" s="0" t="n">
        <v>1</v>
      </c>
      <c r="F13" s="0" t="n">
        <v>1</v>
      </c>
      <c r="G13" s="0" t="s">
        <v>29</v>
      </c>
      <c r="H13" s="0" t="n">
        <v>0.463</v>
      </c>
      <c r="I13" s="0" t="n">
        <v>0.366</v>
      </c>
      <c r="J13" s="0" t="n">
        <v>0.394</v>
      </c>
      <c r="K13" s="0" t="n">
        <v>0.521</v>
      </c>
      <c r="L13" s="0" t="n">
        <v>0.492</v>
      </c>
      <c r="M13" s="0" t="n">
        <v>0.644</v>
      </c>
      <c r="N13" s="0" t="n">
        <v>0.964</v>
      </c>
      <c r="O13" s="0" t="n">
        <v>0.874</v>
      </c>
      <c r="P13" s="0" t="n">
        <v>1.6</v>
      </c>
      <c r="Q13" s="0" t="n">
        <v>2.127</v>
      </c>
      <c r="R13" s="0" t="n">
        <v>3.424</v>
      </c>
      <c r="S13" s="0" t="n">
        <v>2.372</v>
      </c>
      <c r="T13" s="0" t="n">
        <v>0.747</v>
      </c>
      <c r="U13" s="0" t="n">
        <v>0.463</v>
      </c>
      <c r="V13" s="0" t="n">
        <v>0.793</v>
      </c>
      <c r="W13" s="0" t="n">
        <v>0.163</v>
      </c>
      <c r="X13" s="0" t="n">
        <v>0.176</v>
      </c>
      <c r="Y13" s="0" t="n">
        <v>0.223</v>
      </c>
      <c r="Z13" s="0" t="n">
        <v>0.236</v>
      </c>
      <c r="AA13" s="0" t="n">
        <v>0.339</v>
      </c>
      <c r="AB13" s="0" t="n">
        <v>0.452</v>
      </c>
      <c r="AC13" s="0" t="n">
        <v>0.433</v>
      </c>
      <c r="AD13" s="0" t="n">
        <v>0.512</v>
      </c>
      <c r="AE13" s="0" t="n">
        <v>3.558</v>
      </c>
      <c r="AF13" s="0" t="n">
        <v>1.324</v>
      </c>
      <c r="AG13" s="0" t="n">
        <v>0.326</v>
      </c>
      <c r="AH13" s="0" t="n">
        <v>0.578</v>
      </c>
      <c r="AI13" s="0" t="n">
        <v>0.857</v>
      </c>
      <c r="AJ13" s="0" t="n">
        <v>0.471</v>
      </c>
      <c r="AK13" s="0" t="n">
        <v>7</v>
      </c>
      <c r="AL13" s="0" t="n">
        <v>1</v>
      </c>
      <c r="AM13" s="0" t="n">
        <v>60.9</v>
      </c>
      <c r="AN13" s="0" t="n">
        <v>76.7</v>
      </c>
      <c r="AO13" s="0" t="n">
        <v>6.8</v>
      </c>
      <c r="AP13" s="0" t="n">
        <v>30</v>
      </c>
      <c r="AQ13" s="0" t="n">
        <v>15</v>
      </c>
      <c r="AR13" s="0" t="s">
        <v>95</v>
      </c>
      <c r="AS13" s="0" t="n">
        <v>27.6</v>
      </c>
      <c r="AT13" s="0" t="s">
        <v>96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97</v>
      </c>
    </row>
    <row r="14" customFormat="false" ht="12.75" hidden="false" customHeight="false" outlineLevel="0" collapsed="false">
      <c r="A14" s="0" t="n">
        <v>9</v>
      </c>
      <c r="B14" s="0" t="n">
        <v>1</v>
      </c>
      <c r="C14" s="0" t="n">
        <v>1</v>
      </c>
      <c r="D14" s="0" t="n">
        <v>2009</v>
      </c>
      <c r="E14" s="0" t="n">
        <v>1</v>
      </c>
      <c r="F14" s="0" t="n">
        <v>2</v>
      </c>
      <c r="G14" s="0" t="s">
        <v>30</v>
      </c>
      <c r="H14" s="0" t="n">
        <v>5.3</v>
      </c>
      <c r="I14" s="0" t="n">
        <v>5.481</v>
      </c>
      <c r="J14" s="0" t="n">
        <v>6.116</v>
      </c>
      <c r="K14" s="0" t="n">
        <v>7.181</v>
      </c>
      <c r="L14" s="0" t="n">
        <v>6.968</v>
      </c>
      <c r="M14" s="0" t="n">
        <v>6.732</v>
      </c>
      <c r="N14" s="0" t="n">
        <v>7.945</v>
      </c>
      <c r="O14" s="0" t="n">
        <v>7.386</v>
      </c>
      <c r="P14" s="0" t="n">
        <v>11.418</v>
      </c>
      <c r="Q14" s="0" t="n">
        <v>12.864</v>
      </c>
      <c r="R14" s="0" t="n">
        <v>16.011</v>
      </c>
      <c r="S14" s="0" t="n">
        <v>12.15</v>
      </c>
      <c r="T14" s="0" t="n">
        <v>12.459</v>
      </c>
      <c r="U14" s="0" t="n">
        <v>1.317</v>
      </c>
      <c r="V14" s="0" t="n">
        <v>1.552</v>
      </c>
      <c r="W14" s="0" t="n">
        <v>0.682</v>
      </c>
      <c r="X14" s="0" t="n">
        <v>0.739</v>
      </c>
      <c r="Y14" s="0" t="n">
        <v>1.088</v>
      </c>
      <c r="Z14" s="0" t="n">
        <v>0.999</v>
      </c>
      <c r="AA14" s="0" t="n">
        <v>1.254</v>
      </c>
      <c r="AB14" s="0" t="n">
        <v>1.69</v>
      </c>
      <c r="AC14" s="0" t="n">
        <v>2.156</v>
      </c>
      <c r="AD14" s="0" t="n">
        <v>2.673</v>
      </c>
      <c r="AE14" s="0" t="n">
        <v>13.39</v>
      </c>
      <c r="AF14" s="0" t="n">
        <v>10.53</v>
      </c>
      <c r="AG14" s="0" t="n">
        <v>2.688</v>
      </c>
      <c r="AH14" s="0" t="n">
        <v>1.934</v>
      </c>
      <c r="AI14" s="0" t="n">
        <v>1.368</v>
      </c>
      <c r="AJ14" s="0" t="n">
        <v>5.552</v>
      </c>
      <c r="AK14" s="0" t="n">
        <v>7</v>
      </c>
      <c r="AL14" s="0" t="n">
        <v>1</v>
      </c>
      <c r="AM14" s="0" t="n">
        <v>60.9</v>
      </c>
      <c r="AN14" s="0" t="n">
        <v>76.7</v>
      </c>
      <c r="AO14" s="0" t="n">
        <v>6.8</v>
      </c>
      <c r="AP14" s="0" t="n">
        <v>30</v>
      </c>
      <c r="AQ14" s="0" t="n">
        <v>15</v>
      </c>
      <c r="AR14" s="0" t="s">
        <v>95</v>
      </c>
      <c r="AS14" s="0" t="n">
        <v>27.6</v>
      </c>
      <c r="AT14" s="0" t="s">
        <v>96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97</v>
      </c>
    </row>
    <row r="15" customFormat="false" ht="12.75" hidden="false" customHeight="false" outlineLevel="0" collapsed="false">
      <c r="A15" s="0" t="n">
        <v>9</v>
      </c>
      <c r="B15" s="0" t="n">
        <v>1</v>
      </c>
      <c r="C15" s="0" t="n">
        <v>1</v>
      </c>
      <c r="D15" s="0" t="n">
        <v>2009</v>
      </c>
      <c r="E15" s="0" t="n">
        <v>1</v>
      </c>
      <c r="F15" s="0" t="n">
        <v>3</v>
      </c>
      <c r="G15" s="0" t="s">
        <v>1</v>
      </c>
      <c r="H15" s="0" t="n">
        <v>0.386</v>
      </c>
      <c r="I15" s="0" t="n">
        <v>0.369</v>
      </c>
      <c r="J15" s="0" t="n">
        <v>0.559</v>
      </c>
      <c r="K15" s="0" t="n">
        <v>0.707</v>
      </c>
      <c r="L15" s="0" t="n">
        <v>0.955</v>
      </c>
      <c r="M15" s="0" t="n">
        <v>2.384</v>
      </c>
      <c r="N15" s="0" t="n">
        <v>3.011</v>
      </c>
      <c r="O15" s="0" t="n">
        <v>2.857</v>
      </c>
      <c r="P15" s="0" t="n">
        <v>4.119</v>
      </c>
      <c r="Q15" s="0" t="n">
        <v>4.113</v>
      </c>
      <c r="R15" s="0" t="n">
        <v>7.013</v>
      </c>
      <c r="S15" s="0" t="n">
        <v>5.98</v>
      </c>
      <c r="T15" s="0" t="n">
        <v>5.172</v>
      </c>
      <c r="U15" s="0" t="n">
        <v>0.861</v>
      </c>
      <c r="V15" s="0" t="n">
        <v>0.998</v>
      </c>
      <c r="W15" s="0" t="n">
        <v>2.746</v>
      </c>
      <c r="X15" s="0" t="n">
        <v>2.937</v>
      </c>
      <c r="Y15" s="0" t="n">
        <v>3.926</v>
      </c>
      <c r="Z15" s="0" t="n">
        <v>3.835</v>
      </c>
      <c r="AA15" s="0" t="n">
        <v>5.709</v>
      </c>
      <c r="AB15" s="0" t="n">
        <v>7.918</v>
      </c>
      <c r="AC15" s="0" t="n">
        <v>8.965</v>
      </c>
      <c r="AD15" s="0" t="n">
        <v>10.026</v>
      </c>
      <c r="AE15" s="0" t="n">
        <v>1.437</v>
      </c>
      <c r="AF15" s="0" t="n">
        <v>5.733</v>
      </c>
      <c r="AG15" s="0" t="n">
        <v>12.18</v>
      </c>
      <c r="AH15" s="0" t="n">
        <v>10.563</v>
      </c>
      <c r="AI15" s="0" t="n">
        <v>1.564</v>
      </c>
      <c r="AJ15" s="0" t="n">
        <v>1.19</v>
      </c>
      <c r="AK15" s="0" t="n">
        <v>7</v>
      </c>
      <c r="AL15" s="0" t="n">
        <v>1</v>
      </c>
      <c r="AM15" s="0" t="n">
        <v>60.9</v>
      </c>
      <c r="AN15" s="0" t="n">
        <v>76.7</v>
      </c>
      <c r="AO15" s="0" t="n">
        <v>6.8</v>
      </c>
      <c r="AP15" s="0" t="n">
        <v>30</v>
      </c>
      <c r="AQ15" s="0" t="n">
        <v>15</v>
      </c>
      <c r="AR15" s="0" t="s">
        <v>95</v>
      </c>
      <c r="AS15" s="0" t="n">
        <v>27.6</v>
      </c>
      <c r="AT15" s="0" t="s">
        <v>96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97</v>
      </c>
    </row>
    <row r="16" customFormat="false" ht="12.75" hidden="false" customHeight="false" outlineLevel="0" collapsed="false">
      <c r="A16" s="0" t="n">
        <v>9</v>
      </c>
      <c r="B16" s="0" t="n">
        <v>1</v>
      </c>
      <c r="C16" s="0" t="n">
        <v>1</v>
      </c>
      <c r="D16" s="0" t="n">
        <v>2009</v>
      </c>
      <c r="E16" s="0" t="n">
        <v>3</v>
      </c>
      <c r="F16" s="0" t="n">
        <v>1</v>
      </c>
      <c r="G16" s="0" t="s">
        <v>99</v>
      </c>
      <c r="H16" s="0" t="n">
        <v>0.101</v>
      </c>
      <c r="I16" s="0" t="n">
        <v>0.057</v>
      </c>
      <c r="J16" s="0" t="n">
        <v>0.057</v>
      </c>
      <c r="K16" s="0" t="n">
        <v>0.068</v>
      </c>
      <c r="L16" s="0" t="n">
        <v>0.048</v>
      </c>
      <c r="M16" s="0" t="n">
        <v>0.125</v>
      </c>
      <c r="N16" s="0" t="n">
        <v>0.2</v>
      </c>
      <c r="O16" s="0" t="n">
        <v>0.181</v>
      </c>
      <c r="P16" s="0" t="n">
        <v>0.279</v>
      </c>
      <c r="Q16" s="0" t="n">
        <v>0.443</v>
      </c>
      <c r="R16" s="0" t="n">
        <v>0.813</v>
      </c>
      <c r="S16" s="0" t="n">
        <v>0.603</v>
      </c>
      <c r="T16" s="0" t="n">
        <v>0.055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81</v>
      </c>
      <c r="AF16" s="0" t="n">
        <v>0.236</v>
      </c>
      <c r="AG16" s="0" t="n">
        <v>0</v>
      </c>
      <c r="AH16" s="0" t="n">
        <v>0</v>
      </c>
      <c r="AI16" s="0" t="n">
        <v>0</v>
      </c>
      <c r="AJ16" s="0" t="n">
        <v>0.077</v>
      </c>
      <c r="AK16" s="0" t="n">
        <v>7</v>
      </c>
      <c r="AL16" s="0" t="n">
        <v>1</v>
      </c>
      <c r="AM16" s="0" t="n">
        <v>60.9</v>
      </c>
      <c r="AN16" s="0" t="n">
        <v>76.7</v>
      </c>
      <c r="AO16" s="0" t="n">
        <v>6.8</v>
      </c>
      <c r="AP16" s="0" t="n">
        <v>30</v>
      </c>
      <c r="AQ16" s="0" t="n">
        <v>15</v>
      </c>
      <c r="AR16" s="0" t="s">
        <v>95</v>
      </c>
      <c r="AS16" s="0" t="n">
        <v>27.6</v>
      </c>
      <c r="AT16" s="0" t="s">
        <v>96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97</v>
      </c>
    </row>
    <row r="17" customFormat="false" ht="12.75" hidden="false" customHeight="false" outlineLevel="0" collapsed="false">
      <c r="A17" s="0" t="n">
        <v>9</v>
      </c>
      <c r="B17" s="0" t="n">
        <v>1</v>
      </c>
      <c r="C17" s="0" t="n">
        <v>1</v>
      </c>
      <c r="D17" s="0" t="n">
        <v>2009</v>
      </c>
      <c r="E17" s="0" t="n">
        <v>4</v>
      </c>
      <c r="F17" s="0" t="n">
        <v>1</v>
      </c>
      <c r="G17" s="0" t="s">
        <v>100</v>
      </c>
      <c r="H17" s="0" t="n">
        <v>0.008</v>
      </c>
      <c r="I17" s="0" t="n">
        <v>0.005</v>
      </c>
      <c r="J17" s="0" t="n">
        <v>0.005</v>
      </c>
      <c r="K17" s="0" t="n">
        <v>0.006</v>
      </c>
      <c r="L17" s="0" t="n">
        <v>0.005</v>
      </c>
      <c r="M17" s="0" t="n">
        <v>0.013</v>
      </c>
      <c r="N17" s="0" t="n">
        <v>0.022</v>
      </c>
      <c r="O17" s="0" t="n">
        <v>0.022</v>
      </c>
      <c r="P17" s="0" t="n">
        <v>0.07</v>
      </c>
      <c r="Q17" s="0" t="n">
        <v>0.096</v>
      </c>
      <c r="R17" s="0" t="n">
        <v>0.131</v>
      </c>
      <c r="S17" s="0" t="n">
        <v>0.072</v>
      </c>
      <c r="T17" s="0" t="n">
        <v>0.007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65</v>
      </c>
      <c r="AF17" s="0" t="n">
        <v>0.024</v>
      </c>
      <c r="AG17" s="0" t="n">
        <v>0</v>
      </c>
      <c r="AH17" s="0" t="n">
        <v>0</v>
      </c>
      <c r="AI17" s="0" t="n">
        <v>0</v>
      </c>
      <c r="AJ17" s="0" t="n">
        <v>0.007</v>
      </c>
      <c r="AK17" s="0" t="n">
        <v>7</v>
      </c>
      <c r="AL17" s="0" t="n">
        <v>1</v>
      </c>
      <c r="AM17" s="0" t="n">
        <v>60.9</v>
      </c>
      <c r="AN17" s="0" t="n">
        <v>76.7</v>
      </c>
      <c r="AO17" s="0" t="n">
        <v>6.8</v>
      </c>
      <c r="AP17" s="0" t="n">
        <v>30</v>
      </c>
      <c r="AQ17" s="0" t="n">
        <v>15</v>
      </c>
      <c r="AR17" s="0" t="s">
        <v>95</v>
      </c>
      <c r="AS17" s="0" t="n">
        <v>27.6</v>
      </c>
      <c r="AT17" s="0" t="s">
        <v>96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97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1</v>
      </c>
      <c r="D18" s="0" t="n">
        <v>2009</v>
      </c>
      <c r="E18" s="0" t="n">
        <v>5</v>
      </c>
      <c r="F18" s="0" t="n">
        <v>1</v>
      </c>
      <c r="G18" s="0" t="s">
        <v>101</v>
      </c>
      <c r="H18" s="0" t="n">
        <v>0.06</v>
      </c>
      <c r="I18" s="0" t="n">
        <v>0.036</v>
      </c>
      <c r="J18" s="0" t="n">
        <v>0.036</v>
      </c>
      <c r="K18" s="0" t="n">
        <v>0.042</v>
      </c>
      <c r="L18" s="0" t="n">
        <v>0.03</v>
      </c>
      <c r="M18" s="0" t="n">
        <v>0.087</v>
      </c>
      <c r="N18" s="0" t="n">
        <v>0.152</v>
      </c>
      <c r="O18" s="0" t="n">
        <v>0.143</v>
      </c>
      <c r="P18" s="0" t="n">
        <v>0.39</v>
      </c>
      <c r="Q18" s="0" t="n">
        <v>0.565</v>
      </c>
      <c r="R18" s="0" t="n">
        <v>0.832</v>
      </c>
      <c r="S18" s="0" t="n">
        <v>0.535</v>
      </c>
      <c r="T18" s="0" t="n">
        <v>0.033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1.065</v>
      </c>
      <c r="AF18" s="0" t="n">
        <v>0.167</v>
      </c>
      <c r="AG18" s="0" t="n">
        <v>0</v>
      </c>
      <c r="AH18" s="0" t="n">
        <v>0</v>
      </c>
      <c r="AI18" s="0" t="n">
        <v>0</v>
      </c>
      <c r="AJ18" s="0" t="n">
        <v>0.053</v>
      </c>
      <c r="AK18" s="0" t="n">
        <v>7</v>
      </c>
      <c r="AL18" s="0" t="n">
        <v>1</v>
      </c>
      <c r="AM18" s="0" t="n">
        <v>60.9</v>
      </c>
      <c r="AN18" s="0" t="n">
        <v>76.7</v>
      </c>
      <c r="AO18" s="0" t="n">
        <v>6.8</v>
      </c>
      <c r="AP18" s="0" t="n">
        <v>30</v>
      </c>
      <c r="AQ18" s="0" t="n">
        <v>15</v>
      </c>
      <c r="AR18" s="0" t="s">
        <v>95</v>
      </c>
      <c r="AS18" s="0" t="n">
        <v>27.6</v>
      </c>
      <c r="AT18" s="0" t="s">
        <v>96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97</v>
      </c>
    </row>
    <row r="19" customFormat="false" ht="12.75" hidden="false" customHeight="false" outlineLevel="0" collapsed="false">
      <c r="A19" s="0" t="n">
        <v>9</v>
      </c>
      <c r="B19" s="0" t="n">
        <v>1</v>
      </c>
      <c r="C19" s="0" t="n">
        <v>1</v>
      </c>
      <c r="D19" s="0" t="n">
        <v>2009</v>
      </c>
      <c r="E19" s="0" t="n">
        <v>6</v>
      </c>
      <c r="F19" s="0" t="n">
        <v>1</v>
      </c>
      <c r="G19" s="0" t="s">
        <v>102</v>
      </c>
      <c r="H19" s="0" t="n">
        <v>0.095</v>
      </c>
      <c r="I19" s="0" t="n">
        <v>0.063</v>
      </c>
      <c r="J19" s="0" t="n">
        <v>0.063</v>
      </c>
      <c r="K19" s="0" t="n">
        <v>0.072</v>
      </c>
      <c r="L19" s="0" t="n">
        <v>0.059</v>
      </c>
      <c r="M19" s="0" t="n">
        <v>0.126</v>
      </c>
      <c r="N19" s="0" t="n">
        <v>0.188</v>
      </c>
      <c r="O19" s="0" t="n">
        <v>0.147</v>
      </c>
      <c r="P19" s="0" t="n">
        <v>0.2</v>
      </c>
      <c r="Q19" s="0" t="n">
        <v>0.304</v>
      </c>
      <c r="R19" s="0" t="n">
        <v>0.541</v>
      </c>
      <c r="S19" s="0" t="n">
        <v>0.407</v>
      </c>
      <c r="T19" s="0" t="n">
        <v>0.063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272</v>
      </c>
      <c r="AG19" s="0" t="n">
        <v>0</v>
      </c>
      <c r="AH19" s="0" t="n">
        <v>0</v>
      </c>
      <c r="AI19" s="0" t="n">
        <v>0</v>
      </c>
      <c r="AJ19" s="0" t="n">
        <v>0.076</v>
      </c>
      <c r="AK19" s="0" t="n">
        <v>7</v>
      </c>
      <c r="AL19" s="0" t="n">
        <v>1</v>
      </c>
      <c r="AM19" s="0" t="n">
        <v>60.9</v>
      </c>
      <c r="AN19" s="0" t="n">
        <v>76.7</v>
      </c>
      <c r="AO19" s="0" t="n">
        <v>6.8</v>
      </c>
      <c r="AP19" s="0" t="n">
        <v>30</v>
      </c>
      <c r="AQ19" s="0" t="n">
        <v>15</v>
      </c>
      <c r="AR19" s="0" t="s">
        <v>95</v>
      </c>
      <c r="AS19" s="0" t="n">
        <v>27.6</v>
      </c>
      <c r="AT19" s="0" t="s">
        <v>96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97</v>
      </c>
    </row>
    <row r="20" customFormat="false" ht="12.75" hidden="false" customHeight="false" outlineLevel="0" collapsed="false">
      <c r="A20" s="0" t="n">
        <v>9</v>
      </c>
      <c r="B20" s="0" t="n">
        <v>1</v>
      </c>
      <c r="C20" s="0" t="n">
        <v>1</v>
      </c>
      <c r="D20" s="0" t="n">
        <v>2009</v>
      </c>
      <c r="E20" s="0" t="n">
        <v>7</v>
      </c>
      <c r="F20" s="0" t="n">
        <v>1</v>
      </c>
      <c r="G20" s="0" t="s">
        <v>103</v>
      </c>
      <c r="H20" s="0" t="n">
        <v>0.007</v>
      </c>
      <c r="I20" s="0" t="n">
        <v>0.009</v>
      </c>
      <c r="J20" s="0" t="n">
        <v>0.009</v>
      </c>
      <c r="K20" s="0" t="n">
        <v>0.01</v>
      </c>
      <c r="L20" s="0" t="n">
        <v>0.009</v>
      </c>
      <c r="M20" s="0" t="n">
        <v>0.01</v>
      </c>
      <c r="N20" s="0" t="n">
        <v>0.011</v>
      </c>
      <c r="O20" s="0" t="n">
        <v>0.012</v>
      </c>
      <c r="P20" s="0" t="n">
        <v>0.012</v>
      </c>
      <c r="Q20" s="0" t="n">
        <v>0.011</v>
      </c>
      <c r="R20" s="0" t="n">
        <v>0.014</v>
      </c>
      <c r="S20" s="0" t="n">
        <v>0.014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2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7</v>
      </c>
      <c r="AL20" s="0" t="n">
        <v>1</v>
      </c>
      <c r="AM20" s="0" t="n">
        <v>60.9</v>
      </c>
      <c r="AN20" s="0" t="n">
        <v>76.7</v>
      </c>
      <c r="AO20" s="0" t="n">
        <v>6.8</v>
      </c>
      <c r="AP20" s="0" t="n">
        <v>30</v>
      </c>
      <c r="AQ20" s="0" t="n">
        <v>15</v>
      </c>
      <c r="AR20" s="0" t="s">
        <v>95</v>
      </c>
      <c r="AS20" s="0" t="n">
        <v>27.6</v>
      </c>
      <c r="AT20" s="0" t="s">
        <v>96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97</v>
      </c>
    </row>
    <row r="21" customFormat="false" ht="12.75" hidden="false" customHeight="false" outlineLevel="0" collapsed="false">
      <c r="A21" s="0" t="n">
        <v>9</v>
      </c>
      <c r="B21" s="0" t="n">
        <v>1</v>
      </c>
      <c r="C21" s="0" t="n">
        <v>1</v>
      </c>
      <c r="D21" s="0" t="n">
        <v>2009</v>
      </c>
      <c r="E21" s="0" t="n">
        <v>8</v>
      </c>
      <c r="F21" s="0" t="n">
        <v>1</v>
      </c>
      <c r="G21" s="0" t="s">
        <v>104</v>
      </c>
      <c r="H21" s="0" t="n">
        <v>0.011</v>
      </c>
      <c r="I21" s="0" t="n">
        <v>0.016</v>
      </c>
      <c r="J21" s="0" t="n">
        <v>0.016</v>
      </c>
      <c r="K21" s="0" t="n">
        <v>0.027</v>
      </c>
      <c r="L21" s="0" t="n">
        <v>0.026</v>
      </c>
      <c r="M21" s="0" t="n">
        <v>0.042</v>
      </c>
      <c r="N21" s="0" t="n">
        <v>0.069</v>
      </c>
      <c r="O21" s="0" t="n">
        <v>0.069</v>
      </c>
      <c r="P21" s="0" t="n">
        <v>0.081</v>
      </c>
      <c r="Q21" s="0" t="n">
        <v>0.082</v>
      </c>
      <c r="R21" s="0" t="n">
        <v>0.089</v>
      </c>
      <c r="S21" s="0" t="n">
        <v>0.093</v>
      </c>
      <c r="T21" s="0" t="n">
        <v>0.096</v>
      </c>
      <c r="U21" s="0" t="s">
        <v>105</v>
      </c>
      <c r="V21" s="0" t="s">
        <v>105</v>
      </c>
      <c r="W21" s="0" t="s">
        <v>105</v>
      </c>
      <c r="X21" s="0" t="s">
        <v>105</v>
      </c>
      <c r="Y21" s="0" t="s">
        <v>105</v>
      </c>
      <c r="Z21" s="0" t="s">
        <v>105</v>
      </c>
      <c r="AA21" s="0" t="s">
        <v>105</v>
      </c>
      <c r="AB21" s="0" t="s">
        <v>105</v>
      </c>
      <c r="AC21" s="0" t="s">
        <v>105</v>
      </c>
      <c r="AD21" s="0" t="s">
        <v>105</v>
      </c>
      <c r="AE21" s="0" t="n">
        <v>0</v>
      </c>
      <c r="AF21" s="0" t="n">
        <v>0.101</v>
      </c>
      <c r="AG21" s="0" t="s">
        <v>105</v>
      </c>
      <c r="AH21" s="0" t="s">
        <v>105</v>
      </c>
      <c r="AI21" s="0" t="s">
        <v>105</v>
      </c>
      <c r="AJ21" s="0" t="s">
        <v>105</v>
      </c>
      <c r="AK21" s="0" t="n">
        <v>7</v>
      </c>
      <c r="AL21" s="0" t="n">
        <v>1</v>
      </c>
      <c r="AM21" s="0" t="n">
        <v>60.9</v>
      </c>
      <c r="AN21" s="0" t="n">
        <v>76.7</v>
      </c>
      <c r="AO21" s="0" t="n">
        <v>6.8</v>
      </c>
      <c r="AP21" s="0" t="n">
        <v>30</v>
      </c>
      <c r="AQ21" s="0" t="n">
        <v>15</v>
      </c>
      <c r="AR21" s="0" t="s">
        <v>95</v>
      </c>
      <c r="AS21" s="0" t="n">
        <v>27.6</v>
      </c>
      <c r="AT21" s="0" t="s">
        <v>96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97</v>
      </c>
    </row>
    <row r="22" customFormat="false" ht="12.75" hidden="false" customHeight="false" outlineLevel="0" collapsed="false">
      <c r="A22" s="0" t="n">
        <v>9</v>
      </c>
      <c r="B22" s="0" t="n">
        <v>1</v>
      </c>
      <c r="C22" s="0" t="n">
        <v>1</v>
      </c>
      <c r="D22" s="0" t="n">
        <v>2009</v>
      </c>
      <c r="E22" s="0" t="n">
        <v>11</v>
      </c>
      <c r="F22" s="0" t="n">
        <v>1</v>
      </c>
      <c r="G22" s="0" t="s">
        <v>106</v>
      </c>
      <c r="H22" s="0" t="n">
        <v>0.283</v>
      </c>
      <c r="I22" s="0" t="n">
        <v>0.187</v>
      </c>
      <c r="J22" s="0" t="n">
        <v>0.187</v>
      </c>
      <c r="K22" s="0" t="n">
        <v>0.225</v>
      </c>
      <c r="L22" s="0" t="n">
        <v>0.177</v>
      </c>
      <c r="M22" s="0" t="n">
        <v>0.402</v>
      </c>
      <c r="N22" s="0" t="n">
        <v>0.642</v>
      </c>
      <c r="O22" s="0" t="n">
        <v>0.574</v>
      </c>
      <c r="P22" s="0" t="n">
        <v>1.033</v>
      </c>
      <c r="Q22" s="0" t="n">
        <v>1.501</v>
      </c>
      <c r="R22" s="0" t="n">
        <v>2.421</v>
      </c>
      <c r="S22" s="0" t="n">
        <v>1.725</v>
      </c>
      <c r="T22" s="0" t="n">
        <v>0.265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1.211</v>
      </c>
      <c r="AF22" s="0" t="n">
        <v>0.811</v>
      </c>
      <c r="AG22" s="0" t="n">
        <v>0</v>
      </c>
      <c r="AH22" s="0" t="n">
        <v>0</v>
      </c>
      <c r="AI22" s="0" t="n">
        <v>0</v>
      </c>
      <c r="AJ22" s="0" t="n">
        <v>0.235</v>
      </c>
      <c r="AK22" s="0" t="n">
        <v>7</v>
      </c>
      <c r="AL22" s="0" t="n">
        <v>1</v>
      </c>
      <c r="AM22" s="0" t="n">
        <v>60.9</v>
      </c>
      <c r="AN22" s="0" t="n">
        <v>76.7</v>
      </c>
      <c r="AO22" s="0" t="n">
        <v>6.8</v>
      </c>
      <c r="AP22" s="0" t="n">
        <v>30</v>
      </c>
      <c r="AQ22" s="0" t="n">
        <v>15</v>
      </c>
      <c r="AR22" s="0" t="s">
        <v>95</v>
      </c>
      <c r="AS22" s="0" t="n">
        <v>27.6</v>
      </c>
      <c r="AT22" s="0" t="s">
        <v>96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97</v>
      </c>
    </row>
    <row r="23" customFormat="false" ht="12.75" hidden="false" customHeight="false" outlineLevel="0" collapsed="false">
      <c r="A23" s="0" t="n">
        <v>9</v>
      </c>
      <c r="B23" s="0" t="n">
        <v>1</v>
      </c>
      <c r="C23" s="0" t="n">
        <v>2</v>
      </c>
      <c r="D23" s="0" t="n">
        <v>2009</v>
      </c>
      <c r="E23" s="0" t="s">
        <v>94</v>
      </c>
      <c r="F23" s="0" t="n">
        <v>0</v>
      </c>
      <c r="G23" s="0" t="s">
        <v>94</v>
      </c>
      <c r="H23" s="0" t="n">
        <v>0.4785</v>
      </c>
      <c r="I23" s="0" t="n">
        <v>0.0067</v>
      </c>
      <c r="J23" s="0" t="n">
        <v>0.2833</v>
      </c>
      <c r="K23" s="0" t="n">
        <v>0.0853</v>
      </c>
      <c r="L23" s="0" t="n">
        <v>0.0227</v>
      </c>
      <c r="M23" s="0" t="n">
        <v>0.0237</v>
      </c>
      <c r="N23" s="0" t="n">
        <v>0.0035</v>
      </c>
      <c r="O23" s="0" t="n">
        <v>0.0022</v>
      </c>
      <c r="P23" s="0" t="n">
        <v>0.0004</v>
      </c>
      <c r="Q23" s="0" t="n">
        <v>0.0006</v>
      </c>
      <c r="R23" s="0" t="n">
        <v>0.0002</v>
      </c>
      <c r="S23" s="0" t="n">
        <v>0</v>
      </c>
      <c r="T23" s="0" t="n">
        <v>0</v>
      </c>
      <c r="U23" s="0" t="n">
        <v>0.0017</v>
      </c>
      <c r="V23" s="0" t="n">
        <v>0.0001</v>
      </c>
      <c r="W23" s="0" t="n">
        <v>0.0097</v>
      </c>
      <c r="X23" s="0" t="n">
        <v>0.0043</v>
      </c>
      <c r="Y23" s="0" t="n">
        <v>0.0042</v>
      </c>
      <c r="Z23" s="0" t="n">
        <v>0.0023</v>
      </c>
      <c r="AA23" s="0" t="n">
        <v>0.0053</v>
      </c>
      <c r="AB23" s="0" t="n">
        <v>0.0058</v>
      </c>
      <c r="AC23" s="0" t="n">
        <v>0.008</v>
      </c>
      <c r="AD23" s="0" t="n">
        <v>0.0402</v>
      </c>
      <c r="AE23" s="0" t="n">
        <v>0.0056</v>
      </c>
      <c r="AF23" s="0" t="n">
        <v>0.0009</v>
      </c>
      <c r="AG23" s="0" t="n">
        <v>0.0038</v>
      </c>
      <c r="AH23" s="0" t="n">
        <v>0.0007</v>
      </c>
      <c r="AI23" s="0" t="n">
        <v>0.0003</v>
      </c>
      <c r="AJ23" s="0" t="n">
        <v>1</v>
      </c>
      <c r="AK23" s="0" t="n">
        <v>7</v>
      </c>
      <c r="AL23" s="0" t="n">
        <v>1</v>
      </c>
      <c r="AM23" s="0" t="n">
        <v>60.9</v>
      </c>
      <c r="AN23" s="0" t="n">
        <v>76.7</v>
      </c>
      <c r="AO23" s="0" t="n">
        <v>6.8</v>
      </c>
      <c r="AP23" s="0" t="n">
        <v>30</v>
      </c>
      <c r="AQ23" s="0" t="n">
        <v>15</v>
      </c>
      <c r="AR23" s="0" t="s">
        <v>95</v>
      </c>
      <c r="AS23" s="0" t="n">
        <v>27.6</v>
      </c>
      <c r="AT23" s="0" t="s">
        <v>96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07</v>
      </c>
    </row>
    <row r="24" customFormat="false" ht="12.75" hidden="false" customHeight="false" outlineLevel="0" collapsed="false">
      <c r="A24" s="0" t="n">
        <v>9</v>
      </c>
      <c r="B24" s="0" t="n">
        <v>1</v>
      </c>
      <c r="C24" s="0" t="n">
        <v>2</v>
      </c>
      <c r="D24" s="0" t="n">
        <v>2009</v>
      </c>
      <c r="E24" s="0" t="n">
        <v>1</v>
      </c>
      <c r="F24" s="0" t="n">
        <v>11</v>
      </c>
      <c r="G24" s="0" t="s">
        <v>2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98</v>
      </c>
      <c r="V24" s="0" t="s">
        <v>98</v>
      </c>
      <c r="W24" s="0" t="s">
        <v>98</v>
      </c>
      <c r="X24" s="0" t="s">
        <v>98</v>
      </c>
      <c r="Y24" s="0" t="s">
        <v>98</v>
      </c>
      <c r="Z24" s="0" t="s">
        <v>98</v>
      </c>
      <c r="AA24" s="0" t="s">
        <v>98</v>
      </c>
      <c r="AB24" s="0" t="s">
        <v>98</v>
      </c>
      <c r="AC24" s="0" t="s">
        <v>98</v>
      </c>
      <c r="AD24" s="0" t="s">
        <v>98</v>
      </c>
      <c r="AE24" s="0" t="n">
        <v>0</v>
      </c>
      <c r="AF24" s="0" t="n">
        <v>0</v>
      </c>
      <c r="AG24" s="0" t="s">
        <v>98</v>
      </c>
      <c r="AH24" s="0" t="s">
        <v>98</v>
      </c>
      <c r="AI24" s="0" t="s">
        <v>98</v>
      </c>
      <c r="AJ24" s="0" t="n">
        <v>0</v>
      </c>
      <c r="AK24" s="0" t="n">
        <v>7</v>
      </c>
      <c r="AL24" s="0" t="n">
        <v>1</v>
      </c>
      <c r="AM24" s="0" t="n">
        <v>60.9</v>
      </c>
      <c r="AN24" s="0" t="n">
        <v>76.7</v>
      </c>
      <c r="AO24" s="0" t="n">
        <v>6.8</v>
      </c>
      <c r="AP24" s="0" t="n">
        <v>30</v>
      </c>
      <c r="AQ24" s="0" t="n">
        <v>15</v>
      </c>
      <c r="AR24" s="0" t="s">
        <v>95</v>
      </c>
      <c r="AS24" s="0" t="n">
        <v>27.6</v>
      </c>
      <c r="AT24" s="0" t="s">
        <v>96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07</v>
      </c>
    </row>
    <row r="25" customFormat="false" ht="12.75" hidden="false" customHeight="false" outlineLevel="0" collapsed="false">
      <c r="A25" s="0" t="n">
        <v>9</v>
      </c>
      <c r="B25" s="0" t="n">
        <v>1</v>
      </c>
      <c r="C25" s="0" t="n">
        <v>2</v>
      </c>
      <c r="D25" s="0" t="n">
        <v>2009</v>
      </c>
      <c r="E25" s="0" t="n">
        <v>1</v>
      </c>
      <c r="F25" s="0" t="n">
        <v>10</v>
      </c>
      <c r="G25" s="0" t="s">
        <v>3</v>
      </c>
      <c r="H25" s="0" t="n">
        <v>0.0037</v>
      </c>
      <c r="I25" s="0" t="n">
        <v>0.0036</v>
      </c>
      <c r="J25" s="0" t="n">
        <v>0.0036</v>
      </c>
      <c r="K25" s="0" t="n">
        <v>0.0036</v>
      </c>
      <c r="L25" s="0" t="n">
        <v>0.0036</v>
      </c>
      <c r="M25" s="0" t="n">
        <v>0.0351</v>
      </c>
      <c r="N25" s="0" t="n">
        <v>0.0391</v>
      </c>
      <c r="O25" s="0" t="n">
        <v>0.0368</v>
      </c>
      <c r="P25" s="0" t="n">
        <v>0.0496</v>
      </c>
      <c r="Q25" s="0" t="n">
        <v>0.0494</v>
      </c>
      <c r="R25" s="0" t="n">
        <v>0.054</v>
      </c>
      <c r="S25" s="0" t="n">
        <v>0.0449</v>
      </c>
      <c r="T25" s="0" t="n">
        <v>0.0349</v>
      </c>
      <c r="U25" s="0" t="s">
        <v>98</v>
      </c>
      <c r="V25" s="0" t="s">
        <v>98</v>
      </c>
      <c r="W25" s="0" t="s">
        <v>98</v>
      </c>
      <c r="X25" s="0" t="s">
        <v>98</v>
      </c>
      <c r="Y25" s="0" t="s">
        <v>98</v>
      </c>
      <c r="Z25" s="0" t="s">
        <v>98</v>
      </c>
      <c r="AA25" s="0" t="s">
        <v>98</v>
      </c>
      <c r="AB25" s="0" t="s">
        <v>98</v>
      </c>
      <c r="AC25" s="0" t="s">
        <v>98</v>
      </c>
      <c r="AD25" s="0" t="s">
        <v>98</v>
      </c>
      <c r="AE25" s="0" t="n">
        <v>0.0142</v>
      </c>
      <c r="AF25" s="0" t="n">
        <v>0.0408</v>
      </c>
      <c r="AG25" s="0" t="s">
        <v>98</v>
      </c>
      <c r="AH25" s="0" t="s">
        <v>98</v>
      </c>
      <c r="AI25" s="0" t="s">
        <v>98</v>
      </c>
      <c r="AJ25" s="0" t="n">
        <v>0.0044</v>
      </c>
      <c r="AK25" s="0" t="n">
        <v>7</v>
      </c>
      <c r="AL25" s="0" t="n">
        <v>1</v>
      </c>
      <c r="AM25" s="0" t="n">
        <v>60.9</v>
      </c>
      <c r="AN25" s="0" t="n">
        <v>76.7</v>
      </c>
      <c r="AO25" s="0" t="n">
        <v>6.8</v>
      </c>
      <c r="AP25" s="0" t="n">
        <v>30</v>
      </c>
      <c r="AQ25" s="0" t="n">
        <v>15</v>
      </c>
      <c r="AR25" s="0" t="s">
        <v>95</v>
      </c>
      <c r="AS25" s="0" t="n">
        <v>27.6</v>
      </c>
      <c r="AT25" s="0" t="s">
        <v>96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07</v>
      </c>
    </row>
    <row r="26" customFormat="false" ht="12.75" hidden="false" customHeight="false" outlineLevel="0" collapsed="false">
      <c r="A26" s="0" t="n">
        <v>9</v>
      </c>
      <c r="B26" s="0" t="n">
        <v>1</v>
      </c>
      <c r="C26" s="0" t="n">
        <v>2</v>
      </c>
      <c r="D26" s="0" t="n">
        <v>2009</v>
      </c>
      <c r="E26" s="0" t="n">
        <v>1</v>
      </c>
      <c r="F26" s="0" t="n">
        <v>9</v>
      </c>
      <c r="G26" s="0" t="s">
        <v>4</v>
      </c>
      <c r="H26" s="0" t="s">
        <v>98</v>
      </c>
      <c r="I26" s="0" t="s">
        <v>98</v>
      </c>
      <c r="J26" s="0" t="s">
        <v>98</v>
      </c>
      <c r="K26" s="0" t="s">
        <v>98</v>
      </c>
      <c r="L26" s="0" t="s">
        <v>98</v>
      </c>
      <c r="M26" s="0" t="s">
        <v>98</v>
      </c>
      <c r="N26" s="0" t="s">
        <v>98</v>
      </c>
      <c r="O26" s="0" t="s">
        <v>98</v>
      </c>
      <c r="P26" s="0" t="s">
        <v>98</v>
      </c>
      <c r="Q26" s="0" t="s">
        <v>98</v>
      </c>
      <c r="R26" s="0" t="s">
        <v>98</v>
      </c>
      <c r="S26" s="0" t="s">
        <v>98</v>
      </c>
      <c r="T26" s="0" t="s">
        <v>98</v>
      </c>
      <c r="U26" s="0" t="n">
        <v>0.0554</v>
      </c>
      <c r="V26" s="0" t="n">
        <v>0.0482</v>
      </c>
      <c r="W26" s="0" t="n">
        <v>0.0279</v>
      </c>
      <c r="X26" s="0" t="n">
        <v>0.0248</v>
      </c>
      <c r="Y26" s="0" t="n">
        <v>0.0291</v>
      </c>
      <c r="Z26" s="0" t="n">
        <v>0.0267</v>
      </c>
      <c r="AA26" s="0" t="n">
        <v>0.0743</v>
      </c>
      <c r="AB26" s="0" t="n">
        <v>0.0871</v>
      </c>
      <c r="AC26" s="0" t="n">
        <v>0.0926</v>
      </c>
      <c r="AD26" s="0" t="n">
        <v>0.1376</v>
      </c>
      <c r="AE26" s="0" t="s">
        <v>98</v>
      </c>
      <c r="AF26" s="0" t="s">
        <v>98</v>
      </c>
      <c r="AG26" s="0" t="n">
        <v>0.1144</v>
      </c>
      <c r="AH26" s="0" t="n">
        <v>0.095</v>
      </c>
      <c r="AI26" s="0" t="n">
        <v>0.0449</v>
      </c>
      <c r="AJ26" s="0" t="n">
        <v>0.0083</v>
      </c>
      <c r="AK26" s="0" t="n">
        <v>7</v>
      </c>
      <c r="AL26" s="0" t="n">
        <v>1</v>
      </c>
      <c r="AM26" s="0" t="n">
        <v>60.9</v>
      </c>
      <c r="AN26" s="0" t="n">
        <v>76.7</v>
      </c>
      <c r="AO26" s="0" t="n">
        <v>6.8</v>
      </c>
      <c r="AP26" s="0" t="n">
        <v>30</v>
      </c>
      <c r="AQ26" s="0" t="n">
        <v>15</v>
      </c>
      <c r="AR26" s="0" t="s">
        <v>95</v>
      </c>
      <c r="AS26" s="0" t="n">
        <v>27.6</v>
      </c>
      <c r="AT26" s="0" t="s">
        <v>96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07</v>
      </c>
    </row>
    <row r="27" customFormat="false" ht="12.75" hidden="false" customHeight="false" outlineLevel="0" collapsed="false">
      <c r="A27" s="0" t="n">
        <v>9</v>
      </c>
      <c r="B27" s="0" t="n">
        <v>1</v>
      </c>
      <c r="C27" s="0" t="n">
        <v>2</v>
      </c>
      <c r="D27" s="0" t="n">
        <v>2009</v>
      </c>
      <c r="E27" s="0" t="n">
        <v>1</v>
      </c>
      <c r="F27" s="0" t="n">
        <v>8</v>
      </c>
      <c r="G27" s="0" t="s">
        <v>5</v>
      </c>
      <c r="H27" s="0" t="s">
        <v>98</v>
      </c>
      <c r="I27" s="0" t="s">
        <v>98</v>
      </c>
      <c r="J27" s="0" t="s">
        <v>98</v>
      </c>
      <c r="K27" s="0" t="s">
        <v>98</v>
      </c>
      <c r="L27" s="0" t="s">
        <v>98</v>
      </c>
      <c r="M27" s="0" t="s">
        <v>98</v>
      </c>
      <c r="N27" s="0" t="s">
        <v>98</v>
      </c>
      <c r="O27" s="0" t="s">
        <v>98</v>
      </c>
      <c r="P27" s="0" t="s">
        <v>98</v>
      </c>
      <c r="Q27" s="0" t="s">
        <v>98</v>
      </c>
      <c r="R27" s="0" t="s">
        <v>98</v>
      </c>
      <c r="S27" s="0" t="s">
        <v>98</v>
      </c>
      <c r="T27" s="0" t="s">
        <v>98</v>
      </c>
      <c r="U27" s="0" t="n">
        <v>0.0156</v>
      </c>
      <c r="V27" s="0" t="n">
        <v>0.0694</v>
      </c>
      <c r="W27" s="0" t="n">
        <v>0.0291</v>
      </c>
      <c r="X27" s="0" t="n">
        <v>0.0258</v>
      </c>
      <c r="Y27" s="0" t="n">
        <v>0.0303</v>
      </c>
      <c r="Z27" s="0" t="n">
        <v>0.0278</v>
      </c>
      <c r="AA27" s="0" t="n">
        <v>0.0584</v>
      </c>
      <c r="AB27" s="0" t="n">
        <v>0.0684</v>
      </c>
      <c r="AC27" s="0" t="n">
        <v>0.0727</v>
      </c>
      <c r="AD27" s="0" t="n">
        <v>0.0435</v>
      </c>
      <c r="AE27" s="0" t="s">
        <v>98</v>
      </c>
      <c r="AF27" s="0" t="s">
        <v>98</v>
      </c>
      <c r="AG27" s="0" t="n">
        <v>0.0899</v>
      </c>
      <c r="AH27" s="0" t="n">
        <v>0.0747</v>
      </c>
      <c r="AI27" s="0" t="n">
        <v>0.0646</v>
      </c>
      <c r="AJ27" s="0" t="n">
        <v>0.0041</v>
      </c>
      <c r="AK27" s="0" t="n">
        <v>7</v>
      </c>
      <c r="AL27" s="0" t="n">
        <v>1</v>
      </c>
      <c r="AM27" s="0" t="n">
        <v>60.9</v>
      </c>
      <c r="AN27" s="0" t="n">
        <v>76.7</v>
      </c>
      <c r="AO27" s="0" t="n">
        <v>6.8</v>
      </c>
      <c r="AP27" s="0" t="n">
        <v>30</v>
      </c>
      <c r="AQ27" s="0" t="n">
        <v>15</v>
      </c>
      <c r="AR27" s="0" t="s">
        <v>95</v>
      </c>
      <c r="AS27" s="0" t="n">
        <v>27.6</v>
      </c>
      <c r="AT27" s="0" t="s">
        <v>96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07</v>
      </c>
    </row>
    <row r="28" customFormat="false" ht="12.75" hidden="false" customHeight="false" outlineLevel="0" collapsed="false">
      <c r="A28" s="0" t="n">
        <v>9</v>
      </c>
      <c r="B28" s="0" t="n">
        <v>1</v>
      </c>
      <c r="C28" s="0" t="n">
        <v>2</v>
      </c>
      <c r="D28" s="0" t="n">
        <v>2009</v>
      </c>
      <c r="E28" s="0" t="n">
        <v>1</v>
      </c>
      <c r="F28" s="0" t="n">
        <v>7</v>
      </c>
      <c r="G28" s="0" t="s">
        <v>6</v>
      </c>
      <c r="H28" s="0" t="n">
        <v>0.0003</v>
      </c>
      <c r="I28" s="0" t="n">
        <v>0.0005</v>
      </c>
      <c r="J28" s="0" t="n">
        <v>0.0005</v>
      </c>
      <c r="K28" s="0" t="n">
        <v>0.0005</v>
      </c>
      <c r="L28" s="0" t="n">
        <v>0.0005</v>
      </c>
      <c r="M28" s="0" t="n">
        <v>0.0015</v>
      </c>
      <c r="N28" s="0" t="n">
        <v>0.0014</v>
      </c>
      <c r="O28" s="0" t="n">
        <v>0.0012</v>
      </c>
      <c r="P28" s="0" t="n">
        <v>0.0011</v>
      </c>
      <c r="Q28" s="0" t="n">
        <v>0.001</v>
      </c>
      <c r="R28" s="0" t="n">
        <v>0.0004</v>
      </c>
      <c r="S28" s="0" t="n">
        <v>0.0007</v>
      </c>
      <c r="T28" s="0" t="n">
        <v>0.0013</v>
      </c>
      <c r="U28" s="0" t="n">
        <v>0.0002</v>
      </c>
      <c r="V28" s="0" t="n">
        <v>0.0002</v>
      </c>
      <c r="W28" s="0" t="n">
        <v>0.0005</v>
      </c>
      <c r="X28" s="0" t="n">
        <v>0.0006</v>
      </c>
      <c r="Y28" s="0" t="n">
        <v>0.0007</v>
      </c>
      <c r="Z28" s="0" t="n">
        <v>0.0007</v>
      </c>
      <c r="AA28" s="0" t="n">
        <v>0.0008</v>
      </c>
      <c r="AB28" s="0" t="n">
        <v>0.0009</v>
      </c>
      <c r="AC28" s="0" t="n">
        <v>0.001</v>
      </c>
      <c r="AD28" s="0" t="n">
        <v>0.0011</v>
      </c>
      <c r="AE28" s="0" t="n">
        <v>0.0001</v>
      </c>
      <c r="AF28" s="0" t="n">
        <v>0.0008</v>
      </c>
      <c r="AG28" s="0" t="n">
        <v>0.0015</v>
      </c>
      <c r="AH28" s="0" t="n">
        <v>0.0011</v>
      </c>
      <c r="AI28" s="0" t="n">
        <v>0.0003</v>
      </c>
      <c r="AJ28" s="0" t="n">
        <v>0.0005</v>
      </c>
      <c r="AK28" s="0" t="n">
        <v>7</v>
      </c>
      <c r="AL28" s="0" t="n">
        <v>1</v>
      </c>
      <c r="AM28" s="0" t="n">
        <v>60.9</v>
      </c>
      <c r="AN28" s="0" t="n">
        <v>76.7</v>
      </c>
      <c r="AO28" s="0" t="n">
        <v>6.8</v>
      </c>
      <c r="AP28" s="0" t="n">
        <v>30</v>
      </c>
      <c r="AQ28" s="0" t="n">
        <v>15</v>
      </c>
      <c r="AR28" s="0" t="s">
        <v>95</v>
      </c>
      <c r="AS28" s="0" t="n">
        <v>27.6</v>
      </c>
      <c r="AT28" s="0" t="s">
        <v>96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07</v>
      </c>
    </row>
    <row r="29" customFormat="false" ht="12.75" hidden="false" customHeight="false" outlineLevel="0" collapsed="false">
      <c r="A29" s="0" t="n">
        <v>9</v>
      </c>
      <c r="B29" s="0" t="n">
        <v>1</v>
      </c>
      <c r="C29" s="0" t="n">
        <v>2</v>
      </c>
      <c r="D29" s="0" t="n">
        <v>2009</v>
      </c>
      <c r="E29" s="0" t="n">
        <v>9</v>
      </c>
      <c r="F29" s="0" t="n">
        <v>14</v>
      </c>
      <c r="G29" s="0" t="s">
        <v>7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7</v>
      </c>
      <c r="AL29" s="0" t="n">
        <v>1</v>
      </c>
      <c r="AM29" s="0" t="n">
        <v>60.9</v>
      </c>
      <c r="AN29" s="0" t="n">
        <v>76.7</v>
      </c>
      <c r="AO29" s="0" t="n">
        <v>6.8</v>
      </c>
      <c r="AP29" s="0" t="n">
        <v>30</v>
      </c>
      <c r="AQ29" s="0" t="n">
        <v>15</v>
      </c>
      <c r="AR29" s="0" t="s">
        <v>95</v>
      </c>
      <c r="AS29" s="0" t="n">
        <v>27.6</v>
      </c>
      <c r="AT29" s="0" t="s">
        <v>96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07</v>
      </c>
    </row>
    <row r="30" customFormat="false" ht="12.75" hidden="false" customHeight="false" outlineLevel="0" collapsed="false">
      <c r="A30" s="0" t="n">
        <v>9</v>
      </c>
      <c r="B30" s="0" t="n">
        <v>1</v>
      </c>
      <c r="C30" s="0" t="n">
        <v>2</v>
      </c>
      <c r="D30" s="0" t="n">
        <v>2009</v>
      </c>
      <c r="E30" s="0" t="n">
        <v>10</v>
      </c>
      <c r="F30" s="0" t="n">
        <v>15</v>
      </c>
      <c r="G30" s="0" t="s">
        <v>8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4</v>
      </c>
      <c r="AK30" s="0" t="n">
        <v>7</v>
      </c>
      <c r="AL30" s="0" t="n">
        <v>1</v>
      </c>
      <c r="AM30" s="0" t="n">
        <v>60.9</v>
      </c>
      <c r="AN30" s="0" t="n">
        <v>76.7</v>
      </c>
      <c r="AO30" s="0" t="n">
        <v>6.8</v>
      </c>
      <c r="AP30" s="0" t="n">
        <v>30</v>
      </c>
      <c r="AQ30" s="0" t="n">
        <v>15</v>
      </c>
      <c r="AR30" s="0" t="s">
        <v>95</v>
      </c>
      <c r="AS30" s="0" t="n">
        <v>27.6</v>
      </c>
      <c r="AT30" s="0" t="s">
        <v>96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07</v>
      </c>
    </row>
    <row r="31" customFormat="false" ht="12.75" hidden="false" customHeight="false" outlineLevel="0" collapsed="false">
      <c r="A31" s="0" t="n">
        <v>9</v>
      </c>
      <c r="B31" s="0" t="n">
        <v>1</v>
      </c>
      <c r="C31" s="0" t="n">
        <v>2</v>
      </c>
      <c r="D31" s="0" t="n">
        <v>2009</v>
      </c>
      <c r="E31" s="0" t="n">
        <v>1</v>
      </c>
      <c r="F31" s="0" t="n">
        <v>12</v>
      </c>
      <c r="G31" s="0" t="s">
        <v>31</v>
      </c>
      <c r="H31" s="0" t="n">
        <v>0.0068</v>
      </c>
      <c r="I31" s="0" t="n">
        <v>0.0088</v>
      </c>
      <c r="J31" s="0" t="n">
        <v>0.0088</v>
      </c>
      <c r="K31" s="0" t="n">
        <v>0.0115</v>
      </c>
      <c r="L31" s="0" t="n">
        <v>0.0115</v>
      </c>
      <c r="M31" s="0" t="n">
        <v>0.016</v>
      </c>
      <c r="N31" s="0" t="n">
        <v>0.0174</v>
      </c>
      <c r="O31" s="0" t="n">
        <v>0.0175</v>
      </c>
      <c r="P31" s="0" t="n">
        <v>0.0206</v>
      </c>
      <c r="Q31" s="0" t="n">
        <v>0.0206</v>
      </c>
      <c r="R31" s="0" t="n">
        <v>0.0228</v>
      </c>
      <c r="S31" s="0" t="n">
        <v>0.0238</v>
      </c>
      <c r="T31" s="0" t="n">
        <v>0.0242</v>
      </c>
      <c r="U31" s="0" t="n">
        <v>0.003</v>
      </c>
      <c r="V31" s="0" t="n">
        <v>0.0042</v>
      </c>
      <c r="W31" s="0" t="n">
        <v>0.0073</v>
      </c>
      <c r="X31" s="0" t="n">
        <v>0.0081</v>
      </c>
      <c r="Y31" s="0" t="n">
        <v>0.0093</v>
      </c>
      <c r="Z31" s="0" t="n">
        <v>0.0096</v>
      </c>
      <c r="AA31" s="0" t="n">
        <v>0.0109</v>
      </c>
      <c r="AB31" s="0" t="n">
        <v>0.0126</v>
      </c>
      <c r="AC31" s="0" t="n">
        <v>0.0144</v>
      </c>
      <c r="AD31" s="0" t="n">
        <v>0.0151</v>
      </c>
      <c r="AE31" s="0" t="n">
        <v>0.0033</v>
      </c>
      <c r="AF31" s="0" t="n">
        <v>0.0256</v>
      </c>
      <c r="AG31" s="0" t="n">
        <v>0.0219</v>
      </c>
      <c r="AH31" s="0" t="n">
        <v>0.0153</v>
      </c>
      <c r="AI31" s="0" t="n">
        <v>0.0056</v>
      </c>
      <c r="AJ31" s="0" t="n">
        <v>0.0087</v>
      </c>
      <c r="AK31" s="0" t="n">
        <v>7</v>
      </c>
      <c r="AL31" s="0" t="n">
        <v>1</v>
      </c>
      <c r="AM31" s="0" t="n">
        <v>60.9</v>
      </c>
      <c r="AN31" s="0" t="n">
        <v>76.7</v>
      </c>
      <c r="AO31" s="0" t="n">
        <v>6.8</v>
      </c>
      <c r="AP31" s="0" t="n">
        <v>30</v>
      </c>
      <c r="AQ31" s="0" t="n">
        <v>15</v>
      </c>
      <c r="AR31" s="0" t="s">
        <v>95</v>
      </c>
      <c r="AS31" s="0" t="n">
        <v>27.6</v>
      </c>
      <c r="AT31" s="0" t="s">
        <v>96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07</v>
      </c>
    </row>
    <row r="32" customFormat="false" ht="12.75" hidden="false" customHeight="false" outlineLevel="0" collapsed="false">
      <c r="A32" s="0" t="n">
        <v>9</v>
      </c>
      <c r="B32" s="0" t="n">
        <v>1</v>
      </c>
      <c r="C32" s="0" t="n">
        <v>2</v>
      </c>
      <c r="D32" s="0" t="n">
        <v>2009</v>
      </c>
      <c r="E32" s="0" t="n">
        <v>1</v>
      </c>
      <c r="F32" s="0" t="n">
        <v>13</v>
      </c>
      <c r="G32" s="0" t="s">
        <v>32</v>
      </c>
      <c r="H32" s="0" t="n">
        <v>0.1017</v>
      </c>
      <c r="I32" s="0" t="n">
        <v>0.1016</v>
      </c>
      <c r="J32" s="0" t="n">
        <v>0.1016</v>
      </c>
      <c r="K32" s="0" t="n">
        <v>0.1015</v>
      </c>
      <c r="L32" s="0" t="n">
        <v>0.1015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29</v>
      </c>
      <c r="AK32" s="0" t="n">
        <v>7</v>
      </c>
      <c r="AL32" s="0" t="n">
        <v>1</v>
      </c>
      <c r="AM32" s="0" t="n">
        <v>60.9</v>
      </c>
      <c r="AN32" s="0" t="n">
        <v>76.7</v>
      </c>
      <c r="AO32" s="0" t="n">
        <v>6.8</v>
      </c>
      <c r="AP32" s="0" t="n">
        <v>30</v>
      </c>
      <c r="AQ32" s="0" t="n">
        <v>15</v>
      </c>
      <c r="AR32" s="0" t="s">
        <v>95</v>
      </c>
      <c r="AS32" s="0" t="n">
        <v>27.6</v>
      </c>
      <c r="AT32" s="0" t="s">
        <v>96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07</v>
      </c>
    </row>
    <row r="33" customFormat="false" ht="12.75" hidden="false" customHeight="false" outlineLevel="0" collapsed="false">
      <c r="A33" s="0" t="n">
        <v>9</v>
      </c>
      <c r="B33" s="0" t="n">
        <v>1</v>
      </c>
      <c r="C33" s="0" t="n">
        <v>2</v>
      </c>
      <c r="D33" s="0" t="n">
        <v>2009</v>
      </c>
      <c r="E33" s="0" t="s">
        <v>94</v>
      </c>
      <c r="F33" s="0" t="n">
        <v>0</v>
      </c>
      <c r="G33" s="0" t="s">
        <v>94</v>
      </c>
      <c r="H33" s="0" t="n">
        <v>0.4785</v>
      </c>
      <c r="I33" s="0" t="n">
        <v>0.0067</v>
      </c>
      <c r="J33" s="0" t="n">
        <v>0.2833</v>
      </c>
      <c r="K33" s="0" t="n">
        <v>0.0853</v>
      </c>
      <c r="L33" s="0" t="n">
        <v>0.0227</v>
      </c>
      <c r="M33" s="0" t="n">
        <v>0.0237</v>
      </c>
      <c r="N33" s="0" t="n">
        <v>0.0035</v>
      </c>
      <c r="O33" s="0" t="n">
        <v>0.0022</v>
      </c>
      <c r="P33" s="0" t="n">
        <v>0.0004</v>
      </c>
      <c r="Q33" s="0" t="n">
        <v>0.0006</v>
      </c>
      <c r="R33" s="0" t="n">
        <v>0.0002</v>
      </c>
      <c r="S33" s="0" t="n">
        <v>0</v>
      </c>
      <c r="T33" s="0" t="n">
        <v>0</v>
      </c>
      <c r="U33" s="0" t="n">
        <v>0.0017</v>
      </c>
      <c r="V33" s="0" t="n">
        <v>0.0001</v>
      </c>
      <c r="W33" s="0" t="n">
        <v>0.0097</v>
      </c>
      <c r="X33" s="0" t="n">
        <v>0.0043</v>
      </c>
      <c r="Y33" s="0" t="n">
        <v>0.0042</v>
      </c>
      <c r="Z33" s="0" t="n">
        <v>0.0023</v>
      </c>
      <c r="AA33" s="0" t="n">
        <v>0.0053</v>
      </c>
      <c r="AB33" s="0" t="n">
        <v>0.0058</v>
      </c>
      <c r="AC33" s="0" t="n">
        <v>0.008</v>
      </c>
      <c r="AD33" s="0" t="n">
        <v>0.0402</v>
      </c>
      <c r="AE33" s="0" t="n">
        <v>0.0056</v>
      </c>
      <c r="AF33" s="0" t="n">
        <v>0.0009</v>
      </c>
      <c r="AG33" s="0" t="n">
        <v>0.0038</v>
      </c>
      <c r="AH33" s="0" t="n">
        <v>0.0007</v>
      </c>
      <c r="AI33" s="0" t="n">
        <v>0.0003</v>
      </c>
      <c r="AJ33" s="0" t="n">
        <v>1</v>
      </c>
      <c r="AK33" s="0" t="n">
        <v>7</v>
      </c>
      <c r="AL33" s="0" t="n">
        <v>1</v>
      </c>
      <c r="AM33" s="0" t="n">
        <v>60.9</v>
      </c>
      <c r="AN33" s="0" t="n">
        <v>76.7</v>
      </c>
      <c r="AO33" s="0" t="n">
        <v>6.8</v>
      </c>
      <c r="AP33" s="0" t="n">
        <v>30</v>
      </c>
      <c r="AQ33" s="0" t="n">
        <v>15</v>
      </c>
      <c r="AR33" s="0" t="s">
        <v>95</v>
      </c>
      <c r="AS33" s="0" t="n">
        <v>27.6</v>
      </c>
      <c r="AT33" s="0" t="s">
        <v>96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07</v>
      </c>
    </row>
    <row r="34" customFormat="false" ht="12.75" hidden="false" customHeight="false" outlineLevel="0" collapsed="false">
      <c r="A34" s="0" t="n">
        <v>9</v>
      </c>
      <c r="B34" s="0" t="n">
        <v>1</v>
      </c>
      <c r="C34" s="0" t="n">
        <v>2</v>
      </c>
      <c r="D34" s="0" t="n">
        <v>2009</v>
      </c>
      <c r="E34" s="0" t="n">
        <v>1</v>
      </c>
      <c r="F34" s="0" t="n">
        <v>1</v>
      </c>
      <c r="G34" s="0" t="s">
        <v>29</v>
      </c>
      <c r="H34" s="0" t="n">
        <v>0.473</v>
      </c>
      <c r="I34" s="0" t="n">
        <v>0.373</v>
      </c>
      <c r="J34" s="0" t="n">
        <v>0.401</v>
      </c>
      <c r="K34" s="0" t="n">
        <v>0.531</v>
      </c>
      <c r="L34" s="0" t="n">
        <v>0.502</v>
      </c>
      <c r="M34" s="0" t="n">
        <v>0.676</v>
      </c>
      <c r="N34" s="0" t="n">
        <v>1.007</v>
      </c>
      <c r="O34" s="0" t="n">
        <v>0.912</v>
      </c>
      <c r="P34" s="0" t="n">
        <v>1.667</v>
      </c>
      <c r="Q34" s="0" t="n">
        <v>2.207</v>
      </c>
      <c r="R34" s="0" t="n">
        <v>3.555</v>
      </c>
      <c r="S34" s="0" t="n">
        <v>2.462</v>
      </c>
      <c r="T34" s="0" t="n">
        <v>0.796</v>
      </c>
      <c r="U34" s="0" t="n">
        <v>0.48</v>
      </c>
      <c r="V34" s="0" t="n">
        <v>0.814</v>
      </c>
      <c r="W34" s="0" t="n">
        <v>0.173</v>
      </c>
      <c r="X34" s="0" t="n">
        <v>0.187</v>
      </c>
      <c r="Y34" s="0" t="n">
        <v>0.236</v>
      </c>
      <c r="Z34" s="0" t="n">
        <v>0.25</v>
      </c>
      <c r="AA34" s="0" t="n">
        <v>0.36</v>
      </c>
      <c r="AB34" s="0" t="n">
        <v>0.48</v>
      </c>
      <c r="AC34" s="0" t="n">
        <v>0.46</v>
      </c>
      <c r="AD34" s="0" t="n">
        <v>0.544</v>
      </c>
      <c r="AE34" s="0" t="n">
        <v>3.652</v>
      </c>
      <c r="AF34" s="0" t="n">
        <v>1.391</v>
      </c>
      <c r="AG34" s="0" t="n">
        <v>0.346</v>
      </c>
      <c r="AH34" s="0" t="n">
        <v>0.614</v>
      </c>
      <c r="AI34" s="0" t="n">
        <v>0.893</v>
      </c>
      <c r="AJ34" s="0" t="n">
        <v>0.482</v>
      </c>
      <c r="AK34" s="0" t="n">
        <v>7</v>
      </c>
      <c r="AL34" s="0" t="n">
        <v>1</v>
      </c>
      <c r="AM34" s="0" t="n">
        <v>60.9</v>
      </c>
      <c r="AN34" s="0" t="n">
        <v>76.7</v>
      </c>
      <c r="AO34" s="0" t="n">
        <v>6.8</v>
      </c>
      <c r="AP34" s="0" t="n">
        <v>30</v>
      </c>
      <c r="AQ34" s="0" t="n">
        <v>15</v>
      </c>
      <c r="AR34" s="0" t="s">
        <v>95</v>
      </c>
      <c r="AS34" s="0" t="n">
        <v>27.6</v>
      </c>
      <c r="AT34" s="0" t="s">
        <v>96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07</v>
      </c>
    </row>
    <row r="35" customFormat="false" ht="12.75" hidden="false" customHeight="false" outlineLevel="0" collapsed="false">
      <c r="A35" s="0" t="n">
        <v>9</v>
      </c>
      <c r="B35" s="0" t="n">
        <v>1</v>
      </c>
      <c r="C35" s="0" t="n">
        <v>2</v>
      </c>
      <c r="D35" s="0" t="n">
        <v>2009</v>
      </c>
      <c r="E35" s="0" t="n">
        <v>1</v>
      </c>
      <c r="F35" s="0" t="n">
        <v>2</v>
      </c>
      <c r="G35" s="0" t="s">
        <v>30</v>
      </c>
      <c r="H35" s="0" t="n">
        <v>5.27</v>
      </c>
      <c r="I35" s="0" t="n">
        <v>5.449</v>
      </c>
      <c r="J35" s="0" t="n">
        <v>6.08</v>
      </c>
      <c r="K35" s="0" t="n">
        <v>7.138</v>
      </c>
      <c r="L35" s="0" t="n">
        <v>6.927</v>
      </c>
      <c r="M35" s="0" t="n">
        <v>7.137</v>
      </c>
      <c r="N35" s="0" t="n">
        <v>8.423</v>
      </c>
      <c r="O35" s="0" t="n">
        <v>7.831</v>
      </c>
      <c r="P35" s="0" t="n">
        <v>12.105</v>
      </c>
      <c r="Q35" s="0" t="n">
        <v>13.639</v>
      </c>
      <c r="R35" s="0" t="n">
        <v>16.976</v>
      </c>
      <c r="S35" s="0" t="n">
        <v>12.882</v>
      </c>
      <c r="T35" s="0" t="n">
        <v>13.209</v>
      </c>
      <c r="U35" s="0" t="n">
        <v>1.364</v>
      </c>
      <c r="V35" s="0" t="n">
        <v>1.591</v>
      </c>
      <c r="W35" s="0" t="n">
        <v>0.727</v>
      </c>
      <c r="X35" s="0" t="n">
        <v>0.787</v>
      </c>
      <c r="Y35" s="0" t="n">
        <v>1.159</v>
      </c>
      <c r="Z35" s="0" t="n">
        <v>1.064</v>
      </c>
      <c r="AA35" s="0" t="n">
        <v>1.336</v>
      </c>
      <c r="AB35" s="0" t="n">
        <v>1.8</v>
      </c>
      <c r="AC35" s="0" t="n">
        <v>2.296</v>
      </c>
      <c r="AD35" s="0" t="n">
        <v>2.848</v>
      </c>
      <c r="AE35" s="0" t="n">
        <v>14.226</v>
      </c>
      <c r="AF35" s="0" t="n">
        <v>11.164</v>
      </c>
      <c r="AG35" s="0" t="n">
        <v>2.863</v>
      </c>
      <c r="AH35" s="0" t="n">
        <v>2.06</v>
      </c>
      <c r="AI35" s="0" t="n">
        <v>1.422</v>
      </c>
      <c r="AJ35" s="0" t="n">
        <v>5.553</v>
      </c>
      <c r="AK35" s="0" t="n">
        <v>7</v>
      </c>
      <c r="AL35" s="0" t="n">
        <v>1</v>
      </c>
      <c r="AM35" s="0" t="n">
        <v>60.9</v>
      </c>
      <c r="AN35" s="0" t="n">
        <v>76.7</v>
      </c>
      <c r="AO35" s="0" t="n">
        <v>6.8</v>
      </c>
      <c r="AP35" s="0" t="n">
        <v>30</v>
      </c>
      <c r="AQ35" s="0" t="n">
        <v>15</v>
      </c>
      <c r="AR35" s="0" t="s">
        <v>95</v>
      </c>
      <c r="AS35" s="0" t="n">
        <v>27.6</v>
      </c>
      <c r="AT35" s="0" t="s">
        <v>96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07</v>
      </c>
    </row>
    <row r="36" customFormat="false" ht="12.75" hidden="false" customHeight="false" outlineLevel="0" collapsed="false">
      <c r="A36" s="0" t="n">
        <v>9</v>
      </c>
      <c r="B36" s="0" t="n">
        <v>1</v>
      </c>
      <c r="C36" s="0" t="n">
        <v>2</v>
      </c>
      <c r="D36" s="0" t="n">
        <v>2009</v>
      </c>
      <c r="E36" s="0" t="n">
        <v>1</v>
      </c>
      <c r="F36" s="0" t="n">
        <v>3</v>
      </c>
      <c r="G36" s="0" t="s">
        <v>1</v>
      </c>
      <c r="H36" s="0" t="n">
        <v>0.388</v>
      </c>
      <c r="I36" s="0" t="n">
        <v>0.37</v>
      </c>
      <c r="J36" s="0" t="n">
        <v>0.561</v>
      </c>
      <c r="K36" s="0" t="n">
        <v>0.71</v>
      </c>
      <c r="L36" s="0" t="n">
        <v>0.959</v>
      </c>
      <c r="M36" s="0" t="n">
        <v>2.343</v>
      </c>
      <c r="N36" s="0" t="n">
        <v>2.959</v>
      </c>
      <c r="O36" s="0" t="n">
        <v>2.808</v>
      </c>
      <c r="P36" s="0" t="n">
        <v>4.048</v>
      </c>
      <c r="Q36" s="0" t="n">
        <v>4.043</v>
      </c>
      <c r="R36" s="0" t="n">
        <v>6.893</v>
      </c>
      <c r="S36" s="0" t="n">
        <v>5.878</v>
      </c>
      <c r="T36" s="0" t="n">
        <v>5.084</v>
      </c>
      <c r="U36" s="0" t="n">
        <v>0.872</v>
      </c>
      <c r="V36" s="0" t="n">
        <v>1.01</v>
      </c>
      <c r="W36" s="0" t="n">
        <v>2.785</v>
      </c>
      <c r="X36" s="0" t="n">
        <v>2.978</v>
      </c>
      <c r="Y36" s="0" t="n">
        <v>3.981</v>
      </c>
      <c r="Z36" s="0" t="n">
        <v>3.889</v>
      </c>
      <c r="AA36" s="0" t="n">
        <v>5.791</v>
      </c>
      <c r="AB36" s="0" t="n">
        <v>8.032</v>
      </c>
      <c r="AC36" s="0" t="n">
        <v>9.091</v>
      </c>
      <c r="AD36" s="0" t="n">
        <v>10.165</v>
      </c>
      <c r="AE36" s="0" t="n">
        <v>1.422</v>
      </c>
      <c r="AF36" s="0" t="n">
        <v>5.635</v>
      </c>
      <c r="AG36" s="0" t="n">
        <v>12.353</v>
      </c>
      <c r="AH36" s="0" t="n">
        <v>10.713</v>
      </c>
      <c r="AI36" s="0" t="n">
        <v>1.585</v>
      </c>
      <c r="AJ36" s="0" t="n">
        <v>1.2</v>
      </c>
      <c r="AK36" s="0" t="n">
        <v>7</v>
      </c>
      <c r="AL36" s="0" t="n">
        <v>1</v>
      </c>
      <c r="AM36" s="0" t="n">
        <v>60.9</v>
      </c>
      <c r="AN36" s="0" t="n">
        <v>76.7</v>
      </c>
      <c r="AO36" s="0" t="n">
        <v>6.8</v>
      </c>
      <c r="AP36" s="0" t="n">
        <v>30</v>
      </c>
      <c r="AQ36" s="0" t="n">
        <v>15</v>
      </c>
      <c r="AR36" s="0" t="s">
        <v>95</v>
      </c>
      <c r="AS36" s="0" t="n">
        <v>27.6</v>
      </c>
      <c r="AT36" s="0" t="s">
        <v>96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07</v>
      </c>
    </row>
    <row r="37" customFormat="false" ht="12.75" hidden="false" customHeight="false" outlineLevel="0" collapsed="false">
      <c r="A37" s="0" t="n">
        <v>9</v>
      </c>
      <c r="B37" s="0" t="n">
        <v>1</v>
      </c>
      <c r="C37" s="0" t="n">
        <v>2</v>
      </c>
      <c r="D37" s="0" t="n">
        <v>2009</v>
      </c>
      <c r="E37" s="0" t="n">
        <v>3</v>
      </c>
      <c r="F37" s="0" t="n">
        <v>1</v>
      </c>
      <c r="G37" s="0" t="s">
        <v>99</v>
      </c>
      <c r="H37" s="0" t="n">
        <v>0.101</v>
      </c>
      <c r="I37" s="0" t="n">
        <v>0.057</v>
      </c>
      <c r="J37" s="0" t="n">
        <v>0.057</v>
      </c>
      <c r="K37" s="0" t="n">
        <v>0.068</v>
      </c>
      <c r="L37" s="0" t="n">
        <v>0.048</v>
      </c>
      <c r="M37" s="0" t="n">
        <v>0.125</v>
      </c>
      <c r="N37" s="0" t="n">
        <v>0.2</v>
      </c>
      <c r="O37" s="0" t="n">
        <v>0.181</v>
      </c>
      <c r="P37" s="0" t="n">
        <v>0.279</v>
      </c>
      <c r="Q37" s="0" t="n">
        <v>0.443</v>
      </c>
      <c r="R37" s="0" t="n">
        <v>0.813</v>
      </c>
      <c r="S37" s="0" t="n">
        <v>0.603</v>
      </c>
      <c r="T37" s="0" t="n">
        <v>0.055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081</v>
      </c>
      <c r="AF37" s="0" t="n">
        <v>0.236</v>
      </c>
      <c r="AG37" s="0" t="n">
        <v>0</v>
      </c>
      <c r="AH37" s="0" t="n">
        <v>0</v>
      </c>
      <c r="AI37" s="0" t="n">
        <v>0</v>
      </c>
      <c r="AJ37" s="0" t="n">
        <v>0.077</v>
      </c>
      <c r="AK37" s="0" t="n">
        <v>7</v>
      </c>
      <c r="AL37" s="0" t="n">
        <v>1</v>
      </c>
      <c r="AM37" s="0" t="n">
        <v>60.9</v>
      </c>
      <c r="AN37" s="0" t="n">
        <v>76.7</v>
      </c>
      <c r="AO37" s="0" t="n">
        <v>6.8</v>
      </c>
      <c r="AP37" s="0" t="n">
        <v>30</v>
      </c>
      <c r="AQ37" s="0" t="n">
        <v>15</v>
      </c>
      <c r="AR37" s="0" t="s">
        <v>95</v>
      </c>
      <c r="AS37" s="0" t="n">
        <v>27.6</v>
      </c>
      <c r="AT37" s="0" t="s">
        <v>96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07</v>
      </c>
    </row>
    <row r="38" customFormat="false" ht="12.75" hidden="false" customHeight="false" outlineLevel="0" collapsed="false">
      <c r="A38" s="0" t="n">
        <v>9</v>
      </c>
      <c r="B38" s="0" t="n">
        <v>1</v>
      </c>
      <c r="C38" s="0" t="n">
        <v>2</v>
      </c>
      <c r="D38" s="0" t="n">
        <v>2009</v>
      </c>
      <c r="E38" s="0" t="n">
        <v>4</v>
      </c>
      <c r="F38" s="0" t="n">
        <v>1</v>
      </c>
      <c r="G38" s="0" t="s">
        <v>100</v>
      </c>
      <c r="H38" s="0" t="n">
        <v>0.008</v>
      </c>
      <c r="I38" s="0" t="n">
        <v>0.005</v>
      </c>
      <c r="J38" s="0" t="n">
        <v>0.005</v>
      </c>
      <c r="K38" s="0" t="n">
        <v>0.006</v>
      </c>
      <c r="L38" s="0" t="n">
        <v>0.005</v>
      </c>
      <c r="M38" s="0" t="n">
        <v>0.013</v>
      </c>
      <c r="N38" s="0" t="n">
        <v>0.022</v>
      </c>
      <c r="O38" s="0" t="n">
        <v>0.022</v>
      </c>
      <c r="P38" s="0" t="n">
        <v>0.07</v>
      </c>
      <c r="Q38" s="0" t="n">
        <v>0.096</v>
      </c>
      <c r="R38" s="0" t="n">
        <v>0.131</v>
      </c>
      <c r="S38" s="0" t="n">
        <v>0.072</v>
      </c>
      <c r="T38" s="0" t="n">
        <v>0.007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065</v>
      </c>
      <c r="AF38" s="0" t="n">
        <v>0.024</v>
      </c>
      <c r="AG38" s="0" t="n">
        <v>0</v>
      </c>
      <c r="AH38" s="0" t="n">
        <v>0</v>
      </c>
      <c r="AI38" s="0" t="n">
        <v>0</v>
      </c>
      <c r="AJ38" s="0" t="n">
        <v>0.007</v>
      </c>
      <c r="AK38" s="0" t="n">
        <v>7</v>
      </c>
      <c r="AL38" s="0" t="n">
        <v>1</v>
      </c>
      <c r="AM38" s="0" t="n">
        <v>60.9</v>
      </c>
      <c r="AN38" s="0" t="n">
        <v>76.7</v>
      </c>
      <c r="AO38" s="0" t="n">
        <v>6.8</v>
      </c>
      <c r="AP38" s="0" t="n">
        <v>30</v>
      </c>
      <c r="AQ38" s="0" t="n">
        <v>15</v>
      </c>
      <c r="AR38" s="0" t="s">
        <v>95</v>
      </c>
      <c r="AS38" s="0" t="n">
        <v>27.6</v>
      </c>
      <c r="AT38" s="0" t="s">
        <v>96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07</v>
      </c>
    </row>
    <row r="39" customFormat="false" ht="12.75" hidden="false" customHeight="false" outlineLevel="0" collapsed="false">
      <c r="A39" s="0" t="n">
        <v>9</v>
      </c>
      <c r="B39" s="0" t="n">
        <v>1</v>
      </c>
      <c r="C39" s="0" t="n">
        <v>2</v>
      </c>
      <c r="D39" s="0" t="n">
        <v>2009</v>
      </c>
      <c r="E39" s="0" t="n">
        <v>5</v>
      </c>
      <c r="F39" s="0" t="n">
        <v>1</v>
      </c>
      <c r="G39" s="0" t="s">
        <v>101</v>
      </c>
      <c r="H39" s="0" t="n">
        <v>0.06</v>
      </c>
      <c r="I39" s="0" t="n">
        <v>0.036</v>
      </c>
      <c r="J39" s="0" t="n">
        <v>0.036</v>
      </c>
      <c r="K39" s="0" t="n">
        <v>0.042</v>
      </c>
      <c r="L39" s="0" t="n">
        <v>0.03</v>
      </c>
      <c r="M39" s="0" t="n">
        <v>0.087</v>
      </c>
      <c r="N39" s="0" t="n">
        <v>0.152</v>
      </c>
      <c r="O39" s="0" t="n">
        <v>0.143</v>
      </c>
      <c r="P39" s="0" t="n">
        <v>0.39</v>
      </c>
      <c r="Q39" s="0" t="n">
        <v>0.565</v>
      </c>
      <c r="R39" s="0" t="n">
        <v>0.832</v>
      </c>
      <c r="S39" s="0" t="n">
        <v>0.535</v>
      </c>
      <c r="T39" s="0" t="n">
        <v>0.033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1.065</v>
      </c>
      <c r="AF39" s="0" t="n">
        <v>0.167</v>
      </c>
      <c r="AG39" s="0" t="n">
        <v>0</v>
      </c>
      <c r="AH39" s="0" t="n">
        <v>0</v>
      </c>
      <c r="AI39" s="0" t="n">
        <v>0</v>
      </c>
      <c r="AJ39" s="0" t="n">
        <v>0.053</v>
      </c>
      <c r="AK39" s="0" t="n">
        <v>7</v>
      </c>
      <c r="AL39" s="0" t="n">
        <v>1</v>
      </c>
      <c r="AM39" s="0" t="n">
        <v>60.9</v>
      </c>
      <c r="AN39" s="0" t="n">
        <v>76.7</v>
      </c>
      <c r="AO39" s="0" t="n">
        <v>6.8</v>
      </c>
      <c r="AP39" s="0" t="n">
        <v>30</v>
      </c>
      <c r="AQ39" s="0" t="n">
        <v>15</v>
      </c>
      <c r="AR39" s="0" t="s">
        <v>95</v>
      </c>
      <c r="AS39" s="0" t="n">
        <v>27.6</v>
      </c>
      <c r="AT39" s="0" t="s">
        <v>96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07</v>
      </c>
    </row>
    <row r="40" customFormat="false" ht="12.75" hidden="false" customHeight="false" outlineLevel="0" collapsed="false">
      <c r="A40" s="0" t="n">
        <v>9</v>
      </c>
      <c r="B40" s="0" t="n">
        <v>1</v>
      </c>
      <c r="C40" s="0" t="n">
        <v>2</v>
      </c>
      <c r="D40" s="0" t="n">
        <v>2009</v>
      </c>
      <c r="E40" s="0" t="n">
        <v>6</v>
      </c>
      <c r="F40" s="0" t="n">
        <v>1</v>
      </c>
      <c r="G40" s="0" t="s">
        <v>102</v>
      </c>
      <c r="H40" s="0" t="n">
        <v>0.103</v>
      </c>
      <c r="I40" s="0" t="n">
        <v>0.068</v>
      </c>
      <c r="J40" s="0" t="n">
        <v>0.068</v>
      </c>
      <c r="K40" s="0" t="n">
        <v>0.078</v>
      </c>
      <c r="L40" s="0" t="n">
        <v>0.063</v>
      </c>
      <c r="M40" s="0" t="n">
        <v>0.136</v>
      </c>
      <c r="N40" s="0" t="n">
        <v>0.203</v>
      </c>
      <c r="O40" s="0" t="n">
        <v>0.158</v>
      </c>
      <c r="P40" s="0" t="n">
        <v>0.216</v>
      </c>
      <c r="Q40" s="0" t="n">
        <v>0.327</v>
      </c>
      <c r="R40" s="0" t="n">
        <v>0.581</v>
      </c>
      <c r="S40" s="0" t="n">
        <v>0.438</v>
      </c>
      <c r="T40" s="0" t="n">
        <v>0.068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293</v>
      </c>
      <c r="AG40" s="0" t="n">
        <v>0</v>
      </c>
      <c r="AH40" s="0" t="n">
        <v>0</v>
      </c>
      <c r="AI40" s="0" t="n">
        <v>0</v>
      </c>
      <c r="AJ40" s="0" t="n">
        <v>0.082</v>
      </c>
      <c r="AK40" s="0" t="n">
        <v>7</v>
      </c>
      <c r="AL40" s="0" t="n">
        <v>1</v>
      </c>
      <c r="AM40" s="0" t="n">
        <v>60.9</v>
      </c>
      <c r="AN40" s="0" t="n">
        <v>76.7</v>
      </c>
      <c r="AO40" s="0" t="n">
        <v>6.8</v>
      </c>
      <c r="AP40" s="0" t="n">
        <v>30</v>
      </c>
      <c r="AQ40" s="0" t="n">
        <v>15</v>
      </c>
      <c r="AR40" s="0" t="s">
        <v>95</v>
      </c>
      <c r="AS40" s="0" t="n">
        <v>27.6</v>
      </c>
      <c r="AT40" s="0" t="s">
        <v>96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07</v>
      </c>
    </row>
    <row r="41" customFormat="false" ht="12.75" hidden="false" customHeight="false" outlineLevel="0" collapsed="false">
      <c r="A41" s="0" t="n">
        <v>9</v>
      </c>
      <c r="B41" s="0" t="n">
        <v>1</v>
      </c>
      <c r="C41" s="0" t="n">
        <v>2</v>
      </c>
      <c r="D41" s="0" t="n">
        <v>2009</v>
      </c>
      <c r="E41" s="0" t="n">
        <v>7</v>
      </c>
      <c r="F41" s="0" t="n">
        <v>1</v>
      </c>
      <c r="G41" s="0" t="s">
        <v>103</v>
      </c>
      <c r="H41" s="0" t="n">
        <v>0.007</v>
      </c>
      <c r="I41" s="0" t="n">
        <v>0.009</v>
      </c>
      <c r="J41" s="0" t="n">
        <v>0.009</v>
      </c>
      <c r="K41" s="0" t="n">
        <v>0.01</v>
      </c>
      <c r="L41" s="0" t="n">
        <v>0.009</v>
      </c>
      <c r="M41" s="0" t="n">
        <v>0.01</v>
      </c>
      <c r="N41" s="0" t="n">
        <v>0.011</v>
      </c>
      <c r="O41" s="0" t="n">
        <v>0.012</v>
      </c>
      <c r="P41" s="0" t="n">
        <v>0.012</v>
      </c>
      <c r="Q41" s="0" t="n">
        <v>0.011</v>
      </c>
      <c r="R41" s="0" t="n">
        <v>0.014</v>
      </c>
      <c r="S41" s="0" t="n">
        <v>0.014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2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7</v>
      </c>
      <c r="AL41" s="0" t="n">
        <v>1</v>
      </c>
      <c r="AM41" s="0" t="n">
        <v>60.9</v>
      </c>
      <c r="AN41" s="0" t="n">
        <v>76.7</v>
      </c>
      <c r="AO41" s="0" t="n">
        <v>6.8</v>
      </c>
      <c r="AP41" s="0" t="n">
        <v>30</v>
      </c>
      <c r="AQ41" s="0" t="n">
        <v>15</v>
      </c>
      <c r="AR41" s="0" t="s">
        <v>95</v>
      </c>
      <c r="AS41" s="0" t="n">
        <v>27.6</v>
      </c>
      <c r="AT41" s="0" t="s">
        <v>96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07</v>
      </c>
    </row>
    <row r="42" customFormat="false" ht="12.75" hidden="false" customHeight="false" outlineLevel="0" collapsed="false">
      <c r="A42" s="0" t="n">
        <v>9</v>
      </c>
      <c r="B42" s="0" t="n">
        <v>1</v>
      </c>
      <c r="C42" s="0" t="n">
        <v>2</v>
      </c>
      <c r="D42" s="0" t="n">
        <v>2009</v>
      </c>
      <c r="E42" s="0" t="n">
        <v>8</v>
      </c>
      <c r="F42" s="0" t="n">
        <v>1</v>
      </c>
      <c r="G42" s="0" t="s">
        <v>104</v>
      </c>
      <c r="H42" s="0" t="n">
        <v>0.011</v>
      </c>
      <c r="I42" s="0" t="n">
        <v>0.016</v>
      </c>
      <c r="J42" s="0" t="n">
        <v>0.016</v>
      </c>
      <c r="K42" s="0" t="n">
        <v>0.027</v>
      </c>
      <c r="L42" s="0" t="n">
        <v>0.026</v>
      </c>
      <c r="M42" s="0" t="n">
        <v>0.042</v>
      </c>
      <c r="N42" s="0" t="n">
        <v>0.069</v>
      </c>
      <c r="O42" s="0" t="n">
        <v>0.069</v>
      </c>
      <c r="P42" s="0" t="n">
        <v>0.081</v>
      </c>
      <c r="Q42" s="0" t="n">
        <v>0.082</v>
      </c>
      <c r="R42" s="0" t="n">
        <v>0.089</v>
      </c>
      <c r="S42" s="0" t="n">
        <v>0.093</v>
      </c>
      <c r="T42" s="0" t="n">
        <v>0.096</v>
      </c>
      <c r="U42" s="0" t="s">
        <v>105</v>
      </c>
      <c r="V42" s="0" t="s">
        <v>105</v>
      </c>
      <c r="W42" s="0" t="s">
        <v>105</v>
      </c>
      <c r="X42" s="0" t="s">
        <v>105</v>
      </c>
      <c r="Y42" s="0" t="s">
        <v>105</v>
      </c>
      <c r="Z42" s="0" t="s">
        <v>105</v>
      </c>
      <c r="AA42" s="0" t="s">
        <v>105</v>
      </c>
      <c r="AB42" s="0" t="s">
        <v>105</v>
      </c>
      <c r="AC42" s="0" t="s">
        <v>105</v>
      </c>
      <c r="AD42" s="0" t="s">
        <v>105</v>
      </c>
      <c r="AE42" s="0" t="n">
        <v>0</v>
      </c>
      <c r="AF42" s="0" t="n">
        <v>0.101</v>
      </c>
      <c r="AG42" s="0" t="s">
        <v>105</v>
      </c>
      <c r="AH42" s="0" t="s">
        <v>105</v>
      </c>
      <c r="AI42" s="0" t="s">
        <v>105</v>
      </c>
      <c r="AJ42" s="0" t="s">
        <v>105</v>
      </c>
      <c r="AK42" s="0" t="n">
        <v>7</v>
      </c>
      <c r="AL42" s="0" t="n">
        <v>1</v>
      </c>
      <c r="AM42" s="0" t="n">
        <v>60.9</v>
      </c>
      <c r="AN42" s="0" t="n">
        <v>76.7</v>
      </c>
      <c r="AO42" s="0" t="n">
        <v>6.8</v>
      </c>
      <c r="AP42" s="0" t="n">
        <v>30</v>
      </c>
      <c r="AQ42" s="0" t="n">
        <v>15</v>
      </c>
      <c r="AR42" s="0" t="s">
        <v>95</v>
      </c>
      <c r="AS42" s="0" t="n">
        <v>27.6</v>
      </c>
      <c r="AT42" s="0" t="s">
        <v>96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07</v>
      </c>
    </row>
    <row r="43" customFormat="false" ht="12.75" hidden="false" customHeight="false" outlineLevel="0" collapsed="false">
      <c r="A43" s="0" t="n">
        <v>9</v>
      </c>
      <c r="B43" s="0" t="n">
        <v>1</v>
      </c>
      <c r="C43" s="0" t="n">
        <v>2</v>
      </c>
      <c r="D43" s="0" t="n">
        <v>2009</v>
      </c>
      <c r="E43" s="0" t="n">
        <v>11</v>
      </c>
      <c r="F43" s="0" t="n">
        <v>1</v>
      </c>
      <c r="G43" s="0" t="s">
        <v>106</v>
      </c>
      <c r="H43" s="0" t="n">
        <v>0.29</v>
      </c>
      <c r="I43" s="0" t="n">
        <v>0.192</v>
      </c>
      <c r="J43" s="0" t="n">
        <v>0.192</v>
      </c>
      <c r="K43" s="0" t="n">
        <v>0.231</v>
      </c>
      <c r="L43" s="0" t="n">
        <v>0.182</v>
      </c>
      <c r="M43" s="0" t="n">
        <v>0.412</v>
      </c>
      <c r="N43" s="0" t="n">
        <v>0.657</v>
      </c>
      <c r="O43" s="0" t="n">
        <v>0.586</v>
      </c>
      <c r="P43" s="0" t="n">
        <v>1.048</v>
      </c>
      <c r="Q43" s="0" t="n">
        <v>1.524</v>
      </c>
      <c r="R43" s="0" t="n">
        <v>2.462</v>
      </c>
      <c r="S43" s="0" t="n">
        <v>1.756</v>
      </c>
      <c r="T43" s="0" t="n">
        <v>0.27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1.211</v>
      </c>
      <c r="AF43" s="0" t="n">
        <v>0.832</v>
      </c>
      <c r="AG43" s="0" t="n">
        <v>0</v>
      </c>
      <c r="AH43" s="0" t="n">
        <v>0</v>
      </c>
      <c r="AI43" s="0" t="n">
        <v>0</v>
      </c>
      <c r="AJ43" s="0" t="n">
        <v>0.241</v>
      </c>
      <c r="AK43" s="0" t="n">
        <v>7</v>
      </c>
      <c r="AL43" s="0" t="n">
        <v>1</v>
      </c>
      <c r="AM43" s="0" t="n">
        <v>60.9</v>
      </c>
      <c r="AN43" s="0" t="n">
        <v>76.7</v>
      </c>
      <c r="AO43" s="0" t="n">
        <v>6.8</v>
      </c>
      <c r="AP43" s="0" t="n">
        <v>30</v>
      </c>
      <c r="AQ43" s="0" t="n">
        <v>15</v>
      </c>
      <c r="AR43" s="0" t="s">
        <v>95</v>
      </c>
      <c r="AS43" s="0" t="n">
        <v>27.6</v>
      </c>
      <c r="AT43" s="0" t="s">
        <v>96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07</v>
      </c>
    </row>
    <row r="44" customFormat="false" ht="12.75" hidden="false" customHeight="false" outlineLevel="0" collapsed="false">
      <c r="A44" s="0" t="n">
        <v>9</v>
      </c>
      <c r="B44" s="0" t="n">
        <v>1</v>
      </c>
      <c r="C44" s="0" t="n">
        <v>3</v>
      </c>
      <c r="D44" s="0" t="n">
        <v>2009</v>
      </c>
      <c r="E44" s="0" t="s">
        <v>94</v>
      </c>
      <c r="F44" s="0" t="n">
        <v>0</v>
      </c>
      <c r="G44" s="0" t="s">
        <v>94</v>
      </c>
      <c r="H44" s="0" t="n">
        <v>0.4785</v>
      </c>
      <c r="I44" s="0" t="n">
        <v>0.0067</v>
      </c>
      <c r="J44" s="0" t="n">
        <v>0.2833</v>
      </c>
      <c r="K44" s="0" t="n">
        <v>0.0853</v>
      </c>
      <c r="L44" s="0" t="n">
        <v>0.0227</v>
      </c>
      <c r="M44" s="0" t="n">
        <v>0.0237</v>
      </c>
      <c r="N44" s="0" t="n">
        <v>0.0035</v>
      </c>
      <c r="O44" s="0" t="n">
        <v>0.0022</v>
      </c>
      <c r="P44" s="0" t="n">
        <v>0.0004</v>
      </c>
      <c r="Q44" s="0" t="n">
        <v>0.0006</v>
      </c>
      <c r="R44" s="0" t="n">
        <v>0.0002</v>
      </c>
      <c r="S44" s="0" t="n">
        <v>0</v>
      </c>
      <c r="T44" s="0" t="n">
        <v>0</v>
      </c>
      <c r="U44" s="0" t="n">
        <v>0.0017</v>
      </c>
      <c r="V44" s="0" t="n">
        <v>0.0001</v>
      </c>
      <c r="W44" s="0" t="n">
        <v>0.0097</v>
      </c>
      <c r="X44" s="0" t="n">
        <v>0.0043</v>
      </c>
      <c r="Y44" s="0" t="n">
        <v>0.0042</v>
      </c>
      <c r="Z44" s="0" t="n">
        <v>0.0023</v>
      </c>
      <c r="AA44" s="0" t="n">
        <v>0.0053</v>
      </c>
      <c r="AB44" s="0" t="n">
        <v>0.0058</v>
      </c>
      <c r="AC44" s="0" t="n">
        <v>0.008</v>
      </c>
      <c r="AD44" s="0" t="n">
        <v>0.0402</v>
      </c>
      <c r="AE44" s="0" t="n">
        <v>0.0056</v>
      </c>
      <c r="AF44" s="0" t="n">
        <v>0.0009</v>
      </c>
      <c r="AG44" s="0" t="n">
        <v>0.0038</v>
      </c>
      <c r="AH44" s="0" t="n">
        <v>0.0007</v>
      </c>
      <c r="AI44" s="0" t="n">
        <v>0.0003</v>
      </c>
      <c r="AJ44" s="0" t="n">
        <v>1</v>
      </c>
      <c r="AK44" s="0" t="n">
        <v>7</v>
      </c>
      <c r="AL44" s="0" t="n">
        <v>1</v>
      </c>
      <c r="AM44" s="0" t="n">
        <v>60.9</v>
      </c>
      <c r="AN44" s="0" t="n">
        <v>76.7</v>
      </c>
      <c r="AO44" s="0" t="n">
        <v>6.8</v>
      </c>
      <c r="AP44" s="0" t="n">
        <v>30</v>
      </c>
      <c r="AQ44" s="0" t="n">
        <v>15</v>
      </c>
      <c r="AR44" s="0" t="s">
        <v>95</v>
      </c>
      <c r="AS44" s="0" t="n">
        <v>27.6</v>
      </c>
      <c r="AT44" s="0" t="s">
        <v>96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08</v>
      </c>
    </row>
    <row r="45" customFormat="false" ht="12.75" hidden="false" customHeight="false" outlineLevel="0" collapsed="false">
      <c r="A45" s="0" t="n">
        <v>9</v>
      </c>
      <c r="B45" s="0" t="n">
        <v>1</v>
      </c>
      <c r="C45" s="0" t="n">
        <v>3</v>
      </c>
      <c r="D45" s="0" t="n">
        <v>2009</v>
      </c>
      <c r="E45" s="0" t="n">
        <v>1</v>
      </c>
      <c r="F45" s="0" t="n">
        <v>11</v>
      </c>
      <c r="G45" s="0" t="s">
        <v>2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98</v>
      </c>
      <c r="V45" s="0" t="s">
        <v>98</v>
      </c>
      <c r="W45" s="0" t="s">
        <v>98</v>
      </c>
      <c r="X45" s="0" t="s">
        <v>98</v>
      </c>
      <c r="Y45" s="0" t="s">
        <v>98</v>
      </c>
      <c r="Z45" s="0" t="s">
        <v>98</v>
      </c>
      <c r="AA45" s="0" t="s">
        <v>98</v>
      </c>
      <c r="AB45" s="0" t="s">
        <v>98</v>
      </c>
      <c r="AC45" s="0" t="s">
        <v>98</v>
      </c>
      <c r="AD45" s="0" t="s">
        <v>98</v>
      </c>
      <c r="AE45" s="0" t="n">
        <v>0</v>
      </c>
      <c r="AF45" s="0" t="n">
        <v>0</v>
      </c>
      <c r="AG45" s="0" t="s">
        <v>98</v>
      </c>
      <c r="AH45" s="0" t="s">
        <v>98</v>
      </c>
      <c r="AI45" s="0" t="s">
        <v>98</v>
      </c>
      <c r="AJ45" s="0" t="n">
        <v>0</v>
      </c>
      <c r="AK45" s="0" t="n">
        <v>7</v>
      </c>
      <c r="AL45" s="0" t="n">
        <v>1</v>
      </c>
      <c r="AM45" s="0" t="n">
        <v>60.9</v>
      </c>
      <c r="AN45" s="0" t="n">
        <v>76.7</v>
      </c>
      <c r="AO45" s="0" t="n">
        <v>6.8</v>
      </c>
      <c r="AP45" s="0" t="n">
        <v>30</v>
      </c>
      <c r="AQ45" s="0" t="n">
        <v>15</v>
      </c>
      <c r="AR45" s="0" t="s">
        <v>95</v>
      </c>
      <c r="AS45" s="0" t="n">
        <v>27.6</v>
      </c>
      <c r="AT45" s="0" t="s">
        <v>96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08</v>
      </c>
    </row>
    <row r="46" customFormat="false" ht="12.75" hidden="false" customHeight="false" outlineLevel="0" collapsed="false">
      <c r="A46" s="0" t="n">
        <v>9</v>
      </c>
      <c r="B46" s="0" t="n">
        <v>1</v>
      </c>
      <c r="C46" s="0" t="n">
        <v>3</v>
      </c>
      <c r="D46" s="0" t="n">
        <v>2009</v>
      </c>
      <c r="E46" s="0" t="n">
        <v>1</v>
      </c>
      <c r="F46" s="0" t="n">
        <v>10</v>
      </c>
      <c r="G46" s="0" t="s">
        <v>3</v>
      </c>
      <c r="H46" s="0" t="n">
        <v>0.0037</v>
      </c>
      <c r="I46" s="0" t="n">
        <v>0.0036</v>
      </c>
      <c r="J46" s="0" t="n">
        <v>0.0036</v>
      </c>
      <c r="K46" s="0" t="n">
        <v>0.0037</v>
      </c>
      <c r="L46" s="0" t="n">
        <v>0.0036</v>
      </c>
      <c r="M46" s="0" t="n">
        <v>0.0351</v>
      </c>
      <c r="N46" s="0" t="n">
        <v>0.0391</v>
      </c>
      <c r="O46" s="0" t="n">
        <v>0.0367</v>
      </c>
      <c r="P46" s="0" t="n">
        <v>0.0496</v>
      </c>
      <c r="Q46" s="0" t="n">
        <v>0.0494</v>
      </c>
      <c r="R46" s="0" t="n">
        <v>0.054</v>
      </c>
      <c r="S46" s="0" t="n">
        <v>0.0449</v>
      </c>
      <c r="T46" s="0" t="n">
        <v>0.0349</v>
      </c>
      <c r="U46" s="0" t="s">
        <v>98</v>
      </c>
      <c r="V46" s="0" t="s">
        <v>98</v>
      </c>
      <c r="W46" s="0" t="s">
        <v>98</v>
      </c>
      <c r="X46" s="0" t="s">
        <v>98</v>
      </c>
      <c r="Y46" s="0" t="s">
        <v>98</v>
      </c>
      <c r="Z46" s="0" t="s">
        <v>98</v>
      </c>
      <c r="AA46" s="0" t="s">
        <v>98</v>
      </c>
      <c r="AB46" s="0" t="s">
        <v>98</v>
      </c>
      <c r="AC46" s="0" t="s">
        <v>98</v>
      </c>
      <c r="AD46" s="0" t="s">
        <v>98</v>
      </c>
      <c r="AE46" s="0" t="n">
        <v>0.0142</v>
      </c>
      <c r="AF46" s="0" t="n">
        <v>0.0408</v>
      </c>
      <c r="AG46" s="0" t="s">
        <v>98</v>
      </c>
      <c r="AH46" s="0" t="s">
        <v>98</v>
      </c>
      <c r="AI46" s="0" t="s">
        <v>98</v>
      </c>
      <c r="AJ46" s="0" t="n">
        <v>0.0044</v>
      </c>
      <c r="AK46" s="0" t="n">
        <v>7</v>
      </c>
      <c r="AL46" s="0" t="n">
        <v>1</v>
      </c>
      <c r="AM46" s="0" t="n">
        <v>60.9</v>
      </c>
      <c r="AN46" s="0" t="n">
        <v>76.7</v>
      </c>
      <c r="AO46" s="0" t="n">
        <v>6.8</v>
      </c>
      <c r="AP46" s="0" t="n">
        <v>30</v>
      </c>
      <c r="AQ46" s="0" t="n">
        <v>15</v>
      </c>
      <c r="AR46" s="0" t="s">
        <v>95</v>
      </c>
      <c r="AS46" s="0" t="n">
        <v>27.6</v>
      </c>
      <c r="AT46" s="0" t="s">
        <v>96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08</v>
      </c>
    </row>
    <row r="47" customFormat="false" ht="12.75" hidden="false" customHeight="false" outlineLevel="0" collapsed="false">
      <c r="A47" s="0" t="n">
        <v>9</v>
      </c>
      <c r="B47" s="0" t="n">
        <v>1</v>
      </c>
      <c r="C47" s="0" t="n">
        <v>3</v>
      </c>
      <c r="D47" s="0" t="n">
        <v>2009</v>
      </c>
      <c r="E47" s="0" t="n">
        <v>1</v>
      </c>
      <c r="F47" s="0" t="n">
        <v>9</v>
      </c>
      <c r="G47" s="0" t="s">
        <v>4</v>
      </c>
      <c r="H47" s="0" t="s">
        <v>98</v>
      </c>
      <c r="I47" s="0" t="s">
        <v>98</v>
      </c>
      <c r="J47" s="0" t="s">
        <v>98</v>
      </c>
      <c r="K47" s="0" t="s">
        <v>98</v>
      </c>
      <c r="L47" s="0" t="s">
        <v>98</v>
      </c>
      <c r="M47" s="0" t="s">
        <v>98</v>
      </c>
      <c r="N47" s="0" t="s">
        <v>98</v>
      </c>
      <c r="O47" s="0" t="s">
        <v>98</v>
      </c>
      <c r="P47" s="0" t="s">
        <v>98</v>
      </c>
      <c r="Q47" s="0" t="s">
        <v>98</v>
      </c>
      <c r="R47" s="0" t="s">
        <v>98</v>
      </c>
      <c r="S47" s="0" t="s">
        <v>98</v>
      </c>
      <c r="T47" s="0" t="s">
        <v>98</v>
      </c>
      <c r="U47" s="0" t="n">
        <v>0.0554</v>
      </c>
      <c r="V47" s="0" t="n">
        <v>0.0482</v>
      </c>
      <c r="W47" s="0" t="n">
        <v>0.0279</v>
      </c>
      <c r="X47" s="0" t="n">
        <v>0.0248</v>
      </c>
      <c r="Y47" s="0" t="n">
        <v>0.0291</v>
      </c>
      <c r="Z47" s="0" t="n">
        <v>0.0267</v>
      </c>
      <c r="AA47" s="0" t="n">
        <v>0.0743</v>
      </c>
      <c r="AB47" s="0" t="n">
        <v>0.0871</v>
      </c>
      <c r="AC47" s="0" t="n">
        <v>0.0926</v>
      </c>
      <c r="AD47" s="0" t="n">
        <v>0.1376</v>
      </c>
      <c r="AE47" s="0" t="s">
        <v>98</v>
      </c>
      <c r="AF47" s="0" t="s">
        <v>98</v>
      </c>
      <c r="AG47" s="0" t="n">
        <v>0.1144</v>
      </c>
      <c r="AH47" s="0" t="n">
        <v>0.095</v>
      </c>
      <c r="AI47" s="0" t="n">
        <v>0.0449</v>
      </c>
      <c r="AJ47" s="0" t="n">
        <v>0.0083</v>
      </c>
      <c r="AK47" s="0" t="n">
        <v>7</v>
      </c>
      <c r="AL47" s="0" t="n">
        <v>1</v>
      </c>
      <c r="AM47" s="0" t="n">
        <v>60.9</v>
      </c>
      <c r="AN47" s="0" t="n">
        <v>76.7</v>
      </c>
      <c r="AO47" s="0" t="n">
        <v>6.8</v>
      </c>
      <c r="AP47" s="0" t="n">
        <v>30</v>
      </c>
      <c r="AQ47" s="0" t="n">
        <v>15</v>
      </c>
      <c r="AR47" s="0" t="s">
        <v>95</v>
      </c>
      <c r="AS47" s="0" t="n">
        <v>27.6</v>
      </c>
      <c r="AT47" s="0" t="s">
        <v>96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08</v>
      </c>
    </row>
    <row r="48" customFormat="false" ht="12.75" hidden="false" customHeight="false" outlineLevel="0" collapsed="false">
      <c r="A48" s="0" t="n">
        <v>9</v>
      </c>
      <c r="B48" s="0" t="n">
        <v>1</v>
      </c>
      <c r="C48" s="0" t="n">
        <v>3</v>
      </c>
      <c r="D48" s="0" t="n">
        <v>2009</v>
      </c>
      <c r="E48" s="0" t="n">
        <v>1</v>
      </c>
      <c r="F48" s="0" t="n">
        <v>8</v>
      </c>
      <c r="G48" s="0" t="s">
        <v>5</v>
      </c>
      <c r="H48" s="0" t="s">
        <v>98</v>
      </c>
      <c r="I48" s="0" t="s">
        <v>98</v>
      </c>
      <c r="J48" s="0" t="s">
        <v>98</v>
      </c>
      <c r="K48" s="0" t="s">
        <v>98</v>
      </c>
      <c r="L48" s="0" t="s">
        <v>98</v>
      </c>
      <c r="M48" s="0" t="s">
        <v>98</v>
      </c>
      <c r="N48" s="0" t="s">
        <v>98</v>
      </c>
      <c r="O48" s="0" t="s">
        <v>98</v>
      </c>
      <c r="P48" s="0" t="s">
        <v>98</v>
      </c>
      <c r="Q48" s="0" t="s">
        <v>98</v>
      </c>
      <c r="R48" s="0" t="s">
        <v>98</v>
      </c>
      <c r="S48" s="0" t="s">
        <v>98</v>
      </c>
      <c r="T48" s="0" t="s">
        <v>98</v>
      </c>
      <c r="U48" s="0" t="n">
        <v>0.0156</v>
      </c>
      <c r="V48" s="0" t="n">
        <v>0.0693</v>
      </c>
      <c r="W48" s="0" t="n">
        <v>0.0291</v>
      </c>
      <c r="X48" s="0" t="n">
        <v>0.0258</v>
      </c>
      <c r="Y48" s="0" t="n">
        <v>0.0302</v>
      </c>
      <c r="Z48" s="0" t="n">
        <v>0.0278</v>
      </c>
      <c r="AA48" s="0" t="n">
        <v>0.0584</v>
      </c>
      <c r="AB48" s="0" t="n">
        <v>0.0684</v>
      </c>
      <c r="AC48" s="0" t="n">
        <v>0.0727</v>
      </c>
      <c r="AD48" s="0" t="n">
        <v>0.0434</v>
      </c>
      <c r="AE48" s="0" t="s">
        <v>98</v>
      </c>
      <c r="AF48" s="0" t="s">
        <v>98</v>
      </c>
      <c r="AG48" s="0" t="n">
        <v>0.0899</v>
      </c>
      <c r="AH48" s="0" t="n">
        <v>0.0747</v>
      </c>
      <c r="AI48" s="0" t="n">
        <v>0.0646</v>
      </c>
      <c r="AJ48" s="0" t="n">
        <v>0.0041</v>
      </c>
      <c r="AK48" s="0" t="n">
        <v>7</v>
      </c>
      <c r="AL48" s="0" t="n">
        <v>1</v>
      </c>
      <c r="AM48" s="0" t="n">
        <v>60.9</v>
      </c>
      <c r="AN48" s="0" t="n">
        <v>76.7</v>
      </c>
      <c r="AO48" s="0" t="n">
        <v>6.8</v>
      </c>
      <c r="AP48" s="0" t="n">
        <v>30</v>
      </c>
      <c r="AQ48" s="0" t="n">
        <v>15</v>
      </c>
      <c r="AR48" s="0" t="s">
        <v>95</v>
      </c>
      <c r="AS48" s="0" t="n">
        <v>27.6</v>
      </c>
      <c r="AT48" s="0" t="s">
        <v>96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08</v>
      </c>
    </row>
    <row r="49" customFormat="false" ht="12.75" hidden="false" customHeight="false" outlineLevel="0" collapsed="false">
      <c r="A49" s="0" t="n">
        <v>9</v>
      </c>
      <c r="B49" s="0" t="n">
        <v>1</v>
      </c>
      <c r="C49" s="0" t="n">
        <v>3</v>
      </c>
      <c r="D49" s="0" t="n">
        <v>2009</v>
      </c>
      <c r="E49" s="0" t="n">
        <v>1</v>
      </c>
      <c r="F49" s="0" t="n">
        <v>7</v>
      </c>
      <c r="G49" s="0" t="s">
        <v>6</v>
      </c>
      <c r="H49" s="0" t="n">
        <v>0.0003</v>
      </c>
      <c r="I49" s="0" t="n">
        <v>0.0005</v>
      </c>
      <c r="J49" s="0" t="n">
        <v>0.0005</v>
      </c>
      <c r="K49" s="0" t="n">
        <v>0.0005</v>
      </c>
      <c r="L49" s="0" t="n">
        <v>0.0005</v>
      </c>
      <c r="M49" s="0" t="n">
        <v>0.0015</v>
      </c>
      <c r="N49" s="0" t="n">
        <v>0.0015</v>
      </c>
      <c r="O49" s="0" t="n">
        <v>0.0012</v>
      </c>
      <c r="P49" s="0" t="n">
        <v>0.0011</v>
      </c>
      <c r="Q49" s="0" t="n">
        <v>0.0011</v>
      </c>
      <c r="R49" s="0" t="n">
        <v>0.0004</v>
      </c>
      <c r="S49" s="0" t="n">
        <v>0.0007</v>
      </c>
      <c r="T49" s="0" t="n">
        <v>0.0013</v>
      </c>
      <c r="U49" s="0" t="n">
        <v>0.0002</v>
      </c>
      <c r="V49" s="0" t="n">
        <v>0.0002</v>
      </c>
      <c r="W49" s="0" t="n">
        <v>0.0005</v>
      </c>
      <c r="X49" s="0" t="n">
        <v>0.0006</v>
      </c>
      <c r="Y49" s="0" t="n">
        <v>0.0007</v>
      </c>
      <c r="Z49" s="0" t="n">
        <v>0.0007</v>
      </c>
      <c r="AA49" s="0" t="n">
        <v>0.0008</v>
      </c>
      <c r="AB49" s="0" t="n">
        <v>0.0009</v>
      </c>
      <c r="AC49" s="0" t="n">
        <v>0.001</v>
      </c>
      <c r="AD49" s="0" t="n">
        <v>0.0011</v>
      </c>
      <c r="AE49" s="0" t="n">
        <v>0.0001</v>
      </c>
      <c r="AF49" s="0" t="n">
        <v>0.0009</v>
      </c>
      <c r="AG49" s="0" t="n">
        <v>0.0015</v>
      </c>
      <c r="AH49" s="0" t="n">
        <v>0.0011</v>
      </c>
      <c r="AI49" s="0" t="n">
        <v>0.0003</v>
      </c>
      <c r="AJ49" s="0" t="n">
        <v>0.0005</v>
      </c>
      <c r="AK49" s="0" t="n">
        <v>7</v>
      </c>
      <c r="AL49" s="0" t="n">
        <v>1</v>
      </c>
      <c r="AM49" s="0" t="n">
        <v>60.9</v>
      </c>
      <c r="AN49" s="0" t="n">
        <v>76.7</v>
      </c>
      <c r="AO49" s="0" t="n">
        <v>6.8</v>
      </c>
      <c r="AP49" s="0" t="n">
        <v>30</v>
      </c>
      <c r="AQ49" s="0" t="n">
        <v>15</v>
      </c>
      <c r="AR49" s="0" t="s">
        <v>95</v>
      </c>
      <c r="AS49" s="0" t="n">
        <v>27.6</v>
      </c>
      <c r="AT49" s="0" t="s">
        <v>96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08</v>
      </c>
    </row>
    <row r="50" customFormat="false" ht="12.75" hidden="false" customHeight="false" outlineLevel="0" collapsed="false">
      <c r="A50" s="0" t="n">
        <v>9</v>
      </c>
      <c r="B50" s="0" t="n">
        <v>1</v>
      </c>
      <c r="C50" s="0" t="n">
        <v>3</v>
      </c>
      <c r="D50" s="0" t="n">
        <v>2009</v>
      </c>
      <c r="E50" s="0" t="n">
        <v>9</v>
      </c>
      <c r="F50" s="0" t="n">
        <v>14</v>
      </c>
      <c r="G50" s="0" t="s">
        <v>7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7</v>
      </c>
      <c r="AL50" s="0" t="n">
        <v>1</v>
      </c>
      <c r="AM50" s="0" t="n">
        <v>60.9</v>
      </c>
      <c r="AN50" s="0" t="n">
        <v>76.7</v>
      </c>
      <c r="AO50" s="0" t="n">
        <v>6.8</v>
      </c>
      <c r="AP50" s="0" t="n">
        <v>30</v>
      </c>
      <c r="AQ50" s="0" t="n">
        <v>15</v>
      </c>
      <c r="AR50" s="0" t="s">
        <v>95</v>
      </c>
      <c r="AS50" s="0" t="n">
        <v>27.6</v>
      </c>
      <c r="AT50" s="0" t="s">
        <v>96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08</v>
      </c>
    </row>
    <row r="51" customFormat="false" ht="12.75" hidden="false" customHeight="false" outlineLevel="0" collapsed="false">
      <c r="A51" s="0" t="n">
        <v>9</v>
      </c>
      <c r="B51" s="0" t="n">
        <v>1</v>
      </c>
      <c r="C51" s="0" t="n">
        <v>3</v>
      </c>
      <c r="D51" s="0" t="n">
        <v>2009</v>
      </c>
      <c r="E51" s="0" t="n">
        <v>10</v>
      </c>
      <c r="F51" s="0" t="n">
        <v>15</v>
      </c>
      <c r="G51" s="0" t="s">
        <v>8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4</v>
      </c>
      <c r="AK51" s="0" t="n">
        <v>7</v>
      </c>
      <c r="AL51" s="0" t="n">
        <v>1</v>
      </c>
      <c r="AM51" s="0" t="n">
        <v>60.9</v>
      </c>
      <c r="AN51" s="0" t="n">
        <v>76.7</v>
      </c>
      <c r="AO51" s="0" t="n">
        <v>6.8</v>
      </c>
      <c r="AP51" s="0" t="n">
        <v>30</v>
      </c>
      <c r="AQ51" s="0" t="n">
        <v>15</v>
      </c>
      <c r="AR51" s="0" t="s">
        <v>95</v>
      </c>
      <c r="AS51" s="0" t="n">
        <v>27.6</v>
      </c>
      <c r="AT51" s="0" t="s">
        <v>96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08</v>
      </c>
    </row>
    <row r="52" customFormat="false" ht="12.75" hidden="false" customHeight="false" outlineLevel="0" collapsed="false">
      <c r="A52" s="0" t="n">
        <v>9</v>
      </c>
      <c r="B52" s="0" t="n">
        <v>1</v>
      </c>
      <c r="C52" s="0" t="n">
        <v>3</v>
      </c>
      <c r="D52" s="0" t="n">
        <v>2009</v>
      </c>
      <c r="E52" s="0" t="n">
        <v>1</v>
      </c>
      <c r="F52" s="0" t="n">
        <v>12</v>
      </c>
      <c r="G52" s="0" t="s">
        <v>31</v>
      </c>
      <c r="H52" s="0" t="n">
        <v>0.0068</v>
      </c>
      <c r="I52" s="0" t="n">
        <v>0.0088</v>
      </c>
      <c r="J52" s="0" t="n">
        <v>0.0088</v>
      </c>
      <c r="K52" s="0" t="n">
        <v>0.0115</v>
      </c>
      <c r="L52" s="0" t="n">
        <v>0.0115</v>
      </c>
      <c r="M52" s="0" t="n">
        <v>0.016</v>
      </c>
      <c r="N52" s="0" t="n">
        <v>0.0174</v>
      </c>
      <c r="O52" s="0" t="n">
        <v>0.0175</v>
      </c>
      <c r="P52" s="0" t="n">
        <v>0.0206</v>
      </c>
      <c r="Q52" s="0" t="n">
        <v>0.0206</v>
      </c>
      <c r="R52" s="0" t="n">
        <v>0.0228</v>
      </c>
      <c r="S52" s="0" t="n">
        <v>0.0237</v>
      </c>
      <c r="T52" s="0" t="n">
        <v>0.0242</v>
      </c>
      <c r="U52" s="0" t="n">
        <v>0.003</v>
      </c>
      <c r="V52" s="0" t="n">
        <v>0.0042</v>
      </c>
      <c r="W52" s="0" t="n">
        <v>0.0073</v>
      </c>
      <c r="X52" s="0" t="n">
        <v>0.0081</v>
      </c>
      <c r="Y52" s="0" t="n">
        <v>0.0093</v>
      </c>
      <c r="Z52" s="0" t="n">
        <v>0.0096</v>
      </c>
      <c r="AA52" s="0" t="n">
        <v>0.0109</v>
      </c>
      <c r="AB52" s="0" t="n">
        <v>0.0126</v>
      </c>
      <c r="AC52" s="0" t="n">
        <v>0.0144</v>
      </c>
      <c r="AD52" s="0" t="n">
        <v>0.0151</v>
      </c>
      <c r="AE52" s="0" t="n">
        <v>0.0033</v>
      </c>
      <c r="AF52" s="0" t="n">
        <v>0.0256</v>
      </c>
      <c r="AG52" s="0" t="n">
        <v>0.0219</v>
      </c>
      <c r="AH52" s="0" t="n">
        <v>0.0153</v>
      </c>
      <c r="AI52" s="0" t="n">
        <v>0.0056</v>
      </c>
      <c r="AJ52" s="0" t="n">
        <v>0.0087</v>
      </c>
      <c r="AK52" s="0" t="n">
        <v>7</v>
      </c>
      <c r="AL52" s="0" t="n">
        <v>1</v>
      </c>
      <c r="AM52" s="0" t="n">
        <v>60.9</v>
      </c>
      <c r="AN52" s="0" t="n">
        <v>76.7</v>
      </c>
      <c r="AO52" s="0" t="n">
        <v>6.8</v>
      </c>
      <c r="AP52" s="0" t="n">
        <v>30</v>
      </c>
      <c r="AQ52" s="0" t="n">
        <v>15</v>
      </c>
      <c r="AR52" s="0" t="s">
        <v>95</v>
      </c>
      <c r="AS52" s="0" t="n">
        <v>27.6</v>
      </c>
      <c r="AT52" s="0" t="s">
        <v>96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08</v>
      </c>
    </row>
    <row r="53" customFormat="false" ht="12.75" hidden="false" customHeight="false" outlineLevel="0" collapsed="false">
      <c r="A53" s="0" t="n">
        <v>9</v>
      </c>
      <c r="B53" s="0" t="n">
        <v>1</v>
      </c>
      <c r="C53" s="0" t="n">
        <v>3</v>
      </c>
      <c r="D53" s="0" t="n">
        <v>2009</v>
      </c>
      <c r="E53" s="0" t="n">
        <v>1</v>
      </c>
      <c r="F53" s="0" t="n">
        <v>13</v>
      </c>
      <c r="G53" s="0" t="s">
        <v>32</v>
      </c>
      <c r="H53" s="0" t="n">
        <v>0.1017</v>
      </c>
      <c r="I53" s="0" t="n">
        <v>0.1016</v>
      </c>
      <c r="J53" s="0" t="n">
        <v>0.1016</v>
      </c>
      <c r="K53" s="0" t="n">
        <v>0.1015</v>
      </c>
      <c r="L53" s="0" t="n">
        <v>0.1015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28</v>
      </c>
      <c r="AK53" s="0" t="n">
        <v>7</v>
      </c>
      <c r="AL53" s="0" t="n">
        <v>1</v>
      </c>
      <c r="AM53" s="0" t="n">
        <v>60.9</v>
      </c>
      <c r="AN53" s="0" t="n">
        <v>76.7</v>
      </c>
      <c r="AO53" s="0" t="n">
        <v>6.8</v>
      </c>
      <c r="AP53" s="0" t="n">
        <v>30</v>
      </c>
      <c r="AQ53" s="0" t="n">
        <v>15</v>
      </c>
      <c r="AR53" s="0" t="s">
        <v>95</v>
      </c>
      <c r="AS53" s="0" t="n">
        <v>27.6</v>
      </c>
      <c r="AT53" s="0" t="s">
        <v>96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08</v>
      </c>
    </row>
    <row r="54" customFormat="false" ht="12.75" hidden="false" customHeight="false" outlineLevel="0" collapsed="false">
      <c r="A54" s="0" t="n">
        <v>9</v>
      </c>
      <c r="B54" s="0" t="n">
        <v>1</v>
      </c>
      <c r="C54" s="0" t="n">
        <v>3</v>
      </c>
      <c r="D54" s="0" t="n">
        <v>2009</v>
      </c>
      <c r="E54" s="0" t="s">
        <v>94</v>
      </c>
      <c r="F54" s="0" t="n">
        <v>0</v>
      </c>
      <c r="G54" s="0" t="s">
        <v>94</v>
      </c>
      <c r="H54" s="0" t="n">
        <v>0.4785</v>
      </c>
      <c r="I54" s="0" t="n">
        <v>0.0067</v>
      </c>
      <c r="J54" s="0" t="n">
        <v>0.2833</v>
      </c>
      <c r="K54" s="0" t="n">
        <v>0.0853</v>
      </c>
      <c r="L54" s="0" t="n">
        <v>0.0227</v>
      </c>
      <c r="M54" s="0" t="n">
        <v>0.0237</v>
      </c>
      <c r="N54" s="0" t="n">
        <v>0.0035</v>
      </c>
      <c r="O54" s="0" t="n">
        <v>0.0022</v>
      </c>
      <c r="P54" s="0" t="n">
        <v>0.0004</v>
      </c>
      <c r="Q54" s="0" t="n">
        <v>0.0006</v>
      </c>
      <c r="R54" s="0" t="n">
        <v>0.0002</v>
      </c>
      <c r="S54" s="0" t="n">
        <v>0</v>
      </c>
      <c r="T54" s="0" t="n">
        <v>0</v>
      </c>
      <c r="U54" s="0" t="n">
        <v>0.0017</v>
      </c>
      <c r="V54" s="0" t="n">
        <v>0.0001</v>
      </c>
      <c r="W54" s="0" t="n">
        <v>0.0097</v>
      </c>
      <c r="X54" s="0" t="n">
        <v>0.0043</v>
      </c>
      <c r="Y54" s="0" t="n">
        <v>0.0042</v>
      </c>
      <c r="Z54" s="0" t="n">
        <v>0.0023</v>
      </c>
      <c r="AA54" s="0" t="n">
        <v>0.0053</v>
      </c>
      <c r="AB54" s="0" t="n">
        <v>0.0058</v>
      </c>
      <c r="AC54" s="0" t="n">
        <v>0.008</v>
      </c>
      <c r="AD54" s="0" t="n">
        <v>0.0402</v>
      </c>
      <c r="AE54" s="0" t="n">
        <v>0.0056</v>
      </c>
      <c r="AF54" s="0" t="n">
        <v>0.0009</v>
      </c>
      <c r="AG54" s="0" t="n">
        <v>0.0038</v>
      </c>
      <c r="AH54" s="0" t="n">
        <v>0.0007</v>
      </c>
      <c r="AI54" s="0" t="n">
        <v>0.0003</v>
      </c>
      <c r="AJ54" s="0" t="n">
        <v>1</v>
      </c>
      <c r="AK54" s="0" t="n">
        <v>7</v>
      </c>
      <c r="AL54" s="0" t="n">
        <v>1</v>
      </c>
      <c r="AM54" s="0" t="n">
        <v>60.9</v>
      </c>
      <c r="AN54" s="0" t="n">
        <v>76.7</v>
      </c>
      <c r="AO54" s="0" t="n">
        <v>6.8</v>
      </c>
      <c r="AP54" s="0" t="n">
        <v>30</v>
      </c>
      <c r="AQ54" s="0" t="n">
        <v>15</v>
      </c>
      <c r="AR54" s="0" t="s">
        <v>95</v>
      </c>
      <c r="AS54" s="0" t="n">
        <v>27.6</v>
      </c>
      <c r="AT54" s="0" t="s">
        <v>96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08</v>
      </c>
    </row>
    <row r="55" customFormat="false" ht="12.75" hidden="false" customHeight="false" outlineLevel="0" collapsed="false">
      <c r="A55" s="0" t="n">
        <v>9</v>
      </c>
      <c r="B55" s="0" t="n">
        <v>1</v>
      </c>
      <c r="C55" s="0" t="n">
        <v>3</v>
      </c>
      <c r="D55" s="0" t="n">
        <v>2009</v>
      </c>
      <c r="E55" s="0" t="n">
        <v>1</v>
      </c>
      <c r="F55" s="0" t="n">
        <v>1</v>
      </c>
      <c r="G55" s="0" t="s">
        <v>29</v>
      </c>
      <c r="H55" s="0" t="n">
        <v>0.464</v>
      </c>
      <c r="I55" s="0" t="n">
        <v>0.367</v>
      </c>
      <c r="J55" s="0" t="n">
        <v>0.395</v>
      </c>
      <c r="K55" s="0" t="n">
        <v>0.522</v>
      </c>
      <c r="L55" s="0" t="n">
        <v>0.493</v>
      </c>
      <c r="M55" s="0" t="n">
        <v>0.651</v>
      </c>
      <c r="N55" s="0" t="n">
        <v>0.973</v>
      </c>
      <c r="O55" s="0" t="n">
        <v>0.883</v>
      </c>
      <c r="P55" s="0" t="n">
        <v>1.617</v>
      </c>
      <c r="Q55" s="0" t="n">
        <v>2.145</v>
      </c>
      <c r="R55" s="0" t="n">
        <v>3.453</v>
      </c>
      <c r="S55" s="0" t="n">
        <v>2.391</v>
      </c>
      <c r="T55" s="0" t="n">
        <v>0.76</v>
      </c>
      <c r="U55" s="0" t="n">
        <v>0.466</v>
      </c>
      <c r="V55" s="0" t="n">
        <v>0.797</v>
      </c>
      <c r="W55" s="0" t="n">
        <v>0.165</v>
      </c>
      <c r="X55" s="0" t="n">
        <v>0.178</v>
      </c>
      <c r="Y55" s="0" t="n">
        <v>0.225</v>
      </c>
      <c r="Z55" s="0" t="n">
        <v>0.239</v>
      </c>
      <c r="AA55" s="0" t="n">
        <v>0.343</v>
      </c>
      <c r="AB55" s="0" t="n">
        <v>0.458</v>
      </c>
      <c r="AC55" s="0" t="n">
        <v>0.438</v>
      </c>
      <c r="AD55" s="0" t="n">
        <v>0.518</v>
      </c>
      <c r="AE55" s="0" t="n">
        <v>3.639</v>
      </c>
      <c r="AF55" s="0" t="n">
        <v>1.339</v>
      </c>
      <c r="AG55" s="0" t="n">
        <v>0.329</v>
      </c>
      <c r="AH55" s="0" t="n">
        <v>0.585</v>
      </c>
      <c r="AI55" s="0" t="n">
        <v>0.864</v>
      </c>
      <c r="AJ55" s="0" t="n">
        <v>0.473</v>
      </c>
      <c r="AK55" s="0" t="n">
        <v>7</v>
      </c>
      <c r="AL55" s="0" t="n">
        <v>1</v>
      </c>
      <c r="AM55" s="0" t="n">
        <v>60.9</v>
      </c>
      <c r="AN55" s="0" t="n">
        <v>76.7</v>
      </c>
      <c r="AO55" s="0" t="n">
        <v>6.8</v>
      </c>
      <c r="AP55" s="0" t="n">
        <v>30</v>
      </c>
      <c r="AQ55" s="0" t="n">
        <v>15</v>
      </c>
      <c r="AR55" s="0" t="s">
        <v>95</v>
      </c>
      <c r="AS55" s="0" t="n">
        <v>27.6</v>
      </c>
      <c r="AT55" s="0" t="s">
        <v>96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08</v>
      </c>
    </row>
    <row r="56" customFormat="false" ht="12.75" hidden="false" customHeight="false" outlineLevel="0" collapsed="false">
      <c r="A56" s="0" t="n">
        <v>9</v>
      </c>
      <c r="B56" s="0" t="n">
        <v>1</v>
      </c>
      <c r="C56" s="0" t="n">
        <v>3</v>
      </c>
      <c r="D56" s="0" t="n">
        <v>2009</v>
      </c>
      <c r="E56" s="0" t="n">
        <v>1</v>
      </c>
      <c r="F56" s="0" t="n">
        <v>2</v>
      </c>
      <c r="G56" s="0" t="s">
        <v>30</v>
      </c>
      <c r="H56" s="0" t="n">
        <v>5.342</v>
      </c>
      <c r="I56" s="0" t="n">
        <v>5.531</v>
      </c>
      <c r="J56" s="0" t="n">
        <v>6.171</v>
      </c>
      <c r="K56" s="0" t="n">
        <v>7.246</v>
      </c>
      <c r="L56" s="0" t="n">
        <v>7.032</v>
      </c>
      <c r="M56" s="0" t="n">
        <v>7.053</v>
      </c>
      <c r="N56" s="0" t="n">
        <v>8.324</v>
      </c>
      <c r="O56" s="0" t="n">
        <v>7.738</v>
      </c>
      <c r="P56" s="0" t="n">
        <v>11.962</v>
      </c>
      <c r="Q56" s="0" t="n">
        <v>13.477</v>
      </c>
      <c r="R56" s="0" t="n">
        <v>16.775</v>
      </c>
      <c r="S56" s="0" t="n">
        <v>12.73</v>
      </c>
      <c r="T56" s="0" t="n">
        <v>13.053</v>
      </c>
      <c r="U56" s="0" t="n">
        <v>1.342</v>
      </c>
      <c r="V56" s="0" t="n">
        <v>1.573</v>
      </c>
      <c r="W56" s="0" t="n">
        <v>0.706</v>
      </c>
      <c r="X56" s="0" t="n">
        <v>0.764</v>
      </c>
      <c r="Y56" s="0" t="n">
        <v>1.125</v>
      </c>
      <c r="Z56" s="0" t="n">
        <v>1.034</v>
      </c>
      <c r="AA56" s="0" t="n">
        <v>1.298</v>
      </c>
      <c r="AB56" s="0" t="n">
        <v>1.748</v>
      </c>
      <c r="AC56" s="0" t="n">
        <v>2.23</v>
      </c>
      <c r="AD56" s="0" t="n">
        <v>2.766</v>
      </c>
      <c r="AE56" s="0" t="n">
        <v>14.376</v>
      </c>
      <c r="AF56" s="0" t="n">
        <v>11.032</v>
      </c>
      <c r="AG56" s="0" t="n">
        <v>2.78</v>
      </c>
      <c r="AH56" s="0" t="n">
        <v>2.001</v>
      </c>
      <c r="AI56" s="0" t="n">
        <v>1.396</v>
      </c>
      <c r="AJ56" s="0" t="n">
        <v>5.618</v>
      </c>
      <c r="AK56" s="0" t="n">
        <v>7</v>
      </c>
      <c r="AL56" s="0" t="n">
        <v>1</v>
      </c>
      <c r="AM56" s="0" t="n">
        <v>60.9</v>
      </c>
      <c r="AN56" s="0" t="n">
        <v>76.7</v>
      </c>
      <c r="AO56" s="0" t="n">
        <v>6.8</v>
      </c>
      <c r="AP56" s="0" t="n">
        <v>30</v>
      </c>
      <c r="AQ56" s="0" t="n">
        <v>15</v>
      </c>
      <c r="AR56" s="0" t="s">
        <v>95</v>
      </c>
      <c r="AS56" s="0" t="n">
        <v>27.6</v>
      </c>
      <c r="AT56" s="0" t="s">
        <v>96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08</v>
      </c>
    </row>
    <row r="57" customFormat="false" ht="12.75" hidden="false" customHeight="false" outlineLevel="0" collapsed="false">
      <c r="A57" s="0" t="n">
        <v>9</v>
      </c>
      <c r="B57" s="0" t="n">
        <v>1</v>
      </c>
      <c r="C57" s="0" t="n">
        <v>3</v>
      </c>
      <c r="D57" s="0" t="n">
        <v>2009</v>
      </c>
      <c r="E57" s="0" t="n">
        <v>1</v>
      </c>
      <c r="F57" s="0" t="n">
        <v>3</v>
      </c>
      <c r="G57" s="0" t="s">
        <v>1</v>
      </c>
      <c r="H57" s="0" t="n">
        <v>0.388</v>
      </c>
      <c r="I57" s="0" t="n">
        <v>0.371</v>
      </c>
      <c r="J57" s="0" t="n">
        <v>0.562</v>
      </c>
      <c r="K57" s="0" t="n">
        <v>0.71</v>
      </c>
      <c r="L57" s="0" t="n">
        <v>0.959</v>
      </c>
      <c r="M57" s="0" t="n">
        <v>2.401</v>
      </c>
      <c r="N57" s="0" t="n">
        <v>3.033</v>
      </c>
      <c r="O57" s="0" t="n">
        <v>2.878</v>
      </c>
      <c r="P57" s="0" t="n">
        <v>4.149</v>
      </c>
      <c r="Q57" s="0" t="n">
        <v>4.143</v>
      </c>
      <c r="R57" s="0" t="n">
        <v>7.065</v>
      </c>
      <c r="S57" s="0" t="n">
        <v>6.025</v>
      </c>
      <c r="T57" s="0" t="n">
        <v>5.211</v>
      </c>
      <c r="U57" s="0" t="n">
        <v>0.907</v>
      </c>
      <c r="V57" s="0" t="n">
        <v>1.048</v>
      </c>
      <c r="W57" s="0" t="n">
        <v>2.901</v>
      </c>
      <c r="X57" s="0" t="n">
        <v>3.103</v>
      </c>
      <c r="Y57" s="0" t="n">
        <v>4.147</v>
      </c>
      <c r="Z57" s="0" t="n">
        <v>4.051</v>
      </c>
      <c r="AA57" s="0" t="n">
        <v>6.021</v>
      </c>
      <c r="AB57" s="0" t="n">
        <v>8.344</v>
      </c>
      <c r="AC57" s="0" t="n">
        <v>9.354</v>
      </c>
      <c r="AD57" s="0" t="n">
        <v>10.458</v>
      </c>
      <c r="AE57" s="0" t="n">
        <v>1.469</v>
      </c>
      <c r="AF57" s="0" t="n">
        <v>5.776</v>
      </c>
      <c r="AG57" s="0" t="n">
        <v>12.877</v>
      </c>
      <c r="AH57" s="0" t="n">
        <v>11.166</v>
      </c>
      <c r="AI57" s="0" t="n">
        <v>1.649</v>
      </c>
      <c r="AJ57" s="0" t="n">
        <v>1.225</v>
      </c>
      <c r="AK57" s="0" t="n">
        <v>7</v>
      </c>
      <c r="AL57" s="0" t="n">
        <v>1</v>
      </c>
      <c r="AM57" s="0" t="n">
        <v>60.9</v>
      </c>
      <c r="AN57" s="0" t="n">
        <v>76.7</v>
      </c>
      <c r="AO57" s="0" t="n">
        <v>6.8</v>
      </c>
      <c r="AP57" s="0" t="n">
        <v>30</v>
      </c>
      <c r="AQ57" s="0" t="n">
        <v>15</v>
      </c>
      <c r="AR57" s="0" t="s">
        <v>95</v>
      </c>
      <c r="AS57" s="0" t="n">
        <v>27.6</v>
      </c>
      <c r="AT57" s="0" t="s">
        <v>96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08</v>
      </c>
    </row>
    <row r="58" customFormat="false" ht="12.75" hidden="false" customHeight="false" outlineLevel="0" collapsed="false">
      <c r="A58" s="0" t="n">
        <v>9</v>
      </c>
      <c r="B58" s="0" t="n">
        <v>1</v>
      </c>
      <c r="C58" s="0" t="n">
        <v>3</v>
      </c>
      <c r="D58" s="0" t="n">
        <v>2009</v>
      </c>
      <c r="E58" s="0" t="n">
        <v>3</v>
      </c>
      <c r="F58" s="0" t="n">
        <v>1</v>
      </c>
      <c r="G58" s="0" t="s">
        <v>99</v>
      </c>
      <c r="H58" s="0" t="n">
        <v>0.101</v>
      </c>
      <c r="I58" s="0" t="n">
        <v>0.057</v>
      </c>
      <c r="J58" s="0" t="n">
        <v>0.057</v>
      </c>
      <c r="K58" s="0" t="n">
        <v>0.068</v>
      </c>
      <c r="L58" s="0" t="n">
        <v>0.048</v>
      </c>
      <c r="M58" s="0" t="n">
        <v>0.125</v>
      </c>
      <c r="N58" s="0" t="n">
        <v>0.2</v>
      </c>
      <c r="O58" s="0" t="n">
        <v>0.181</v>
      </c>
      <c r="P58" s="0" t="n">
        <v>0.279</v>
      </c>
      <c r="Q58" s="0" t="n">
        <v>0.443</v>
      </c>
      <c r="R58" s="0" t="n">
        <v>0.813</v>
      </c>
      <c r="S58" s="0" t="n">
        <v>0.603</v>
      </c>
      <c r="T58" s="0" t="n">
        <v>0.055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081</v>
      </c>
      <c r="AF58" s="0" t="n">
        <v>0.236</v>
      </c>
      <c r="AG58" s="0" t="n">
        <v>0</v>
      </c>
      <c r="AH58" s="0" t="n">
        <v>0</v>
      </c>
      <c r="AI58" s="0" t="n">
        <v>0</v>
      </c>
      <c r="AJ58" s="0" t="n">
        <v>0.077</v>
      </c>
      <c r="AK58" s="0" t="n">
        <v>7</v>
      </c>
      <c r="AL58" s="0" t="n">
        <v>1</v>
      </c>
      <c r="AM58" s="0" t="n">
        <v>60.9</v>
      </c>
      <c r="AN58" s="0" t="n">
        <v>76.7</v>
      </c>
      <c r="AO58" s="0" t="n">
        <v>6.8</v>
      </c>
      <c r="AP58" s="0" t="n">
        <v>30</v>
      </c>
      <c r="AQ58" s="0" t="n">
        <v>15</v>
      </c>
      <c r="AR58" s="0" t="s">
        <v>95</v>
      </c>
      <c r="AS58" s="0" t="n">
        <v>27.6</v>
      </c>
      <c r="AT58" s="0" t="s">
        <v>96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08</v>
      </c>
    </row>
    <row r="59" customFormat="false" ht="12.75" hidden="false" customHeight="false" outlineLevel="0" collapsed="false">
      <c r="A59" s="0" t="n">
        <v>9</v>
      </c>
      <c r="B59" s="0" t="n">
        <v>1</v>
      </c>
      <c r="C59" s="0" t="n">
        <v>3</v>
      </c>
      <c r="D59" s="0" t="n">
        <v>2009</v>
      </c>
      <c r="E59" s="0" t="n">
        <v>4</v>
      </c>
      <c r="F59" s="0" t="n">
        <v>1</v>
      </c>
      <c r="G59" s="0" t="s">
        <v>100</v>
      </c>
      <c r="H59" s="0" t="n">
        <v>0.008</v>
      </c>
      <c r="I59" s="0" t="n">
        <v>0.005</v>
      </c>
      <c r="J59" s="0" t="n">
        <v>0.005</v>
      </c>
      <c r="K59" s="0" t="n">
        <v>0.006</v>
      </c>
      <c r="L59" s="0" t="n">
        <v>0.005</v>
      </c>
      <c r="M59" s="0" t="n">
        <v>0.013</v>
      </c>
      <c r="N59" s="0" t="n">
        <v>0.022</v>
      </c>
      <c r="O59" s="0" t="n">
        <v>0.022</v>
      </c>
      <c r="P59" s="0" t="n">
        <v>0.07</v>
      </c>
      <c r="Q59" s="0" t="n">
        <v>0.096</v>
      </c>
      <c r="R59" s="0" t="n">
        <v>0.131</v>
      </c>
      <c r="S59" s="0" t="n">
        <v>0.072</v>
      </c>
      <c r="T59" s="0" t="n">
        <v>0.007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065</v>
      </c>
      <c r="AF59" s="0" t="n">
        <v>0.024</v>
      </c>
      <c r="AG59" s="0" t="n">
        <v>0</v>
      </c>
      <c r="AH59" s="0" t="n">
        <v>0</v>
      </c>
      <c r="AI59" s="0" t="n">
        <v>0</v>
      </c>
      <c r="AJ59" s="0" t="n">
        <v>0.007</v>
      </c>
      <c r="AK59" s="0" t="n">
        <v>7</v>
      </c>
      <c r="AL59" s="0" t="n">
        <v>1</v>
      </c>
      <c r="AM59" s="0" t="n">
        <v>60.9</v>
      </c>
      <c r="AN59" s="0" t="n">
        <v>76.7</v>
      </c>
      <c r="AO59" s="0" t="n">
        <v>6.8</v>
      </c>
      <c r="AP59" s="0" t="n">
        <v>30</v>
      </c>
      <c r="AQ59" s="0" t="n">
        <v>15</v>
      </c>
      <c r="AR59" s="0" t="s">
        <v>95</v>
      </c>
      <c r="AS59" s="0" t="n">
        <v>27.6</v>
      </c>
      <c r="AT59" s="0" t="s">
        <v>96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08</v>
      </c>
    </row>
    <row r="60" customFormat="false" ht="12.75" hidden="false" customHeight="false" outlineLevel="0" collapsed="false">
      <c r="A60" s="0" t="n">
        <v>9</v>
      </c>
      <c r="B60" s="0" t="n">
        <v>1</v>
      </c>
      <c r="C60" s="0" t="n">
        <v>3</v>
      </c>
      <c r="D60" s="0" t="n">
        <v>2009</v>
      </c>
      <c r="E60" s="0" t="n">
        <v>5</v>
      </c>
      <c r="F60" s="0" t="n">
        <v>1</v>
      </c>
      <c r="G60" s="0" t="s">
        <v>101</v>
      </c>
      <c r="H60" s="0" t="n">
        <v>0.06</v>
      </c>
      <c r="I60" s="0" t="n">
        <v>0.036</v>
      </c>
      <c r="J60" s="0" t="n">
        <v>0.036</v>
      </c>
      <c r="K60" s="0" t="n">
        <v>0.042</v>
      </c>
      <c r="L60" s="0" t="n">
        <v>0.03</v>
      </c>
      <c r="M60" s="0" t="n">
        <v>0.087</v>
      </c>
      <c r="N60" s="0" t="n">
        <v>0.152</v>
      </c>
      <c r="O60" s="0" t="n">
        <v>0.143</v>
      </c>
      <c r="P60" s="0" t="n">
        <v>0.39</v>
      </c>
      <c r="Q60" s="0" t="n">
        <v>0.565</v>
      </c>
      <c r="R60" s="0" t="n">
        <v>0.832</v>
      </c>
      <c r="S60" s="0" t="n">
        <v>0.535</v>
      </c>
      <c r="T60" s="0" t="n">
        <v>0.033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1.065</v>
      </c>
      <c r="AF60" s="0" t="n">
        <v>0.167</v>
      </c>
      <c r="AG60" s="0" t="n">
        <v>0</v>
      </c>
      <c r="AH60" s="0" t="n">
        <v>0</v>
      </c>
      <c r="AI60" s="0" t="n">
        <v>0</v>
      </c>
      <c r="AJ60" s="0" t="n">
        <v>0.053</v>
      </c>
      <c r="AK60" s="0" t="n">
        <v>7</v>
      </c>
      <c r="AL60" s="0" t="n">
        <v>1</v>
      </c>
      <c r="AM60" s="0" t="n">
        <v>60.9</v>
      </c>
      <c r="AN60" s="0" t="n">
        <v>76.7</v>
      </c>
      <c r="AO60" s="0" t="n">
        <v>6.8</v>
      </c>
      <c r="AP60" s="0" t="n">
        <v>30</v>
      </c>
      <c r="AQ60" s="0" t="n">
        <v>15</v>
      </c>
      <c r="AR60" s="0" t="s">
        <v>95</v>
      </c>
      <c r="AS60" s="0" t="n">
        <v>27.6</v>
      </c>
      <c r="AT60" s="0" t="s">
        <v>96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08</v>
      </c>
    </row>
    <row r="61" customFormat="false" ht="12.75" hidden="false" customHeight="false" outlineLevel="0" collapsed="false">
      <c r="A61" s="0" t="n">
        <v>9</v>
      </c>
      <c r="B61" s="0" t="n">
        <v>1</v>
      </c>
      <c r="C61" s="0" t="n">
        <v>3</v>
      </c>
      <c r="D61" s="0" t="n">
        <v>2009</v>
      </c>
      <c r="E61" s="0" t="n">
        <v>6</v>
      </c>
      <c r="F61" s="0" t="n">
        <v>1</v>
      </c>
      <c r="G61" s="0" t="s">
        <v>102</v>
      </c>
      <c r="H61" s="0" t="n">
        <v>0.096</v>
      </c>
      <c r="I61" s="0" t="n">
        <v>0.063</v>
      </c>
      <c r="J61" s="0" t="n">
        <v>0.063</v>
      </c>
      <c r="K61" s="0" t="n">
        <v>0.073</v>
      </c>
      <c r="L61" s="0" t="n">
        <v>0.059</v>
      </c>
      <c r="M61" s="0" t="n">
        <v>0.127</v>
      </c>
      <c r="N61" s="0" t="n">
        <v>0.189</v>
      </c>
      <c r="O61" s="0" t="n">
        <v>0.147</v>
      </c>
      <c r="P61" s="0" t="n">
        <v>0.201</v>
      </c>
      <c r="Q61" s="0" t="n">
        <v>0.305</v>
      </c>
      <c r="R61" s="0" t="n">
        <v>0.543</v>
      </c>
      <c r="S61" s="0" t="n">
        <v>0.409</v>
      </c>
      <c r="T61" s="0" t="n">
        <v>0.063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273</v>
      </c>
      <c r="AG61" s="0" t="n">
        <v>0</v>
      </c>
      <c r="AH61" s="0" t="n">
        <v>0</v>
      </c>
      <c r="AI61" s="0" t="n">
        <v>0</v>
      </c>
      <c r="AJ61" s="0" t="n">
        <v>0.076</v>
      </c>
      <c r="AK61" s="0" t="n">
        <v>7</v>
      </c>
      <c r="AL61" s="0" t="n">
        <v>1</v>
      </c>
      <c r="AM61" s="0" t="n">
        <v>60.9</v>
      </c>
      <c r="AN61" s="0" t="n">
        <v>76.7</v>
      </c>
      <c r="AO61" s="0" t="n">
        <v>6.8</v>
      </c>
      <c r="AP61" s="0" t="n">
        <v>30</v>
      </c>
      <c r="AQ61" s="0" t="n">
        <v>15</v>
      </c>
      <c r="AR61" s="0" t="s">
        <v>95</v>
      </c>
      <c r="AS61" s="0" t="n">
        <v>27.6</v>
      </c>
      <c r="AT61" s="0" t="s">
        <v>96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08</v>
      </c>
    </row>
    <row r="62" customFormat="false" ht="12.75" hidden="false" customHeight="false" outlineLevel="0" collapsed="false">
      <c r="A62" s="0" t="n">
        <v>9</v>
      </c>
      <c r="B62" s="0" t="n">
        <v>1</v>
      </c>
      <c r="C62" s="0" t="n">
        <v>3</v>
      </c>
      <c r="D62" s="0" t="n">
        <v>2009</v>
      </c>
      <c r="E62" s="0" t="n">
        <v>7</v>
      </c>
      <c r="F62" s="0" t="n">
        <v>1</v>
      </c>
      <c r="G62" s="0" t="s">
        <v>103</v>
      </c>
      <c r="H62" s="0" t="n">
        <v>0.007</v>
      </c>
      <c r="I62" s="0" t="n">
        <v>0.009</v>
      </c>
      <c r="J62" s="0" t="n">
        <v>0.009</v>
      </c>
      <c r="K62" s="0" t="n">
        <v>0.01</v>
      </c>
      <c r="L62" s="0" t="n">
        <v>0.009</v>
      </c>
      <c r="M62" s="0" t="n">
        <v>0.01</v>
      </c>
      <c r="N62" s="0" t="n">
        <v>0.011</v>
      </c>
      <c r="O62" s="0" t="n">
        <v>0.012</v>
      </c>
      <c r="P62" s="0" t="n">
        <v>0.012</v>
      </c>
      <c r="Q62" s="0" t="n">
        <v>0.011</v>
      </c>
      <c r="R62" s="0" t="n">
        <v>0.014</v>
      </c>
      <c r="S62" s="0" t="n">
        <v>0.014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2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7</v>
      </c>
      <c r="AL62" s="0" t="n">
        <v>1</v>
      </c>
      <c r="AM62" s="0" t="n">
        <v>60.9</v>
      </c>
      <c r="AN62" s="0" t="n">
        <v>76.7</v>
      </c>
      <c r="AO62" s="0" t="n">
        <v>6.8</v>
      </c>
      <c r="AP62" s="0" t="n">
        <v>30</v>
      </c>
      <c r="AQ62" s="0" t="n">
        <v>15</v>
      </c>
      <c r="AR62" s="0" t="s">
        <v>95</v>
      </c>
      <c r="AS62" s="0" t="n">
        <v>27.6</v>
      </c>
      <c r="AT62" s="0" t="s">
        <v>96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08</v>
      </c>
    </row>
    <row r="63" customFormat="false" ht="12.75" hidden="false" customHeight="false" outlineLevel="0" collapsed="false">
      <c r="A63" s="0" t="n">
        <v>9</v>
      </c>
      <c r="B63" s="0" t="n">
        <v>1</v>
      </c>
      <c r="C63" s="0" t="n">
        <v>3</v>
      </c>
      <c r="D63" s="0" t="n">
        <v>2009</v>
      </c>
      <c r="E63" s="0" t="n">
        <v>8</v>
      </c>
      <c r="F63" s="0" t="n">
        <v>1</v>
      </c>
      <c r="G63" s="0" t="s">
        <v>104</v>
      </c>
      <c r="H63" s="0" t="n">
        <v>0.011</v>
      </c>
      <c r="I63" s="0" t="n">
        <v>0.016</v>
      </c>
      <c r="J63" s="0" t="n">
        <v>0.016</v>
      </c>
      <c r="K63" s="0" t="n">
        <v>0.027</v>
      </c>
      <c r="L63" s="0" t="n">
        <v>0.026</v>
      </c>
      <c r="M63" s="0" t="n">
        <v>0.042</v>
      </c>
      <c r="N63" s="0" t="n">
        <v>0.069</v>
      </c>
      <c r="O63" s="0" t="n">
        <v>0.069</v>
      </c>
      <c r="P63" s="0" t="n">
        <v>0.081</v>
      </c>
      <c r="Q63" s="0" t="n">
        <v>0.082</v>
      </c>
      <c r="R63" s="0" t="n">
        <v>0.089</v>
      </c>
      <c r="S63" s="0" t="n">
        <v>0.093</v>
      </c>
      <c r="T63" s="0" t="n">
        <v>0.096</v>
      </c>
      <c r="U63" s="0" t="s">
        <v>105</v>
      </c>
      <c r="V63" s="0" t="s">
        <v>105</v>
      </c>
      <c r="W63" s="0" t="s">
        <v>105</v>
      </c>
      <c r="X63" s="0" t="s">
        <v>105</v>
      </c>
      <c r="Y63" s="0" t="s">
        <v>105</v>
      </c>
      <c r="Z63" s="0" t="s">
        <v>105</v>
      </c>
      <c r="AA63" s="0" t="s">
        <v>105</v>
      </c>
      <c r="AB63" s="0" t="s">
        <v>105</v>
      </c>
      <c r="AC63" s="0" t="s">
        <v>105</v>
      </c>
      <c r="AD63" s="0" t="s">
        <v>105</v>
      </c>
      <c r="AE63" s="0" t="n">
        <v>0</v>
      </c>
      <c r="AF63" s="0" t="n">
        <v>0.101</v>
      </c>
      <c r="AG63" s="0" t="s">
        <v>105</v>
      </c>
      <c r="AH63" s="0" t="s">
        <v>105</v>
      </c>
      <c r="AI63" s="0" t="s">
        <v>105</v>
      </c>
      <c r="AJ63" s="0" t="s">
        <v>105</v>
      </c>
      <c r="AK63" s="0" t="n">
        <v>7</v>
      </c>
      <c r="AL63" s="0" t="n">
        <v>1</v>
      </c>
      <c r="AM63" s="0" t="n">
        <v>60.9</v>
      </c>
      <c r="AN63" s="0" t="n">
        <v>76.7</v>
      </c>
      <c r="AO63" s="0" t="n">
        <v>6.8</v>
      </c>
      <c r="AP63" s="0" t="n">
        <v>30</v>
      </c>
      <c r="AQ63" s="0" t="n">
        <v>15</v>
      </c>
      <c r="AR63" s="0" t="s">
        <v>95</v>
      </c>
      <c r="AS63" s="0" t="n">
        <v>27.6</v>
      </c>
      <c r="AT63" s="0" t="s">
        <v>96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08</v>
      </c>
    </row>
    <row r="64" customFormat="false" ht="12.75" hidden="false" customHeight="false" outlineLevel="0" collapsed="false">
      <c r="A64" s="0" t="n">
        <v>9</v>
      </c>
      <c r="B64" s="0" t="n">
        <v>1</v>
      </c>
      <c r="C64" s="0" t="n">
        <v>3</v>
      </c>
      <c r="D64" s="0" t="n">
        <v>2009</v>
      </c>
      <c r="E64" s="0" t="n">
        <v>11</v>
      </c>
      <c r="F64" s="0" t="n">
        <v>1</v>
      </c>
      <c r="G64" s="0" t="s">
        <v>106</v>
      </c>
      <c r="H64" s="0" t="n">
        <v>0.283</v>
      </c>
      <c r="I64" s="0" t="n">
        <v>0.188</v>
      </c>
      <c r="J64" s="0" t="n">
        <v>0.188</v>
      </c>
      <c r="K64" s="0" t="n">
        <v>0.226</v>
      </c>
      <c r="L64" s="0" t="n">
        <v>0.177</v>
      </c>
      <c r="M64" s="0" t="n">
        <v>0.403</v>
      </c>
      <c r="N64" s="0" t="n">
        <v>0.643</v>
      </c>
      <c r="O64" s="0" t="n">
        <v>0.575</v>
      </c>
      <c r="P64" s="0" t="n">
        <v>1.034</v>
      </c>
      <c r="Q64" s="0" t="n">
        <v>1.502</v>
      </c>
      <c r="R64" s="0" t="n">
        <v>2.423</v>
      </c>
      <c r="S64" s="0" t="n">
        <v>1.727</v>
      </c>
      <c r="T64" s="0" t="n">
        <v>0.265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1.211</v>
      </c>
      <c r="AF64" s="0" t="n">
        <v>0.812</v>
      </c>
      <c r="AG64" s="0" t="n">
        <v>0</v>
      </c>
      <c r="AH64" s="0" t="n">
        <v>0</v>
      </c>
      <c r="AI64" s="0" t="n">
        <v>0</v>
      </c>
      <c r="AJ64" s="0" t="n">
        <v>0.236</v>
      </c>
      <c r="AK64" s="0" t="n">
        <v>7</v>
      </c>
      <c r="AL64" s="0" t="n">
        <v>1</v>
      </c>
      <c r="AM64" s="0" t="n">
        <v>60.9</v>
      </c>
      <c r="AN64" s="0" t="n">
        <v>76.7</v>
      </c>
      <c r="AO64" s="0" t="n">
        <v>6.8</v>
      </c>
      <c r="AP64" s="0" t="n">
        <v>30</v>
      </c>
      <c r="AQ64" s="0" t="n">
        <v>15</v>
      </c>
      <c r="AR64" s="0" t="s">
        <v>95</v>
      </c>
      <c r="AS64" s="0" t="n">
        <v>27.6</v>
      </c>
      <c r="AT64" s="0" t="s">
        <v>96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08</v>
      </c>
    </row>
    <row r="65" customFormat="false" ht="12.75" hidden="false" customHeight="false" outlineLevel="0" collapsed="false">
      <c r="A65" s="0" t="n">
        <v>9</v>
      </c>
      <c r="B65" s="0" t="n">
        <v>1</v>
      </c>
      <c r="C65" s="0" t="n">
        <v>4</v>
      </c>
      <c r="D65" s="0" t="n">
        <v>2009</v>
      </c>
      <c r="E65" s="0" t="s">
        <v>94</v>
      </c>
      <c r="F65" s="0" t="n">
        <v>0</v>
      </c>
      <c r="G65" s="0" t="s">
        <v>94</v>
      </c>
      <c r="H65" s="0" t="n">
        <v>0.4785</v>
      </c>
      <c r="I65" s="0" t="n">
        <v>0.0067</v>
      </c>
      <c r="J65" s="0" t="n">
        <v>0.2833</v>
      </c>
      <c r="K65" s="0" t="n">
        <v>0.0853</v>
      </c>
      <c r="L65" s="0" t="n">
        <v>0.0227</v>
      </c>
      <c r="M65" s="0" t="n">
        <v>0.0237</v>
      </c>
      <c r="N65" s="0" t="n">
        <v>0.0035</v>
      </c>
      <c r="O65" s="0" t="n">
        <v>0.0022</v>
      </c>
      <c r="P65" s="0" t="n">
        <v>0.0004</v>
      </c>
      <c r="Q65" s="0" t="n">
        <v>0.0006</v>
      </c>
      <c r="R65" s="0" t="n">
        <v>0.0002</v>
      </c>
      <c r="S65" s="0" t="n">
        <v>0</v>
      </c>
      <c r="T65" s="0" t="n">
        <v>0</v>
      </c>
      <c r="U65" s="0" t="n">
        <v>0.0017</v>
      </c>
      <c r="V65" s="0" t="n">
        <v>0.0001</v>
      </c>
      <c r="W65" s="0" t="n">
        <v>0.0097</v>
      </c>
      <c r="X65" s="0" t="n">
        <v>0.0043</v>
      </c>
      <c r="Y65" s="0" t="n">
        <v>0.0042</v>
      </c>
      <c r="Z65" s="0" t="n">
        <v>0.0023</v>
      </c>
      <c r="AA65" s="0" t="n">
        <v>0.0053</v>
      </c>
      <c r="AB65" s="0" t="n">
        <v>0.0058</v>
      </c>
      <c r="AC65" s="0" t="n">
        <v>0.008</v>
      </c>
      <c r="AD65" s="0" t="n">
        <v>0.0402</v>
      </c>
      <c r="AE65" s="0" t="n">
        <v>0.0056</v>
      </c>
      <c r="AF65" s="0" t="n">
        <v>0.0009</v>
      </c>
      <c r="AG65" s="0" t="n">
        <v>0.0038</v>
      </c>
      <c r="AH65" s="0" t="n">
        <v>0.0007</v>
      </c>
      <c r="AI65" s="0" t="n">
        <v>0.0003</v>
      </c>
      <c r="AJ65" s="0" t="n">
        <v>1</v>
      </c>
      <c r="AK65" s="0" t="n">
        <v>7</v>
      </c>
      <c r="AL65" s="0" t="n">
        <v>1</v>
      </c>
      <c r="AM65" s="0" t="n">
        <v>60.9</v>
      </c>
      <c r="AN65" s="0" t="n">
        <v>76.7</v>
      </c>
      <c r="AO65" s="0" t="n">
        <v>6.8</v>
      </c>
      <c r="AP65" s="0" t="n">
        <v>30</v>
      </c>
      <c r="AQ65" s="0" t="n">
        <v>15</v>
      </c>
      <c r="AR65" s="0" t="s">
        <v>95</v>
      </c>
      <c r="AS65" s="0" t="n">
        <v>27.6</v>
      </c>
      <c r="AT65" s="0" t="s">
        <v>96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09</v>
      </c>
    </row>
    <row r="66" customFormat="false" ht="12.75" hidden="false" customHeight="false" outlineLevel="0" collapsed="false">
      <c r="A66" s="0" t="n">
        <v>9</v>
      </c>
      <c r="B66" s="0" t="n">
        <v>1</v>
      </c>
      <c r="C66" s="0" t="n">
        <v>4</v>
      </c>
      <c r="D66" s="0" t="n">
        <v>2009</v>
      </c>
      <c r="E66" s="0" t="n">
        <v>1</v>
      </c>
      <c r="F66" s="0" t="n">
        <v>11</v>
      </c>
      <c r="G66" s="0" t="s">
        <v>2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98</v>
      </c>
      <c r="V66" s="0" t="s">
        <v>98</v>
      </c>
      <c r="W66" s="0" t="s">
        <v>98</v>
      </c>
      <c r="X66" s="0" t="s">
        <v>98</v>
      </c>
      <c r="Y66" s="0" t="s">
        <v>98</v>
      </c>
      <c r="Z66" s="0" t="s">
        <v>98</v>
      </c>
      <c r="AA66" s="0" t="s">
        <v>98</v>
      </c>
      <c r="AB66" s="0" t="s">
        <v>98</v>
      </c>
      <c r="AC66" s="0" t="s">
        <v>98</v>
      </c>
      <c r="AD66" s="0" t="s">
        <v>98</v>
      </c>
      <c r="AE66" s="0" t="n">
        <v>0</v>
      </c>
      <c r="AF66" s="0" t="n">
        <v>0</v>
      </c>
      <c r="AG66" s="0" t="s">
        <v>98</v>
      </c>
      <c r="AH66" s="0" t="s">
        <v>98</v>
      </c>
      <c r="AI66" s="0" t="s">
        <v>98</v>
      </c>
      <c r="AJ66" s="0" t="n">
        <v>0</v>
      </c>
      <c r="AK66" s="0" t="n">
        <v>7</v>
      </c>
      <c r="AL66" s="0" t="n">
        <v>1</v>
      </c>
      <c r="AM66" s="0" t="n">
        <v>60.9</v>
      </c>
      <c r="AN66" s="0" t="n">
        <v>76.7</v>
      </c>
      <c r="AO66" s="0" t="n">
        <v>6.8</v>
      </c>
      <c r="AP66" s="0" t="n">
        <v>30</v>
      </c>
      <c r="AQ66" s="0" t="n">
        <v>15</v>
      </c>
      <c r="AR66" s="0" t="s">
        <v>95</v>
      </c>
      <c r="AS66" s="0" t="n">
        <v>27.6</v>
      </c>
      <c r="AT66" s="0" t="s">
        <v>96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09</v>
      </c>
    </row>
    <row r="67" customFormat="false" ht="12.75" hidden="false" customHeight="false" outlineLevel="0" collapsed="false">
      <c r="A67" s="0" t="n">
        <v>9</v>
      </c>
      <c r="B67" s="0" t="n">
        <v>1</v>
      </c>
      <c r="C67" s="0" t="n">
        <v>4</v>
      </c>
      <c r="D67" s="0" t="n">
        <v>2009</v>
      </c>
      <c r="E67" s="0" t="n">
        <v>1</v>
      </c>
      <c r="F67" s="0" t="n">
        <v>10</v>
      </c>
      <c r="G67" s="0" t="s">
        <v>3</v>
      </c>
      <c r="H67" s="0" t="n">
        <v>0.0037</v>
      </c>
      <c r="I67" s="0" t="n">
        <v>0.0036</v>
      </c>
      <c r="J67" s="0" t="n">
        <v>0.0036</v>
      </c>
      <c r="K67" s="0" t="n">
        <v>0.0036</v>
      </c>
      <c r="L67" s="0" t="n">
        <v>0.0036</v>
      </c>
      <c r="M67" s="0" t="n">
        <v>0.0351</v>
      </c>
      <c r="N67" s="0" t="n">
        <v>0.0391</v>
      </c>
      <c r="O67" s="0" t="n">
        <v>0.0368</v>
      </c>
      <c r="P67" s="0" t="n">
        <v>0.0496</v>
      </c>
      <c r="Q67" s="0" t="n">
        <v>0.0494</v>
      </c>
      <c r="R67" s="0" t="n">
        <v>0.054</v>
      </c>
      <c r="S67" s="0" t="n">
        <v>0.0449</v>
      </c>
      <c r="T67" s="0" t="n">
        <v>0.0349</v>
      </c>
      <c r="U67" s="0" t="s">
        <v>98</v>
      </c>
      <c r="V67" s="0" t="s">
        <v>98</v>
      </c>
      <c r="W67" s="0" t="s">
        <v>98</v>
      </c>
      <c r="X67" s="0" t="s">
        <v>98</v>
      </c>
      <c r="Y67" s="0" t="s">
        <v>98</v>
      </c>
      <c r="Z67" s="0" t="s">
        <v>98</v>
      </c>
      <c r="AA67" s="0" t="s">
        <v>98</v>
      </c>
      <c r="AB67" s="0" t="s">
        <v>98</v>
      </c>
      <c r="AC67" s="0" t="s">
        <v>98</v>
      </c>
      <c r="AD67" s="0" t="s">
        <v>98</v>
      </c>
      <c r="AE67" s="0" t="n">
        <v>0.0142</v>
      </c>
      <c r="AF67" s="0" t="n">
        <v>0.0408</v>
      </c>
      <c r="AG67" s="0" t="s">
        <v>98</v>
      </c>
      <c r="AH67" s="0" t="s">
        <v>98</v>
      </c>
      <c r="AI67" s="0" t="s">
        <v>98</v>
      </c>
      <c r="AJ67" s="0" t="n">
        <v>0.0044</v>
      </c>
      <c r="AK67" s="0" t="n">
        <v>7</v>
      </c>
      <c r="AL67" s="0" t="n">
        <v>1</v>
      </c>
      <c r="AM67" s="0" t="n">
        <v>60.9</v>
      </c>
      <c r="AN67" s="0" t="n">
        <v>76.7</v>
      </c>
      <c r="AO67" s="0" t="n">
        <v>6.8</v>
      </c>
      <c r="AP67" s="0" t="n">
        <v>30</v>
      </c>
      <c r="AQ67" s="0" t="n">
        <v>15</v>
      </c>
      <c r="AR67" s="0" t="s">
        <v>95</v>
      </c>
      <c r="AS67" s="0" t="n">
        <v>27.6</v>
      </c>
      <c r="AT67" s="0" t="s">
        <v>96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09</v>
      </c>
    </row>
    <row r="68" customFormat="false" ht="12.75" hidden="false" customHeight="false" outlineLevel="0" collapsed="false">
      <c r="A68" s="0" t="n">
        <v>9</v>
      </c>
      <c r="B68" s="0" t="n">
        <v>1</v>
      </c>
      <c r="C68" s="0" t="n">
        <v>4</v>
      </c>
      <c r="D68" s="0" t="n">
        <v>2009</v>
      </c>
      <c r="E68" s="0" t="n">
        <v>1</v>
      </c>
      <c r="F68" s="0" t="n">
        <v>9</v>
      </c>
      <c r="G68" s="0" t="s">
        <v>4</v>
      </c>
      <c r="H68" s="0" t="s">
        <v>98</v>
      </c>
      <c r="I68" s="0" t="s">
        <v>98</v>
      </c>
      <c r="J68" s="0" t="s">
        <v>98</v>
      </c>
      <c r="K68" s="0" t="s">
        <v>98</v>
      </c>
      <c r="L68" s="0" t="s">
        <v>98</v>
      </c>
      <c r="M68" s="0" t="s">
        <v>98</v>
      </c>
      <c r="N68" s="0" t="s">
        <v>98</v>
      </c>
      <c r="O68" s="0" t="s">
        <v>98</v>
      </c>
      <c r="P68" s="0" t="s">
        <v>98</v>
      </c>
      <c r="Q68" s="0" t="s">
        <v>98</v>
      </c>
      <c r="R68" s="0" t="s">
        <v>98</v>
      </c>
      <c r="S68" s="0" t="s">
        <v>98</v>
      </c>
      <c r="T68" s="0" t="s">
        <v>98</v>
      </c>
      <c r="U68" s="0" t="n">
        <v>0.0554</v>
      </c>
      <c r="V68" s="0" t="n">
        <v>0.0482</v>
      </c>
      <c r="W68" s="0" t="n">
        <v>0.0279</v>
      </c>
      <c r="X68" s="0" t="n">
        <v>0.0248</v>
      </c>
      <c r="Y68" s="0" t="n">
        <v>0.0291</v>
      </c>
      <c r="Z68" s="0" t="n">
        <v>0.0267</v>
      </c>
      <c r="AA68" s="0" t="n">
        <v>0.0743</v>
      </c>
      <c r="AB68" s="0" t="n">
        <v>0.0871</v>
      </c>
      <c r="AC68" s="0" t="n">
        <v>0.0926</v>
      </c>
      <c r="AD68" s="0" t="n">
        <v>0.1376</v>
      </c>
      <c r="AE68" s="0" t="s">
        <v>98</v>
      </c>
      <c r="AF68" s="0" t="s">
        <v>98</v>
      </c>
      <c r="AG68" s="0" t="n">
        <v>0.1144</v>
      </c>
      <c r="AH68" s="0" t="n">
        <v>0.095</v>
      </c>
      <c r="AI68" s="0" t="n">
        <v>0.0449</v>
      </c>
      <c r="AJ68" s="0" t="n">
        <v>0.0083</v>
      </c>
      <c r="AK68" s="0" t="n">
        <v>7</v>
      </c>
      <c r="AL68" s="0" t="n">
        <v>1</v>
      </c>
      <c r="AM68" s="0" t="n">
        <v>60.9</v>
      </c>
      <c r="AN68" s="0" t="n">
        <v>76.7</v>
      </c>
      <c r="AO68" s="0" t="n">
        <v>6.8</v>
      </c>
      <c r="AP68" s="0" t="n">
        <v>30</v>
      </c>
      <c r="AQ68" s="0" t="n">
        <v>15</v>
      </c>
      <c r="AR68" s="0" t="s">
        <v>95</v>
      </c>
      <c r="AS68" s="0" t="n">
        <v>27.6</v>
      </c>
      <c r="AT68" s="0" t="s">
        <v>96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09</v>
      </c>
    </row>
    <row r="69" customFormat="false" ht="12.75" hidden="false" customHeight="false" outlineLevel="0" collapsed="false">
      <c r="A69" s="0" t="n">
        <v>9</v>
      </c>
      <c r="B69" s="0" t="n">
        <v>1</v>
      </c>
      <c r="C69" s="0" t="n">
        <v>4</v>
      </c>
      <c r="D69" s="0" t="n">
        <v>2009</v>
      </c>
      <c r="E69" s="0" t="n">
        <v>1</v>
      </c>
      <c r="F69" s="0" t="n">
        <v>8</v>
      </c>
      <c r="G69" s="0" t="s">
        <v>5</v>
      </c>
      <c r="H69" s="0" t="s">
        <v>98</v>
      </c>
      <c r="I69" s="0" t="s">
        <v>98</v>
      </c>
      <c r="J69" s="0" t="s">
        <v>98</v>
      </c>
      <c r="K69" s="0" t="s">
        <v>98</v>
      </c>
      <c r="L69" s="0" t="s">
        <v>98</v>
      </c>
      <c r="M69" s="0" t="s">
        <v>98</v>
      </c>
      <c r="N69" s="0" t="s">
        <v>98</v>
      </c>
      <c r="O69" s="0" t="s">
        <v>98</v>
      </c>
      <c r="P69" s="0" t="s">
        <v>98</v>
      </c>
      <c r="Q69" s="0" t="s">
        <v>98</v>
      </c>
      <c r="R69" s="0" t="s">
        <v>98</v>
      </c>
      <c r="S69" s="0" t="s">
        <v>98</v>
      </c>
      <c r="T69" s="0" t="s">
        <v>98</v>
      </c>
      <c r="U69" s="0" t="n">
        <v>0.0156</v>
      </c>
      <c r="V69" s="0" t="n">
        <v>0.0694</v>
      </c>
      <c r="W69" s="0" t="n">
        <v>0.0291</v>
      </c>
      <c r="X69" s="0" t="n">
        <v>0.0258</v>
      </c>
      <c r="Y69" s="0" t="n">
        <v>0.0303</v>
      </c>
      <c r="Z69" s="0" t="n">
        <v>0.0278</v>
      </c>
      <c r="AA69" s="0" t="n">
        <v>0.0584</v>
      </c>
      <c r="AB69" s="0" t="n">
        <v>0.0684</v>
      </c>
      <c r="AC69" s="0" t="n">
        <v>0.0727</v>
      </c>
      <c r="AD69" s="0" t="n">
        <v>0.0434</v>
      </c>
      <c r="AE69" s="0" t="s">
        <v>98</v>
      </c>
      <c r="AF69" s="0" t="s">
        <v>98</v>
      </c>
      <c r="AG69" s="0" t="n">
        <v>0.0899</v>
      </c>
      <c r="AH69" s="0" t="n">
        <v>0.0747</v>
      </c>
      <c r="AI69" s="0" t="n">
        <v>0.0646</v>
      </c>
      <c r="AJ69" s="0" t="n">
        <v>0.0041</v>
      </c>
      <c r="AK69" s="0" t="n">
        <v>7</v>
      </c>
      <c r="AL69" s="0" t="n">
        <v>1</v>
      </c>
      <c r="AM69" s="0" t="n">
        <v>60.9</v>
      </c>
      <c r="AN69" s="0" t="n">
        <v>76.7</v>
      </c>
      <c r="AO69" s="0" t="n">
        <v>6.8</v>
      </c>
      <c r="AP69" s="0" t="n">
        <v>30</v>
      </c>
      <c r="AQ69" s="0" t="n">
        <v>15</v>
      </c>
      <c r="AR69" s="0" t="s">
        <v>95</v>
      </c>
      <c r="AS69" s="0" t="n">
        <v>27.6</v>
      </c>
      <c r="AT69" s="0" t="s">
        <v>96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09</v>
      </c>
    </row>
    <row r="70" customFormat="false" ht="12.75" hidden="false" customHeight="false" outlineLevel="0" collapsed="false">
      <c r="A70" s="0" t="n">
        <v>9</v>
      </c>
      <c r="B70" s="0" t="n">
        <v>1</v>
      </c>
      <c r="C70" s="0" t="n">
        <v>4</v>
      </c>
      <c r="D70" s="0" t="n">
        <v>2009</v>
      </c>
      <c r="E70" s="0" t="n">
        <v>1</v>
      </c>
      <c r="F70" s="0" t="n">
        <v>7</v>
      </c>
      <c r="G70" s="0" t="s">
        <v>6</v>
      </c>
      <c r="H70" s="0" t="n">
        <v>0.0003</v>
      </c>
      <c r="I70" s="0" t="n">
        <v>0.0005</v>
      </c>
      <c r="J70" s="0" t="n">
        <v>0.0005</v>
      </c>
      <c r="K70" s="0" t="n">
        <v>0.0005</v>
      </c>
      <c r="L70" s="0" t="n">
        <v>0.0005</v>
      </c>
      <c r="M70" s="0" t="n">
        <v>0.0015</v>
      </c>
      <c r="N70" s="0" t="n">
        <v>0.0014</v>
      </c>
      <c r="O70" s="0" t="n">
        <v>0.0012</v>
      </c>
      <c r="P70" s="0" t="n">
        <v>0.0011</v>
      </c>
      <c r="Q70" s="0" t="n">
        <v>0.001</v>
      </c>
      <c r="R70" s="0" t="n">
        <v>0.0004</v>
      </c>
      <c r="S70" s="0" t="n">
        <v>0.0007</v>
      </c>
      <c r="T70" s="0" t="n">
        <v>0.0013</v>
      </c>
      <c r="U70" s="0" t="n">
        <v>0.0002</v>
      </c>
      <c r="V70" s="0" t="n">
        <v>0.0002</v>
      </c>
      <c r="W70" s="0" t="n">
        <v>0.0005</v>
      </c>
      <c r="X70" s="0" t="n">
        <v>0.0006</v>
      </c>
      <c r="Y70" s="0" t="n">
        <v>0.0007</v>
      </c>
      <c r="Z70" s="0" t="n">
        <v>0.0007</v>
      </c>
      <c r="AA70" s="0" t="n">
        <v>0.0008</v>
      </c>
      <c r="AB70" s="0" t="n">
        <v>0.0009</v>
      </c>
      <c r="AC70" s="0" t="n">
        <v>0.001</v>
      </c>
      <c r="AD70" s="0" t="n">
        <v>0.0011</v>
      </c>
      <c r="AE70" s="0" t="n">
        <v>0.0001</v>
      </c>
      <c r="AF70" s="0" t="n">
        <v>0.0008</v>
      </c>
      <c r="AG70" s="0" t="n">
        <v>0.0015</v>
      </c>
      <c r="AH70" s="0" t="n">
        <v>0.0011</v>
      </c>
      <c r="AI70" s="0" t="n">
        <v>0.0003</v>
      </c>
      <c r="AJ70" s="0" t="n">
        <v>0.0005</v>
      </c>
      <c r="AK70" s="0" t="n">
        <v>7</v>
      </c>
      <c r="AL70" s="0" t="n">
        <v>1</v>
      </c>
      <c r="AM70" s="0" t="n">
        <v>60.9</v>
      </c>
      <c r="AN70" s="0" t="n">
        <v>76.7</v>
      </c>
      <c r="AO70" s="0" t="n">
        <v>6.8</v>
      </c>
      <c r="AP70" s="0" t="n">
        <v>30</v>
      </c>
      <c r="AQ70" s="0" t="n">
        <v>15</v>
      </c>
      <c r="AR70" s="0" t="s">
        <v>95</v>
      </c>
      <c r="AS70" s="0" t="n">
        <v>27.6</v>
      </c>
      <c r="AT70" s="0" t="s">
        <v>96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09</v>
      </c>
    </row>
    <row r="71" customFormat="false" ht="12.75" hidden="false" customHeight="false" outlineLevel="0" collapsed="false">
      <c r="A71" s="0" t="n">
        <v>9</v>
      </c>
      <c r="B71" s="0" t="n">
        <v>1</v>
      </c>
      <c r="C71" s="0" t="n">
        <v>4</v>
      </c>
      <c r="D71" s="0" t="n">
        <v>2009</v>
      </c>
      <c r="E71" s="0" t="n">
        <v>9</v>
      </c>
      <c r="F71" s="0" t="n">
        <v>14</v>
      </c>
      <c r="G71" s="0" t="s">
        <v>7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7</v>
      </c>
      <c r="AL71" s="0" t="n">
        <v>1</v>
      </c>
      <c r="AM71" s="0" t="n">
        <v>60.9</v>
      </c>
      <c r="AN71" s="0" t="n">
        <v>76.7</v>
      </c>
      <c r="AO71" s="0" t="n">
        <v>6.8</v>
      </c>
      <c r="AP71" s="0" t="n">
        <v>30</v>
      </c>
      <c r="AQ71" s="0" t="n">
        <v>15</v>
      </c>
      <c r="AR71" s="0" t="s">
        <v>95</v>
      </c>
      <c r="AS71" s="0" t="n">
        <v>27.6</v>
      </c>
      <c r="AT71" s="0" t="s">
        <v>96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09</v>
      </c>
    </row>
    <row r="72" customFormat="false" ht="12.75" hidden="false" customHeight="false" outlineLevel="0" collapsed="false">
      <c r="A72" s="0" t="n">
        <v>9</v>
      </c>
      <c r="B72" s="0" t="n">
        <v>1</v>
      </c>
      <c r="C72" s="0" t="n">
        <v>4</v>
      </c>
      <c r="D72" s="0" t="n">
        <v>2009</v>
      </c>
      <c r="E72" s="0" t="n">
        <v>10</v>
      </c>
      <c r="F72" s="0" t="n">
        <v>15</v>
      </c>
      <c r="G72" s="0" t="s">
        <v>8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4</v>
      </c>
      <c r="AK72" s="0" t="n">
        <v>7</v>
      </c>
      <c r="AL72" s="0" t="n">
        <v>1</v>
      </c>
      <c r="AM72" s="0" t="n">
        <v>60.9</v>
      </c>
      <c r="AN72" s="0" t="n">
        <v>76.7</v>
      </c>
      <c r="AO72" s="0" t="n">
        <v>6.8</v>
      </c>
      <c r="AP72" s="0" t="n">
        <v>30</v>
      </c>
      <c r="AQ72" s="0" t="n">
        <v>15</v>
      </c>
      <c r="AR72" s="0" t="s">
        <v>95</v>
      </c>
      <c r="AS72" s="0" t="n">
        <v>27.6</v>
      </c>
      <c r="AT72" s="0" t="s">
        <v>96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09</v>
      </c>
    </row>
    <row r="73" customFormat="false" ht="12.75" hidden="false" customHeight="false" outlineLevel="0" collapsed="false">
      <c r="A73" s="0" t="n">
        <v>9</v>
      </c>
      <c r="B73" s="0" t="n">
        <v>1</v>
      </c>
      <c r="C73" s="0" t="n">
        <v>4</v>
      </c>
      <c r="D73" s="0" t="n">
        <v>2009</v>
      </c>
      <c r="E73" s="0" t="n">
        <v>1</v>
      </c>
      <c r="F73" s="0" t="n">
        <v>12</v>
      </c>
      <c r="G73" s="0" t="s">
        <v>31</v>
      </c>
      <c r="H73" s="0" t="n">
        <v>0.0068</v>
      </c>
      <c r="I73" s="0" t="n">
        <v>0.0088</v>
      </c>
      <c r="J73" s="0" t="n">
        <v>0.0088</v>
      </c>
      <c r="K73" s="0" t="n">
        <v>0.0115</v>
      </c>
      <c r="L73" s="0" t="n">
        <v>0.0115</v>
      </c>
      <c r="M73" s="0" t="n">
        <v>0.016</v>
      </c>
      <c r="N73" s="0" t="n">
        <v>0.0174</v>
      </c>
      <c r="O73" s="0" t="n">
        <v>0.0175</v>
      </c>
      <c r="P73" s="0" t="n">
        <v>0.0206</v>
      </c>
      <c r="Q73" s="0" t="n">
        <v>0.0206</v>
      </c>
      <c r="R73" s="0" t="n">
        <v>0.0228</v>
      </c>
      <c r="S73" s="0" t="n">
        <v>0.0237</v>
      </c>
      <c r="T73" s="0" t="n">
        <v>0.0242</v>
      </c>
      <c r="U73" s="0" t="n">
        <v>0.003</v>
      </c>
      <c r="V73" s="0" t="n">
        <v>0.0042</v>
      </c>
      <c r="W73" s="0" t="n">
        <v>0.0073</v>
      </c>
      <c r="X73" s="0" t="n">
        <v>0.0081</v>
      </c>
      <c r="Y73" s="0" t="n">
        <v>0.0093</v>
      </c>
      <c r="Z73" s="0" t="n">
        <v>0.0096</v>
      </c>
      <c r="AA73" s="0" t="n">
        <v>0.0109</v>
      </c>
      <c r="AB73" s="0" t="n">
        <v>0.0126</v>
      </c>
      <c r="AC73" s="0" t="n">
        <v>0.0144</v>
      </c>
      <c r="AD73" s="0" t="n">
        <v>0.0151</v>
      </c>
      <c r="AE73" s="0" t="n">
        <v>0.0033</v>
      </c>
      <c r="AF73" s="0" t="n">
        <v>0.0256</v>
      </c>
      <c r="AG73" s="0" t="n">
        <v>0.0219</v>
      </c>
      <c r="AH73" s="0" t="n">
        <v>0.0153</v>
      </c>
      <c r="AI73" s="0" t="n">
        <v>0.0056</v>
      </c>
      <c r="AJ73" s="0" t="n">
        <v>0.0087</v>
      </c>
      <c r="AK73" s="0" t="n">
        <v>7</v>
      </c>
      <c r="AL73" s="0" t="n">
        <v>1</v>
      </c>
      <c r="AM73" s="0" t="n">
        <v>60.9</v>
      </c>
      <c r="AN73" s="0" t="n">
        <v>76.7</v>
      </c>
      <c r="AO73" s="0" t="n">
        <v>6.8</v>
      </c>
      <c r="AP73" s="0" t="n">
        <v>30</v>
      </c>
      <c r="AQ73" s="0" t="n">
        <v>15</v>
      </c>
      <c r="AR73" s="0" t="s">
        <v>95</v>
      </c>
      <c r="AS73" s="0" t="n">
        <v>27.6</v>
      </c>
      <c r="AT73" s="0" t="s">
        <v>96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09</v>
      </c>
    </row>
    <row r="74" customFormat="false" ht="12.75" hidden="false" customHeight="false" outlineLevel="0" collapsed="false">
      <c r="A74" s="0" t="n">
        <v>9</v>
      </c>
      <c r="B74" s="0" t="n">
        <v>1</v>
      </c>
      <c r="C74" s="0" t="n">
        <v>4</v>
      </c>
      <c r="D74" s="0" t="n">
        <v>2009</v>
      </c>
      <c r="E74" s="0" t="n">
        <v>1</v>
      </c>
      <c r="F74" s="0" t="n">
        <v>13</v>
      </c>
      <c r="G74" s="0" t="s">
        <v>32</v>
      </c>
      <c r="H74" s="0" t="n">
        <v>0.1017</v>
      </c>
      <c r="I74" s="0" t="n">
        <v>0.1016</v>
      </c>
      <c r="J74" s="0" t="n">
        <v>0.1016</v>
      </c>
      <c r="K74" s="0" t="n">
        <v>0.1015</v>
      </c>
      <c r="L74" s="0" t="n">
        <v>0.1015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29</v>
      </c>
      <c r="AK74" s="0" t="n">
        <v>7</v>
      </c>
      <c r="AL74" s="0" t="n">
        <v>1</v>
      </c>
      <c r="AM74" s="0" t="n">
        <v>60.9</v>
      </c>
      <c r="AN74" s="0" t="n">
        <v>76.7</v>
      </c>
      <c r="AO74" s="0" t="n">
        <v>6.8</v>
      </c>
      <c r="AP74" s="0" t="n">
        <v>30</v>
      </c>
      <c r="AQ74" s="0" t="n">
        <v>15</v>
      </c>
      <c r="AR74" s="0" t="s">
        <v>95</v>
      </c>
      <c r="AS74" s="0" t="n">
        <v>27.6</v>
      </c>
      <c r="AT74" s="0" t="s">
        <v>96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09</v>
      </c>
    </row>
    <row r="75" customFormat="false" ht="12.75" hidden="false" customHeight="false" outlineLevel="0" collapsed="false">
      <c r="A75" s="0" t="n">
        <v>9</v>
      </c>
      <c r="B75" s="0" t="n">
        <v>1</v>
      </c>
      <c r="C75" s="0" t="n">
        <v>4</v>
      </c>
      <c r="D75" s="0" t="n">
        <v>2009</v>
      </c>
      <c r="E75" s="0" t="s">
        <v>94</v>
      </c>
      <c r="F75" s="0" t="n">
        <v>0</v>
      </c>
      <c r="G75" s="0" t="s">
        <v>94</v>
      </c>
      <c r="H75" s="0" t="n">
        <v>0.4785</v>
      </c>
      <c r="I75" s="0" t="n">
        <v>0.0067</v>
      </c>
      <c r="J75" s="0" t="n">
        <v>0.2833</v>
      </c>
      <c r="K75" s="0" t="n">
        <v>0.0853</v>
      </c>
      <c r="L75" s="0" t="n">
        <v>0.0227</v>
      </c>
      <c r="M75" s="0" t="n">
        <v>0.0237</v>
      </c>
      <c r="N75" s="0" t="n">
        <v>0.0035</v>
      </c>
      <c r="O75" s="0" t="n">
        <v>0.0022</v>
      </c>
      <c r="P75" s="0" t="n">
        <v>0.0004</v>
      </c>
      <c r="Q75" s="0" t="n">
        <v>0.0006</v>
      </c>
      <c r="R75" s="0" t="n">
        <v>0.0002</v>
      </c>
      <c r="S75" s="0" t="n">
        <v>0</v>
      </c>
      <c r="T75" s="0" t="n">
        <v>0</v>
      </c>
      <c r="U75" s="0" t="n">
        <v>0.0017</v>
      </c>
      <c r="V75" s="0" t="n">
        <v>0.0001</v>
      </c>
      <c r="W75" s="0" t="n">
        <v>0.0097</v>
      </c>
      <c r="X75" s="0" t="n">
        <v>0.0043</v>
      </c>
      <c r="Y75" s="0" t="n">
        <v>0.0042</v>
      </c>
      <c r="Z75" s="0" t="n">
        <v>0.0023</v>
      </c>
      <c r="AA75" s="0" t="n">
        <v>0.0053</v>
      </c>
      <c r="AB75" s="0" t="n">
        <v>0.0058</v>
      </c>
      <c r="AC75" s="0" t="n">
        <v>0.008</v>
      </c>
      <c r="AD75" s="0" t="n">
        <v>0.0402</v>
      </c>
      <c r="AE75" s="0" t="n">
        <v>0.0056</v>
      </c>
      <c r="AF75" s="0" t="n">
        <v>0.0009</v>
      </c>
      <c r="AG75" s="0" t="n">
        <v>0.0038</v>
      </c>
      <c r="AH75" s="0" t="n">
        <v>0.0007</v>
      </c>
      <c r="AI75" s="0" t="n">
        <v>0.0003</v>
      </c>
      <c r="AJ75" s="0" t="n">
        <v>1</v>
      </c>
      <c r="AK75" s="0" t="n">
        <v>7</v>
      </c>
      <c r="AL75" s="0" t="n">
        <v>1</v>
      </c>
      <c r="AM75" s="0" t="n">
        <v>60.9</v>
      </c>
      <c r="AN75" s="0" t="n">
        <v>76.7</v>
      </c>
      <c r="AO75" s="0" t="n">
        <v>6.8</v>
      </c>
      <c r="AP75" s="0" t="n">
        <v>30</v>
      </c>
      <c r="AQ75" s="0" t="n">
        <v>15</v>
      </c>
      <c r="AR75" s="0" t="s">
        <v>95</v>
      </c>
      <c r="AS75" s="0" t="n">
        <v>27.6</v>
      </c>
      <c r="AT75" s="0" t="s">
        <v>96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09</v>
      </c>
    </row>
    <row r="76" customFormat="false" ht="12.75" hidden="false" customHeight="false" outlineLevel="0" collapsed="false">
      <c r="A76" s="0" t="n">
        <v>9</v>
      </c>
      <c r="B76" s="0" t="n">
        <v>1</v>
      </c>
      <c r="C76" s="0" t="n">
        <v>4</v>
      </c>
      <c r="D76" s="0" t="n">
        <v>2009</v>
      </c>
      <c r="E76" s="0" t="n">
        <v>1</v>
      </c>
      <c r="F76" s="0" t="n">
        <v>1</v>
      </c>
      <c r="G76" s="0" t="s">
        <v>29</v>
      </c>
      <c r="H76" s="0" t="n">
        <v>0.476</v>
      </c>
      <c r="I76" s="0" t="n">
        <v>0.376</v>
      </c>
      <c r="J76" s="0" t="n">
        <v>0.404</v>
      </c>
      <c r="K76" s="0" t="n">
        <v>0.535</v>
      </c>
      <c r="L76" s="0" t="n">
        <v>0.506</v>
      </c>
      <c r="M76" s="0" t="n">
        <v>0.687</v>
      </c>
      <c r="N76" s="0" t="n">
        <v>1.023</v>
      </c>
      <c r="O76" s="0" t="n">
        <v>0.926</v>
      </c>
      <c r="P76" s="0" t="n">
        <v>1.691</v>
      </c>
      <c r="Q76" s="0" t="n">
        <v>2.235</v>
      </c>
      <c r="R76" s="0" t="n">
        <v>3.603</v>
      </c>
      <c r="S76" s="0" t="n">
        <v>2.494</v>
      </c>
      <c r="T76" s="0" t="n">
        <v>0.813</v>
      </c>
      <c r="U76" s="0" t="n">
        <v>0.483</v>
      </c>
      <c r="V76" s="0" t="n">
        <v>0.818</v>
      </c>
      <c r="W76" s="0" t="n">
        <v>0.175</v>
      </c>
      <c r="X76" s="0" t="n">
        <v>0.19</v>
      </c>
      <c r="Y76" s="0" t="n">
        <v>0.239</v>
      </c>
      <c r="Z76" s="0" t="n">
        <v>0.254</v>
      </c>
      <c r="AA76" s="0" t="n">
        <v>0.364</v>
      </c>
      <c r="AB76" s="0" t="n">
        <v>0.486</v>
      </c>
      <c r="AC76" s="0" t="n">
        <v>0.466</v>
      </c>
      <c r="AD76" s="0" t="n">
        <v>0.55</v>
      </c>
      <c r="AE76" s="0" t="n">
        <v>3.657</v>
      </c>
      <c r="AF76" s="0" t="n">
        <v>1.415</v>
      </c>
      <c r="AG76" s="0" t="n">
        <v>0.35</v>
      </c>
      <c r="AH76" s="0" t="n">
        <v>0.622</v>
      </c>
      <c r="AI76" s="0" t="n">
        <v>0.901</v>
      </c>
      <c r="AJ76" s="0" t="n">
        <v>0.486</v>
      </c>
      <c r="AK76" s="0" t="n">
        <v>7</v>
      </c>
      <c r="AL76" s="0" t="n">
        <v>1</v>
      </c>
      <c r="AM76" s="0" t="n">
        <v>60.9</v>
      </c>
      <c r="AN76" s="0" t="n">
        <v>76.7</v>
      </c>
      <c r="AO76" s="0" t="n">
        <v>6.8</v>
      </c>
      <c r="AP76" s="0" t="n">
        <v>30</v>
      </c>
      <c r="AQ76" s="0" t="n">
        <v>15</v>
      </c>
      <c r="AR76" s="0" t="s">
        <v>95</v>
      </c>
      <c r="AS76" s="0" t="n">
        <v>27.6</v>
      </c>
      <c r="AT76" s="0" t="s">
        <v>96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09</v>
      </c>
    </row>
    <row r="77" customFormat="false" ht="12.75" hidden="false" customHeight="false" outlineLevel="0" collapsed="false">
      <c r="A77" s="0" t="n">
        <v>9</v>
      </c>
      <c r="B77" s="0" t="n">
        <v>1</v>
      </c>
      <c r="C77" s="0" t="n">
        <v>4</v>
      </c>
      <c r="D77" s="0" t="n">
        <v>2009</v>
      </c>
      <c r="E77" s="0" t="n">
        <v>1</v>
      </c>
      <c r="F77" s="0" t="n">
        <v>2</v>
      </c>
      <c r="G77" s="0" t="s">
        <v>30</v>
      </c>
      <c r="H77" s="0" t="n">
        <v>5.275</v>
      </c>
      <c r="I77" s="0" t="n">
        <v>5.461</v>
      </c>
      <c r="J77" s="0" t="n">
        <v>6.093</v>
      </c>
      <c r="K77" s="0" t="n">
        <v>7.155</v>
      </c>
      <c r="L77" s="0" t="n">
        <v>6.943</v>
      </c>
      <c r="M77" s="0" t="n">
        <v>7.278</v>
      </c>
      <c r="N77" s="0" t="n">
        <v>8.59</v>
      </c>
      <c r="O77" s="0" t="n">
        <v>7.985</v>
      </c>
      <c r="P77" s="0" t="n">
        <v>12.345</v>
      </c>
      <c r="Q77" s="0" t="n">
        <v>13.908</v>
      </c>
      <c r="R77" s="0" t="n">
        <v>17.311</v>
      </c>
      <c r="S77" s="0" t="n">
        <v>13.137</v>
      </c>
      <c r="T77" s="0" t="n">
        <v>13.47</v>
      </c>
      <c r="U77" s="0" t="n">
        <v>1.379</v>
      </c>
      <c r="V77" s="0" t="n">
        <v>1.604</v>
      </c>
      <c r="W77" s="0" t="n">
        <v>0.741</v>
      </c>
      <c r="X77" s="0" t="n">
        <v>0.803</v>
      </c>
      <c r="Y77" s="0" t="n">
        <v>1.182</v>
      </c>
      <c r="Z77" s="0" t="n">
        <v>1.086</v>
      </c>
      <c r="AA77" s="0" t="n">
        <v>1.364</v>
      </c>
      <c r="AB77" s="0" t="n">
        <v>1.836</v>
      </c>
      <c r="AC77" s="0" t="n">
        <v>2.343</v>
      </c>
      <c r="AD77" s="0" t="n">
        <v>2.906</v>
      </c>
      <c r="AE77" s="0" t="n">
        <v>14.157</v>
      </c>
      <c r="AF77" s="0" t="n">
        <v>11.384</v>
      </c>
      <c r="AG77" s="0" t="n">
        <v>2.921</v>
      </c>
      <c r="AH77" s="0" t="n">
        <v>2.102</v>
      </c>
      <c r="AI77" s="0" t="n">
        <v>1.44</v>
      </c>
      <c r="AJ77" s="0" t="n">
        <v>5.569</v>
      </c>
      <c r="AK77" s="0" t="n">
        <v>7</v>
      </c>
      <c r="AL77" s="0" t="n">
        <v>1</v>
      </c>
      <c r="AM77" s="0" t="n">
        <v>60.9</v>
      </c>
      <c r="AN77" s="0" t="n">
        <v>76.7</v>
      </c>
      <c r="AO77" s="0" t="n">
        <v>6.8</v>
      </c>
      <c r="AP77" s="0" t="n">
        <v>30</v>
      </c>
      <c r="AQ77" s="0" t="n">
        <v>15</v>
      </c>
      <c r="AR77" s="0" t="s">
        <v>95</v>
      </c>
      <c r="AS77" s="0" t="n">
        <v>27.6</v>
      </c>
      <c r="AT77" s="0" t="s">
        <v>96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09</v>
      </c>
    </row>
    <row r="78" customFormat="false" ht="12.75" hidden="false" customHeight="false" outlineLevel="0" collapsed="false">
      <c r="A78" s="0" t="n">
        <v>9</v>
      </c>
      <c r="B78" s="0" t="n">
        <v>1</v>
      </c>
      <c r="C78" s="0" t="n">
        <v>4</v>
      </c>
      <c r="D78" s="0" t="n">
        <v>2009</v>
      </c>
      <c r="E78" s="0" t="n">
        <v>1</v>
      </c>
      <c r="F78" s="0" t="n">
        <v>3</v>
      </c>
      <c r="G78" s="0" t="s">
        <v>1</v>
      </c>
      <c r="H78" s="0" t="n">
        <v>0.389</v>
      </c>
      <c r="I78" s="0" t="n">
        <v>0.371</v>
      </c>
      <c r="J78" s="0" t="n">
        <v>0.563</v>
      </c>
      <c r="K78" s="0" t="n">
        <v>0.711</v>
      </c>
      <c r="L78" s="0" t="n">
        <v>0.961</v>
      </c>
      <c r="M78" s="0" t="n">
        <v>2.344</v>
      </c>
      <c r="N78" s="0" t="n">
        <v>2.96</v>
      </c>
      <c r="O78" s="0" t="n">
        <v>2.809</v>
      </c>
      <c r="P78" s="0" t="n">
        <v>4.05</v>
      </c>
      <c r="Q78" s="0" t="n">
        <v>4.044</v>
      </c>
      <c r="R78" s="0" t="n">
        <v>6.895</v>
      </c>
      <c r="S78" s="0" t="n">
        <v>5.88</v>
      </c>
      <c r="T78" s="0" t="n">
        <v>5.086</v>
      </c>
      <c r="U78" s="0" t="n">
        <v>0.874</v>
      </c>
      <c r="V78" s="0" t="n">
        <v>1.012</v>
      </c>
      <c r="W78" s="0" t="n">
        <v>2.792</v>
      </c>
      <c r="X78" s="0" t="n">
        <v>2.985</v>
      </c>
      <c r="Y78" s="0" t="n">
        <v>3.99</v>
      </c>
      <c r="Z78" s="0" t="n">
        <v>3.898</v>
      </c>
      <c r="AA78" s="0" t="n">
        <v>5.797</v>
      </c>
      <c r="AB78" s="0" t="n">
        <v>8.037</v>
      </c>
      <c r="AC78" s="0" t="n">
        <v>9.046</v>
      </c>
      <c r="AD78" s="0" t="n">
        <v>10.115</v>
      </c>
      <c r="AE78" s="0" t="n">
        <v>1.418</v>
      </c>
      <c r="AF78" s="0" t="n">
        <v>5.637</v>
      </c>
      <c r="AG78" s="0" t="n">
        <v>12.383</v>
      </c>
      <c r="AH78" s="0" t="n">
        <v>10.739</v>
      </c>
      <c r="AI78" s="0" t="n">
        <v>1.589</v>
      </c>
      <c r="AJ78" s="0" t="n">
        <v>1.2</v>
      </c>
      <c r="AK78" s="0" t="n">
        <v>7</v>
      </c>
      <c r="AL78" s="0" t="n">
        <v>1</v>
      </c>
      <c r="AM78" s="0" t="n">
        <v>60.9</v>
      </c>
      <c r="AN78" s="0" t="n">
        <v>76.7</v>
      </c>
      <c r="AO78" s="0" t="n">
        <v>6.8</v>
      </c>
      <c r="AP78" s="0" t="n">
        <v>30</v>
      </c>
      <c r="AQ78" s="0" t="n">
        <v>15</v>
      </c>
      <c r="AR78" s="0" t="s">
        <v>95</v>
      </c>
      <c r="AS78" s="0" t="n">
        <v>27.6</v>
      </c>
      <c r="AT78" s="0" t="s">
        <v>96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09</v>
      </c>
    </row>
    <row r="79" customFormat="false" ht="12.75" hidden="false" customHeight="false" outlineLevel="0" collapsed="false">
      <c r="A79" s="0" t="n">
        <v>9</v>
      </c>
      <c r="B79" s="0" t="n">
        <v>1</v>
      </c>
      <c r="C79" s="0" t="n">
        <v>4</v>
      </c>
      <c r="D79" s="0" t="n">
        <v>2009</v>
      </c>
      <c r="E79" s="0" t="n">
        <v>3</v>
      </c>
      <c r="F79" s="0" t="n">
        <v>1</v>
      </c>
      <c r="G79" s="0" t="s">
        <v>99</v>
      </c>
      <c r="H79" s="0" t="n">
        <v>0.101</v>
      </c>
      <c r="I79" s="0" t="n">
        <v>0.057</v>
      </c>
      <c r="J79" s="0" t="n">
        <v>0.057</v>
      </c>
      <c r="K79" s="0" t="n">
        <v>0.068</v>
      </c>
      <c r="L79" s="0" t="n">
        <v>0.048</v>
      </c>
      <c r="M79" s="0" t="n">
        <v>0.125</v>
      </c>
      <c r="N79" s="0" t="n">
        <v>0.2</v>
      </c>
      <c r="O79" s="0" t="n">
        <v>0.181</v>
      </c>
      <c r="P79" s="0" t="n">
        <v>0.279</v>
      </c>
      <c r="Q79" s="0" t="n">
        <v>0.443</v>
      </c>
      <c r="R79" s="0" t="n">
        <v>0.813</v>
      </c>
      <c r="S79" s="0" t="n">
        <v>0.603</v>
      </c>
      <c r="T79" s="0" t="n">
        <v>0.055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081</v>
      </c>
      <c r="AF79" s="0" t="n">
        <v>0.236</v>
      </c>
      <c r="AG79" s="0" t="n">
        <v>0</v>
      </c>
      <c r="AH79" s="0" t="n">
        <v>0</v>
      </c>
      <c r="AI79" s="0" t="n">
        <v>0</v>
      </c>
      <c r="AJ79" s="0" t="n">
        <v>0.077</v>
      </c>
      <c r="AK79" s="0" t="n">
        <v>7</v>
      </c>
      <c r="AL79" s="0" t="n">
        <v>1</v>
      </c>
      <c r="AM79" s="0" t="n">
        <v>60.9</v>
      </c>
      <c r="AN79" s="0" t="n">
        <v>76.7</v>
      </c>
      <c r="AO79" s="0" t="n">
        <v>6.8</v>
      </c>
      <c r="AP79" s="0" t="n">
        <v>30</v>
      </c>
      <c r="AQ79" s="0" t="n">
        <v>15</v>
      </c>
      <c r="AR79" s="0" t="s">
        <v>95</v>
      </c>
      <c r="AS79" s="0" t="n">
        <v>27.6</v>
      </c>
      <c r="AT79" s="0" t="s">
        <v>96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09</v>
      </c>
    </row>
    <row r="80" customFormat="false" ht="12.75" hidden="false" customHeight="false" outlineLevel="0" collapsed="false">
      <c r="A80" s="0" t="n">
        <v>9</v>
      </c>
      <c r="B80" s="0" t="n">
        <v>1</v>
      </c>
      <c r="C80" s="0" t="n">
        <v>4</v>
      </c>
      <c r="D80" s="0" t="n">
        <v>2009</v>
      </c>
      <c r="E80" s="0" t="n">
        <v>4</v>
      </c>
      <c r="F80" s="0" t="n">
        <v>1</v>
      </c>
      <c r="G80" s="0" t="s">
        <v>100</v>
      </c>
      <c r="H80" s="0" t="n">
        <v>0.008</v>
      </c>
      <c r="I80" s="0" t="n">
        <v>0.005</v>
      </c>
      <c r="J80" s="0" t="n">
        <v>0.005</v>
      </c>
      <c r="K80" s="0" t="n">
        <v>0.006</v>
      </c>
      <c r="L80" s="0" t="n">
        <v>0.005</v>
      </c>
      <c r="M80" s="0" t="n">
        <v>0.013</v>
      </c>
      <c r="N80" s="0" t="n">
        <v>0.022</v>
      </c>
      <c r="O80" s="0" t="n">
        <v>0.022</v>
      </c>
      <c r="P80" s="0" t="n">
        <v>0.07</v>
      </c>
      <c r="Q80" s="0" t="n">
        <v>0.096</v>
      </c>
      <c r="R80" s="0" t="n">
        <v>0.131</v>
      </c>
      <c r="S80" s="0" t="n">
        <v>0.072</v>
      </c>
      <c r="T80" s="0" t="n">
        <v>0.007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065</v>
      </c>
      <c r="AF80" s="0" t="n">
        <v>0.024</v>
      </c>
      <c r="AG80" s="0" t="n">
        <v>0</v>
      </c>
      <c r="AH80" s="0" t="n">
        <v>0</v>
      </c>
      <c r="AI80" s="0" t="n">
        <v>0</v>
      </c>
      <c r="AJ80" s="0" t="n">
        <v>0.007</v>
      </c>
      <c r="AK80" s="0" t="n">
        <v>7</v>
      </c>
      <c r="AL80" s="0" t="n">
        <v>1</v>
      </c>
      <c r="AM80" s="0" t="n">
        <v>60.9</v>
      </c>
      <c r="AN80" s="0" t="n">
        <v>76.7</v>
      </c>
      <c r="AO80" s="0" t="n">
        <v>6.8</v>
      </c>
      <c r="AP80" s="0" t="n">
        <v>30</v>
      </c>
      <c r="AQ80" s="0" t="n">
        <v>15</v>
      </c>
      <c r="AR80" s="0" t="s">
        <v>95</v>
      </c>
      <c r="AS80" s="0" t="n">
        <v>27.6</v>
      </c>
      <c r="AT80" s="0" t="s">
        <v>96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09</v>
      </c>
    </row>
    <row r="81" customFormat="false" ht="12.75" hidden="false" customHeight="false" outlineLevel="0" collapsed="false">
      <c r="A81" s="0" t="n">
        <v>9</v>
      </c>
      <c r="B81" s="0" t="n">
        <v>1</v>
      </c>
      <c r="C81" s="0" t="n">
        <v>4</v>
      </c>
      <c r="D81" s="0" t="n">
        <v>2009</v>
      </c>
      <c r="E81" s="0" t="n">
        <v>5</v>
      </c>
      <c r="F81" s="0" t="n">
        <v>1</v>
      </c>
      <c r="G81" s="0" t="s">
        <v>101</v>
      </c>
      <c r="H81" s="0" t="n">
        <v>0.06</v>
      </c>
      <c r="I81" s="0" t="n">
        <v>0.036</v>
      </c>
      <c r="J81" s="0" t="n">
        <v>0.036</v>
      </c>
      <c r="K81" s="0" t="n">
        <v>0.042</v>
      </c>
      <c r="L81" s="0" t="n">
        <v>0.03</v>
      </c>
      <c r="M81" s="0" t="n">
        <v>0.087</v>
      </c>
      <c r="N81" s="0" t="n">
        <v>0.152</v>
      </c>
      <c r="O81" s="0" t="n">
        <v>0.143</v>
      </c>
      <c r="P81" s="0" t="n">
        <v>0.39</v>
      </c>
      <c r="Q81" s="0" t="n">
        <v>0.565</v>
      </c>
      <c r="R81" s="0" t="n">
        <v>0.832</v>
      </c>
      <c r="S81" s="0" t="n">
        <v>0.535</v>
      </c>
      <c r="T81" s="0" t="n">
        <v>0.033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1.065</v>
      </c>
      <c r="AF81" s="0" t="n">
        <v>0.167</v>
      </c>
      <c r="AG81" s="0" t="n">
        <v>0</v>
      </c>
      <c r="AH81" s="0" t="n">
        <v>0</v>
      </c>
      <c r="AI81" s="0" t="n">
        <v>0</v>
      </c>
      <c r="AJ81" s="0" t="n">
        <v>0.053</v>
      </c>
      <c r="AK81" s="0" t="n">
        <v>7</v>
      </c>
      <c r="AL81" s="0" t="n">
        <v>1</v>
      </c>
      <c r="AM81" s="0" t="n">
        <v>60.9</v>
      </c>
      <c r="AN81" s="0" t="n">
        <v>76.7</v>
      </c>
      <c r="AO81" s="0" t="n">
        <v>6.8</v>
      </c>
      <c r="AP81" s="0" t="n">
        <v>30</v>
      </c>
      <c r="AQ81" s="0" t="n">
        <v>15</v>
      </c>
      <c r="AR81" s="0" t="s">
        <v>95</v>
      </c>
      <c r="AS81" s="0" t="n">
        <v>27.6</v>
      </c>
      <c r="AT81" s="0" t="s">
        <v>96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09</v>
      </c>
    </row>
    <row r="82" customFormat="false" ht="12.75" hidden="false" customHeight="false" outlineLevel="0" collapsed="false">
      <c r="A82" s="0" t="n">
        <v>9</v>
      </c>
      <c r="B82" s="0" t="n">
        <v>1</v>
      </c>
      <c r="C82" s="0" t="n">
        <v>4</v>
      </c>
      <c r="D82" s="0" t="n">
        <v>2009</v>
      </c>
      <c r="E82" s="0" t="n">
        <v>6</v>
      </c>
      <c r="F82" s="0" t="n">
        <v>1</v>
      </c>
      <c r="G82" s="0" t="s">
        <v>102</v>
      </c>
      <c r="H82" s="0" t="n">
        <v>0.105</v>
      </c>
      <c r="I82" s="0" t="n">
        <v>0.07</v>
      </c>
      <c r="J82" s="0" t="n">
        <v>0.07</v>
      </c>
      <c r="K82" s="0" t="n">
        <v>0.08</v>
      </c>
      <c r="L82" s="0" t="n">
        <v>0.065</v>
      </c>
      <c r="M82" s="0" t="n">
        <v>0.139</v>
      </c>
      <c r="N82" s="0" t="n">
        <v>0.208</v>
      </c>
      <c r="O82" s="0" t="n">
        <v>0.162</v>
      </c>
      <c r="P82" s="0" t="n">
        <v>0.221</v>
      </c>
      <c r="Q82" s="0" t="n">
        <v>0.335</v>
      </c>
      <c r="R82" s="0" t="n">
        <v>0.595</v>
      </c>
      <c r="S82" s="0" t="n">
        <v>0.449</v>
      </c>
      <c r="T82" s="0" t="n">
        <v>0.069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3</v>
      </c>
      <c r="AG82" s="0" t="n">
        <v>0</v>
      </c>
      <c r="AH82" s="0" t="n">
        <v>0</v>
      </c>
      <c r="AI82" s="0" t="n">
        <v>0</v>
      </c>
      <c r="AJ82" s="0" t="n">
        <v>0.084</v>
      </c>
      <c r="AK82" s="0" t="n">
        <v>7</v>
      </c>
      <c r="AL82" s="0" t="n">
        <v>1</v>
      </c>
      <c r="AM82" s="0" t="n">
        <v>60.9</v>
      </c>
      <c r="AN82" s="0" t="n">
        <v>76.7</v>
      </c>
      <c r="AO82" s="0" t="n">
        <v>6.8</v>
      </c>
      <c r="AP82" s="0" t="n">
        <v>30</v>
      </c>
      <c r="AQ82" s="0" t="n">
        <v>15</v>
      </c>
      <c r="AR82" s="0" t="s">
        <v>95</v>
      </c>
      <c r="AS82" s="0" t="n">
        <v>27.6</v>
      </c>
      <c r="AT82" s="0" t="s">
        <v>96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09</v>
      </c>
    </row>
    <row r="83" customFormat="false" ht="12.75" hidden="false" customHeight="false" outlineLevel="0" collapsed="false">
      <c r="A83" s="0" t="n">
        <v>9</v>
      </c>
      <c r="B83" s="0" t="n">
        <v>1</v>
      </c>
      <c r="C83" s="0" t="n">
        <v>4</v>
      </c>
      <c r="D83" s="0" t="n">
        <v>2009</v>
      </c>
      <c r="E83" s="0" t="n">
        <v>7</v>
      </c>
      <c r="F83" s="0" t="n">
        <v>1</v>
      </c>
      <c r="G83" s="0" t="s">
        <v>103</v>
      </c>
      <c r="H83" s="0" t="n">
        <v>0.007</v>
      </c>
      <c r="I83" s="0" t="n">
        <v>0.009</v>
      </c>
      <c r="J83" s="0" t="n">
        <v>0.009</v>
      </c>
      <c r="K83" s="0" t="n">
        <v>0.01</v>
      </c>
      <c r="L83" s="0" t="n">
        <v>0.009</v>
      </c>
      <c r="M83" s="0" t="n">
        <v>0.01</v>
      </c>
      <c r="N83" s="0" t="n">
        <v>0.011</v>
      </c>
      <c r="O83" s="0" t="n">
        <v>0.012</v>
      </c>
      <c r="P83" s="0" t="n">
        <v>0.012</v>
      </c>
      <c r="Q83" s="0" t="n">
        <v>0.011</v>
      </c>
      <c r="R83" s="0" t="n">
        <v>0.014</v>
      </c>
      <c r="S83" s="0" t="n">
        <v>0.014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2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7</v>
      </c>
      <c r="AL83" s="0" t="n">
        <v>1</v>
      </c>
      <c r="AM83" s="0" t="n">
        <v>60.9</v>
      </c>
      <c r="AN83" s="0" t="n">
        <v>76.7</v>
      </c>
      <c r="AO83" s="0" t="n">
        <v>6.8</v>
      </c>
      <c r="AP83" s="0" t="n">
        <v>30</v>
      </c>
      <c r="AQ83" s="0" t="n">
        <v>15</v>
      </c>
      <c r="AR83" s="0" t="s">
        <v>95</v>
      </c>
      <c r="AS83" s="0" t="n">
        <v>27.6</v>
      </c>
      <c r="AT83" s="0" t="s">
        <v>96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09</v>
      </c>
    </row>
    <row r="84" customFormat="false" ht="12.75" hidden="false" customHeight="false" outlineLevel="0" collapsed="false">
      <c r="A84" s="0" t="n">
        <v>9</v>
      </c>
      <c r="B84" s="0" t="n">
        <v>1</v>
      </c>
      <c r="C84" s="0" t="n">
        <v>4</v>
      </c>
      <c r="D84" s="0" t="n">
        <v>2009</v>
      </c>
      <c r="E84" s="0" t="n">
        <v>8</v>
      </c>
      <c r="F84" s="0" t="n">
        <v>1</v>
      </c>
      <c r="G84" s="0" t="s">
        <v>104</v>
      </c>
      <c r="H84" s="0" t="n">
        <v>0.011</v>
      </c>
      <c r="I84" s="0" t="n">
        <v>0.016</v>
      </c>
      <c r="J84" s="0" t="n">
        <v>0.016</v>
      </c>
      <c r="K84" s="0" t="n">
        <v>0.027</v>
      </c>
      <c r="L84" s="0" t="n">
        <v>0.026</v>
      </c>
      <c r="M84" s="0" t="n">
        <v>0.042</v>
      </c>
      <c r="N84" s="0" t="n">
        <v>0.069</v>
      </c>
      <c r="O84" s="0" t="n">
        <v>0.069</v>
      </c>
      <c r="P84" s="0" t="n">
        <v>0.081</v>
      </c>
      <c r="Q84" s="0" t="n">
        <v>0.082</v>
      </c>
      <c r="R84" s="0" t="n">
        <v>0.089</v>
      </c>
      <c r="S84" s="0" t="n">
        <v>0.093</v>
      </c>
      <c r="T84" s="0" t="n">
        <v>0.096</v>
      </c>
      <c r="U84" s="0" t="s">
        <v>105</v>
      </c>
      <c r="V84" s="0" t="s">
        <v>105</v>
      </c>
      <c r="W84" s="0" t="s">
        <v>105</v>
      </c>
      <c r="X84" s="0" t="s">
        <v>105</v>
      </c>
      <c r="Y84" s="0" t="s">
        <v>105</v>
      </c>
      <c r="Z84" s="0" t="s">
        <v>105</v>
      </c>
      <c r="AA84" s="0" t="s">
        <v>105</v>
      </c>
      <c r="AB84" s="0" t="s">
        <v>105</v>
      </c>
      <c r="AC84" s="0" t="s">
        <v>105</v>
      </c>
      <c r="AD84" s="0" t="s">
        <v>105</v>
      </c>
      <c r="AE84" s="0" t="n">
        <v>0</v>
      </c>
      <c r="AF84" s="0" t="n">
        <v>0.101</v>
      </c>
      <c r="AG84" s="0" t="s">
        <v>105</v>
      </c>
      <c r="AH84" s="0" t="s">
        <v>105</v>
      </c>
      <c r="AI84" s="0" t="s">
        <v>105</v>
      </c>
      <c r="AJ84" s="0" t="s">
        <v>105</v>
      </c>
      <c r="AK84" s="0" t="n">
        <v>7</v>
      </c>
      <c r="AL84" s="0" t="n">
        <v>1</v>
      </c>
      <c r="AM84" s="0" t="n">
        <v>60.9</v>
      </c>
      <c r="AN84" s="0" t="n">
        <v>76.7</v>
      </c>
      <c r="AO84" s="0" t="n">
        <v>6.8</v>
      </c>
      <c r="AP84" s="0" t="n">
        <v>30</v>
      </c>
      <c r="AQ84" s="0" t="n">
        <v>15</v>
      </c>
      <c r="AR84" s="0" t="s">
        <v>95</v>
      </c>
      <c r="AS84" s="0" t="n">
        <v>27.6</v>
      </c>
      <c r="AT84" s="0" t="s">
        <v>96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09</v>
      </c>
    </row>
    <row r="85" customFormat="false" ht="12.75" hidden="false" customHeight="false" outlineLevel="0" collapsed="false">
      <c r="A85" s="0" t="n">
        <v>9</v>
      </c>
      <c r="B85" s="0" t="n">
        <v>1</v>
      </c>
      <c r="C85" s="0" t="n">
        <v>4</v>
      </c>
      <c r="D85" s="0" t="n">
        <v>2009</v>
      </c>
      <c r="E85" s="0" t="n">
        <v>11</v>
      </c>
      <c r="F85" s="0" t="n">
        <v>1</v>
      </c>
      <c r="G85" s="0" t="s">
        <v>106</v>
      </c>
      <c r="H85" s="0" t="n">
        <v>0.293</v>
      </c>
      <c r="I85" s="0" t="n">
        <v>0.194</v>
      </c>
      <c r="J85" s="0" t="n">
        <v>0.194</v>
      </c>
      <c r="K85" s="0" t="n">
        <v>0.233</v>
      </c>
      <c r="L85" s="0" t="n">
        <v>0.183</v>
      </c>
      <c r="M85" s="0" t="n">
        <v>0.416</v>
      </c>
      <c r="N85" s="0" t="n">
        <v>0.662</v>
      </c>
      <c r="O85" s="0" t="n">
        <v>0.589</v>
      </c>
      <c r="P85" s="0" t="n">
        <v>1.053</v>
      </c>
      <c r="Q85" s="0" t="n">
        <v>1.532</v>
      </c>
      <c r="R85" s="0" t="n">
        <v>2.476</v>
      </c>
      <c r="S85" s="0" t="n">
        <v>1.767</v>
      </c>
      <c r="T85" s="0" t="n">
        <v>0.271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1.211</v>
      </c>
      <c r="AF85" s="0" t="n">
        <v>0.839</v>
      </c>
      <c r="AG85" s="0" t="n">
        <v>0</v>
      </c>
      <c r="AH85" s="0" t="n">
        <v>0</v>
      </c>
      <c r="AI85" s="0" t="n">
        <v>0</v>
      </c>
      <c r="AJ85" s="0" t="n">
        <v>0.243</v>
      </c>
      <c r="AK85" s="0" t="n">
        <v>7</v>
      </c>
      <c r="AL85" s="0" t="n">
        <v>1</v>
      </c>
      <c r="AM85" s="0" t="n">
        <v>60.9</v>
      </c>
      <c r="AN85" s="0" t="n">
        <v>76.7</v>
      </c>
      <c r="AO85" s="0" t="n">
        <v>6.8</v>
      </c>
      <c r="AP85" s="0" t="n">
        <v>30</v>
      </c>
      <c r="AQ85" s="0" t="n">
        <v>15</v>
      </c>
      <c r="AR85" s="0" t="s">
        <v>95</v>
      </c>
      <c r="AS85" s="0" t="n">
        <v>27.6</v>
      </c>
      <c r="AT85" s="0" t="s">
        <v>96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J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26" customFormat="true" ht="12.75" hidden="false" customHeight="false" outlineLevel="0" collapsed="false">
      <c r="A1" s="26" t="s">
        <v>33</v>
      </c>
      <c r="B1" s="26" t="s">
        <v>34</v>
      </c>
      <c r="C1" s="26" t="s">
        <v>35</v>
      </c>
      <c r="D1" s="26" t="s">
        <v>36</v>
      </c>
      <c r="E1" s="26" t="s">
        <v>37</v>
      </c>
      <c r="F1" s="26" t="s">
        <v>38</v>
      </c>
      <c r="G1" s="26" t="s">
        <v>39</v>
      </c>
      <c r="H1" s="26" t="s">
        <v>40</v>
      </c>
      <c r="I1" s="26" t="s">
        <v>41</v>
      </c>
      <c r="J1" s="26" t="s">
        <v>42</v>
      </c>
      <c r="K1" s="26" t="s">
        <v>43</v>
      </c>
      <c r="L1" s="26" t="s">
        <v>44</v>
      </c>
      <c r="M1" s="26" t="s">
        <v>45</v>
      </c>
      <c r="N1" s="26" t="s">
        <v>46</v>
      </c>
      <c r="O1" s="26" t="s">
        <v>47</v>
      </c>
      <c r="P1" s="26" t="s">
        <v>48</v>
      </c>
      <c r="Q1" s="26" t="s">
        <v>49</v>
      </c>
      <c r="R1" s="26" t="s">
        <v>50</v>
      </c>
      <c r="S1" s="26" t="s">
        <v>51</v>
      </c>
      <c r="T1" s="26" t="s">
        <v>52</v>
      </c>
      <c r="U1" s="26" t="s">
        <v>53</v>
      </c>
      <c r="V1" s="26" t="s">
        <v>54</v>
      </c>
      <c r="W1" s="26" t="s">
        <v>55</v>
      </c>
      <c r="X1" s="26" t="s">
        <v>56</v>
      </c>
      <c r="Y1" s="26" t="s">
        <v>57</v>
      </c>
      <c r="Z1" s="26" t="s">
        <v>58</v>
      </c>
      <c r="AA1" s="26" t="s">
        <v>59</v>
      </c>
      <c r="AB1" s="26" t="s">
        <v>60</v>
      </c>
      <c r="AC1" s="26" t="s">
        <v>61</v>
      </c>
      <c r="AD1" s="26" t="s">
        <v>62</v>
      </c>
      <c r="AE1" s="26" t="s">
        <v>63</v>
      </c>
      <c r="AF1" s="26" t="s">
        <v>64</v>
      </c>
      <c r="AG1" s="26" t="s">
        <v>65</v>
      </c>
      <c r="AH1" s="26" t="s">
        <v>66</v>
      </c>
      <c r="AI1" s="26" t="s">
        <v>67</v>
      </c>
      <c r="AJ1" s="26" t="s">
        <v>68</v>
      </c>
      <c r="AK1" s="26" t="s">
        <v>69</v>
      </c>
      <c r="AL1" s="26" t="s">
        <v>70</v>
      </c>
      <c r="AM1" s="26" t="s">
        <v>71</v>
      </c>
      <c r="AN1" s="26" t="s">
        <v>72</v>
      </c>
      <c r="AO1" s="26" t="s">
        <v>73</v>
      </c>
      <c r="AP1" s="26" t="s">
        <v>74</v>
      </c>
      <c r="AQ1" s="26" t="s">
        <v>75</v>
      </c>
      <c r="AR1" s="26" t="s">
        <v>76</v>
      </c>
      <c r="AS1" s="26" t="s">
        <v>77</v>
      </c>
      <c r="AT1" s="26" t="s">
        <v>78</v>
      </c>
      <c r="AU1" s="26" t="s">
        <v>79</v>
      </c>
      <c r="AV1" s="26" t="s">
        <v>80</v>
      </c>
      <c r="AW1" s="26" t="s">
        <v>81</v>
      </c>
      <c r="AX1" s="26" t="s">
        <v>82</v>
      </c>
      <c r="AY1" s="26" t="s">
        <v>83</v>
      </c>
      <c r="AZ1" s="26" t="s">
        <v>84</v>
      </c>
      <c r="BA1" s="26" t="s">
        <v>85</v>
      </c>
      <c r="BB1" s="26" t="s">
        <v>86</v>
      </c>
      <c r="BC1" s="26" t="s">
        <v>87</v>
      </c>
      <c r="BD1" s="26" t="s">
        <v>88</v>
      </c>
      <c r="BE1" s="26" t="s">
        <v>89</v>
      </c>
      <c r="BF1" s="26" t="s">
        <v>90</v>
      </c>
      <c r="BG1" s="26" t="s">
        <v>91</v>
      </c>
      <c r="BH1" s="26" t="s">
        <v>92</v>
      </c>
      <c r="BI1" s="26" t="s">
        <v>93</v>
      </c>
    </row>
    <row r="2" customFormat="false" ht="12.75" hidden="false" customHeight="false" outlineLevel="0" collapsed="false">
      <c r="A2" s="0" t="n">
        <v>10</v>
      </c>
      <c r="B2" s="0" t="n">
        <v>1</v>
      </c>
      <c r="C2" s="0" t="n">
        <v>1</v>
      </c>
      <c r="D2" s="0" t="n">
        <v>2010</v>
      </c>
      <c r="E2" s="0" t="s">
        <v>94</v>
      </c>
      <c r="F2" s="0" t="n">
        <v>0</v>
      </c>
      <c r="G2" s="0" t="s">
        <v>94</v>
      </c>
      <c r="H2" s="0" t="n">
        <v>0.4784</v>
      </c>
      <c r="I2" s="0" t="n">
        <v>0.0067</v>
      </c>
      <c r="J2" s="0" t="n">
        <v>0.2833</v>
      </c>
      <c r="K2" s="0" t="n">
        <v>0.0852</v>
      </c>
      <c r="L2" s="0" t="n">
        <v>0.0227</v>
      </c>
      <c r="M2" s="0" t="n">
        <v>0.0237</v>
      </c>
      <c r="N2" s="0" t="n">
        <v>0.0035</v>
      </c>
      <c r="O2" s="0" t="n">
        <v>0.0022</v>
      </c>
      <c r="P2" s="0" t="n">
        <v>0.0005</v>
      </c>
      <c r="Q2" s="0" t="n">
        <v>0.0006</v>
      </c>
      <c r="R2" s="0" t="n">
        <v>0.0002</v>
      </c>
      <c r="S2" s="0" t="n">
        <v>0</v>
      </c>
      <c r="T2" s="0" t="n">
        <v>0</v>
      </c>
      <c r="U2" s="0" t="n">
        <v>0.0018</v>
      </c>
      <c r="V2" s="0" t="n">
        <v>0.0001</v>
      </c>
      <c r="W2" s="0" t="n">
        <v>0.0097</v>
      </c>
      <c r="X2" s="0" t="n">
        <v>0.0043</v>
      </c>
      <c r="Y2" s="0" t="n">
        <v>0.0042</v>
      </c>
      <c r="Z2" s="0" t="n">
        <v>0.0022</v>
      </c>
      <c r="AA2" s="0" t="n">
        <v>0.0053</v>
      </c>
      <c r="AB2" s="0" t="n">
        <v>0.0058</v>
      </c>
      <c r="AC2" s="0" t="n">
        <v>0.008</v>
      </c>
      <c r="AD2" s="0" t="n">
        <v>0.0402</v>
      </c>
      <c r="AE2" s="0" t="n">
        <v>0.0056</v>
      </c>
      <c r="AF2" s="0" t="n">
        <v>0.0009</v>
      </c>
      <c r="AG2" s="0" t="n">
        <v>0.0038</v>
      </c>
      <c r="AH2" s="0" t="n">
        <v>0.0007</v>
      </c>
      <c r="AI2" s="0" t="n">
        <v>0.0003</v>
      </c>
      <c r="AJ2" s="0" t="n">
        <v>1</v>
      </c>
      <c r="AK2" s="0" t="n">
        <v>1</v>
      </c>
      <c r="AL2" s="0" t="n">
        <v>1</v>
      </c>
      <c r="AM2" s="0" t="n">
        <v>48.7</v>
      </c>
      <c r="AN2" s="0" t="n">
        <v>65.7</v>
      </c>
      <c r="AO2" s="0" t="n">
        <v>15</v>
      </c>
      <c r="AP2" s="0" t="n">
        <v>30</v>
      </c>
      <c r="AQ2" s="0" t="n">
        <v>15</v>
      </c>
      <c r="AR2" s="0" t="s">
        <v>95</v>
      </c>
      <c r="AS2" s="0" t="n">
        <v>27.6</v>
      </c>
      <c r="AT2" s="0" t="s">
        <v>96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97</v>
      </c>
    </row>
    <row r="3" customFormat="false" ht="12.75" hidden="false" customHeight="false" outlineLevel="0" collapsed="false">
      <c r="A3" s="0" t="n">
        <v>10</v>
      </c>
      <c r="B3" s="0" t="n">
        <v>1</v>
      </c>
      <c r="C3" s="0" t="n">
        <v>1</v>
      </c>
      <c r="D3" s="0" t="n">
        <v>2010</v>
      </c>
      <c r="E3" s="0" t="n">
        <v>1</v>
      </c>
      <c r="F3" s="0" t="n">
        <v>11</v>
      </c>
      <c r="G3" s="0" t="s">
        <v>2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98</v>
      </c>
      <c r="V3" s="0" t="s">
        <v>98</v>
      </c>
      <c r="W3" s="0" t="s">
        <v>98</v>
      </c>
      <c r="X3" s="0" t="s">
        <v>98</v>
      </c>
      <c r="Y3" s="0" t="s">
        <v>98</v>
      </c>
      <c r="Z3" s="0" t="s">
        <v>98</v>
      </c>
      <c r="AA3" s="0" t="s">
        <v>98</v>
      </c>
      <c r="AB3" s="0" t="s">
        <v>98</v>
      </c>
      <c r="AC3" s="0" t="s">
        <v>98</v>
      </c>
      <c r="AD3" s="0" t="s">
        <v>98</v>
      </c>
      <c r="AE3" s="0" t="n">
        <v>0</v>
      </c>
      <c r="AF3" s="0" t="n">
        <v>0</v>
      </c>
      <c r="AG3" s="0" t="s">
        <v>98</v>
      </c>
      <c r="AH3" s="0" t="s">
        <v>98</v>
      </c>
      <c r="AI3" s="0" t="s">
        <v>98</v>
      </c>
      <c r="AJ3" s="0" t="n">
        <v>0</v>
      </c>
      <c r="AK3" s="0" t="n">
        <v>1</v>
      </c>
      <c r="AL3" s="0" t="n">
        <v>1</v>
      </c>
      <c r="AM3" s="0" t="n">
        <v>48.7</v>
      </c>
      <c r="AN3" s="0" t="n">
        <v>65.7</v>
      </c>
      <c r="AO3" s="0" t="n">
        <v>15</v>
      </c>
      <c r="AP3" s="0" t="n">
        <v>30</v>
      </c>
      <c r="AQ3" s="0" t="n">
        <v>15</v>
      </c>
      <c r="AR3" s="0" t="s">
        <v>95</v>
      </c>
      <c r="AS3" s="0" t="n">
        <v>27.6</v>
      </c>
      <c r="AT3" s="0" t="s">
        <v>96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97</v>
      </c>
    </row>
    <row r="4" customFormat="false" ht="12.75" hidden="false" customHeight="false" outlineLevel="0" collapsed="false">
      <c r="A4" s="0" t="n">
        <v>10</v>
      </c>
      <c r="B4" s="0" t="n">
        <v>1</v>
      </c>
      <c r="C4" s="0" t="n">
        <v>1</v>
      </c>
      <c r="D4" s="0" t="n">
        <v>2010</v>
      </c>
      <c r="E4" s="0" t="n">
        <v>1</v>
      </c>
      <c r="F4" s="0" t="n">
        <v>10</v>
      </c>
      <c r="G4" s="0" t="s">
        <v>3</v>
      </c>
      <c r="H4" s="0" t="n">
        <v>0.0037</v>
      </c>
      <c r="I4" s="0" t="n">
        <v>0.0036</v>
      </c>
      <c r="J4" s="0" t="n">
        <v>0.0036</v>
      </c>
      <c r="K4" s="0" t="n">
        <v>0.0036</v>
      </c>
      <c r="L4" s="0" t="n">
        <v>0.0036</v>
      </c>
      <c r="M4" s="0" t="n">
        <v>0.0315</v>
      </c>
      <c r="N4" s="0" t="n">
        <v>0.0347</v>
      </c>
      <c r="O4" s="0" t="n">
        <v>0.0332</v>
      </c>
      <c r="P4" s="0" t="n">
        <v>0.0468</v>
      </c>
      <c r="Q4" s="0" t="n">
        <v>0.0433</v>
      </c>
      <c r="R4" s="0" t="n">
        <v>0.0523</v>
      </c>
      <c r="S4" s="0" t="n">
        <v>0.0415</v>
      </c>
      <c r="T4" s="0" t="n">
        <v>0.0357</v>
      </c>
      <c r="U4" s="0" t="s">
        <v>98</v>
      </c>
      <c r="V4" s="0" t="s">
        <v>98</v>
      </c>
      <c r="W4" s="0" t="s">
        <v>98</v>
      </c>
      <c r="X4" s="0" t="s">
        <v>98</v>
      </c>
      <c r="Y4" s="0" t="s">
        <v>98</v>
      </c>
      <c r="Z4" s="0" t="s">
        <v>98</v>
      </c>
      <c r="AA4" s="0" t="s">
        <v>98</v>
      </c>
      <c r="AB4" s="0" t="s">
        <v>98</v>
      </c>
      <c r="AC4" s="0" t="s">
        <v>98</v>
      </c>
      <c r="AD4" s="0" t="s">
        <v>98</v>
      </c>
      <c r="AE4" s="0" t="n">
        <v>0.0142</v>
      </c>
      <c r="AF4" s="0" t="n">
        <v>0.0392</v>
      </c>
      <c r="AG4" s="0" t="s">
        <v>98</v>
      </c>
      <c r="AH4" s="0" t="s">
        <v>98</v>
      </c>
      <c r="AI4" s="0" t="s">
        <v>98</v>
      </c>
      <c r="AJ4" s="0" t="n">
        <v>0.0043</v>
      </c>
      <c r="AK4" s="0" t="n">
        <v>1</v>
      </c>
      <c r="AL4" s="0" t="n">
        <v>1</v>
      </c>
      <c r="AM4" s="0" t="n">
        <v>48.7</v>
      </c>
      <c r="AN4" s="0" t="n">
        <v>65.7</v>
      </c>
      <c r="AO4" s="0" t="n">
        <v>15</v>
      </c>
      <c r="AP4" s="0" t="n">
        <v>30</v>
      </c>
      <c r="AQ4" s="0" t="n">
        <v>15</v>
      </c>
      <c r="AR4" s="0" t="s">
        <v>95</v>
      </c>
      <c r="AS4" s="0" t="n">
        <v>27.6</v>
      </c>
      <c r="AT4" s="0" t="s">
        <v>96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97</v>
      </c>
    </row>
    <row r="5" customFormat="false" ht="12.75" hidden="false" customHeight="false" outlineLevel="0" collapsed="false">
      <c r="A5" s="0" t="n">
        <v>10</v>
      </c>
      <c r="B5" s="0" t="n">
        <v>1</v>
      </c>
      <c r="C5" s="0" t="n">
        <v>1</v>
      </c>
      <c r="D5" s="0" t="n">
        <v>2010</v>
      </c>
      <c r="E5" s="0" t="n">
        <v>1</v>
      </c>
      <c r="F5" s="0" t="n">
        <v>9</v>
      </c>
      <c r="G5" s="0" t="s">
        <v>4</v>
      </c>
      <c r="H5" s="0" t="s">
        <v>98</v>
      </c>
      <c r="I5" s="0" t="s">
        <v>98</v>
      </c>
      <c r="J5" s="0" t="s">
        <v>98</v>
      </c>
      <c r="K5" s="0" t="s">
        <v>98</v>
      </c>
      <c r="L5" s="0" t="s">
        <v>98</v>
      </c>
      <c r="M5" s="0" t="s">
        <v>98</v>
      </c>
      <c r="N5" s="0" t="s">
        <v>98</v>
      </c>
      <c r="O5" s="0" t="s">
        <v>98</v>
      </c>
      <c r="P5" s="0" t="s">
        <v>98</v>
      </c>
      <c r="Q5" s="0" t="s">
        <v>98</v>
      </c>
      <c r="R5" s="0" t="s">
        <v>98</v>
      </c>
      <c r="S5" s="0" t="s">
        <v>98</v>
      </c>
      <c r="T5" s="0" t="s">
        <v>98</v>
      </c>
      <c r="U5" s="0" t="n">
        <v>0.0529</v>
      </c>
      <c r="V5" s="0" t="n">
        <v>0.0448</v>
      </c>
      <c r="W5" s="0" t="n">
        <v>0.0241</v>
      </c>
      <c r="X5" s="0" t="n">
        <v>0.0194</v>
      </c>
      <c r="Y5" s="0" t="n">
        <v>0.0241</v>
      </c>
      <c r="Z5" s="0" t="n">
        <v>0.0217</v>
      </c>
      <c r="AA5" s="0" t="n">
        <v>0.0635</v>
      </c>
      <c r="AB5" s="0" t="n">
        <v>0.0749</v>
      </c>
      <c r="AC5" s="0" t="n">
        <v>0.0816</v>
      </c>
      <c r="AD5" s="0" t="n">
        <v>0.1284</v>
      </c>
      <c r="AE5" s="0" t="s">
        <v>98</v>
      </c>
      <c r="AF5" s="0" t="s">
        <v>98</v>
      </c>
      <c r="AG5" s="0" t="n">
        <v>0.0986</v>
      </c>
      <c r="AH5" s="0" t="n">
        <v>0.0794</v>
      </c>
      <c r="AI5" s="0" t="n">
        <v>0.04</v>
      </c>
      <c r="AJ5" s="0" t="n">
        <v>0.0076</v>
      </c>
      <c r="AK5" s="0" t="n">
        <v>1</v>
      </c>
      <c r="AL5" s="0" t="n">
        <v>1</v>
      </c>
      <c r="AM5" s="0" t="n">
        <v>48.7</v>
      </c>
      <c r="AN5" s="0" t="n">
        <v>65.7</v>
      </c>
      <c r="AO5" s="0" t="n">
        <v>15</v>
      </c>
      <c r="AP5" s="0" t="n">
        <v>30</v>
      </c>
      <c r="AQ5" s="0" t="n">
        <v>15</v>
      </c>
      <c r="AR5" s="0" t="s">
        <v>95</v>
      </c>
      <c r="AS5" s="0" t="n">
        <v>27.6</v>
      </c>
      <c r="AT5" s="0" t="s">
        <v>96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97</v>
      </c>
    </row>
    <row r="6" customFormat="false" ht="12.75" hidden="false" customHeight="false" outlineLevel="0" collapsed="false">
      <c r="A6" s="0" t="n">
        <v>10</v>
      </c>
      <c r="B6" s="0" t="n">
        <v>1</v>
      </c>
      <c r="C6" s="0" t="n">
        <v>1</v>
      </c>
      <c r="D6" s="0" t="n">
        <v>2010</v>
      </c>
      <c r="E6" s="0" t="n">
        <v>1</v>
      </c>
      <c r="F6" s="0" t="n">
        <v>8</v>
      </c>
      <c r="G6" s="0" t="s">
        <v>5</v>
      </c>
      <c r="H6" s="0" t="s">
        <v>98</v>
      </c>
      <c r="I6" s="0" t="s">
        <v>98</v>
      </c>
      <c r="J6" s="0" t="s">
        <v>98</v>
      </c>
      <c r="K6" s="0" t="s">
        <v>98</v>
      </c>
      <c r="L6" s="0" t="s">
        <v>98</v>
      </c>
      <c r="M6" s="0" t="s">
        <v>98</v>
      </c>
      <c r="N6" s="0" t="s">
        <v>98</v>
      </c>
      <c r="O6" s="0" t="s">
        <v>98</v>
      </c>
      <c r="P6" s="0" t="s">
        <v>98</v>
      </c>
      <c r="Q6" s="0" t="s">
        <v>98</v>
      </c>
      <c r="R6" s="0" t="s">
        <v>98</v>
      </c>
      <c r="S6" s="0" t="s">
        <v>98</v>
      </c>
      <c r="T6" s="0" t="s">
        <v>98</v>
      </c>
      <c r="U6" s="0" t="n">
        <v>0.0149</v>
      </c>
      <c r="V6" s="0" t="n">
        <v>0.0645</v>
      </c>
      <c r="W6" s="0" t="n">
        <v>0.0251</v>
      </c>
      <c r="X6" s="0" t="n">
        <v>0.0202</v>
      </c>
      <c r="Y6" s="0" t="n">
        <v>0.0251</v>
      </c>
      <c r="Z6" s="0" t="n">
        <v>0.0225</v>
      </c>
      <c r="AA6" s="0" t="n">
        <v>0.0499</v>
      </c>
      <c r="AB6" s="0" t="n">
        <v>0.0589</v>
      </c>
      <c r="AC6" s="0" t="n">
        <v>0.0641</v>
      </c>
      <c r="AD6" s="0" t="n">
        <v>0.0405</v>
      </c>
      <c r="AE6" s="0" t="s">
        <v>98</v>
      </c>
      <c r="AF6" s="0" t="s">
        <v>98</v>
      </c>
      <c r="AG6" s="0" t="n">
        <v>0.0775</v>
      </c>
      <c r="AH6" s="0" t="n">
        <v>0.0624</v>
      </c>
      <c r="AI6" s="0" t="n">
        <v>0.0576</v>
      </c>
      <c r="AJ6" s="0" t="n">
        <v>0.0036</v>
      </c>
      <c r="AK6" s="0" t="n">
        <v>1</v>
      </c>
      <c r="AL6" s="0" t="n">
        <v>1</v>
      </c>
      <c r="AM6" s="0" t="n">
        <v>48.7</v>
      </c>
      <c r="AN6" s="0" t="n">
        <v>65.7</v>
      </c>
      <c r="AO6" s="0" t="n">
        <v>15</v>
      </c>
      <c r="AP6" s="0" t="n">
        <v>30</v>
      </c>
      <c r="AQ6" s="0" t="n">
        <v>15</v>
      </c>
      <c r="AR6" s="0" t="s">
        <v>95</v>
      </c>
      <c r="AS6" s="0" t="n">
        <v>27.6</v>
      </c>
      <c r="AT6" s="0" t="s">
        <v>96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97</v>
      </c>
    </row>
    <row r="7" customFormat="false" ht="12.75" hidden="false" customHeight="false" outlineLevel="0" collapsed="false">
      <c r="A7" s="0" t="n">
        <v>10</v>
      </c>
      <c r="B7" s="0" t="n">
        <v>1</v>
      </c>
      <c r="C7" s="0" t="n">
        <v>1</v>
      </c>
      <c r="D7" s="0" t="n">
        <v>2010</v>
      </c>
      <c r="E7" s="0" t="n">
        <v>1</v>
      </c>
      <c r="F7" s="0" t="n">
        <v>7</v>
      </c>
      <c r="G7" s="0" t="s">
        <v>6</v>
      </c>
      <c r="H7" s="0" t="n">
        <v>0.0003</v>
      </c>
      <c r="I7" s="0" t="n">
        <v>0.0005</v>
      </c>
      <c r="J7" s="0" t="n">
        <v>0.0005</v>
      </c>
      <c r="K7" s="0" t="n">
        <v>0.0005</v>
      </c>
      <c r="L7" s="0" t="n">
        <v>0.0005</v>
      </c>
      <c r="M7" s="0" t="n">
        <v>0.0016</v>
      </c>
      <c r="N7" s="0" t="n">
        <v>0.0015</v>
      </c>
      <c r="O7" s="0" t="n">
        <v>0.0013</v>
      </c>
      <c r="P7" s="0" t="n">
        <v>0.0012</v>
      </c>
      <c r="Q7" s="0" t="n">
        <v>0.0011</v>
      </c>
      <c r="R7" s="0" t="n">
        <v>0.0005</v>
      </c>
      <c r="S7" s="0" t="n">
        <v>0.0007</v>
      </c>
      <c r="T7" s="0" t="n">
        <v>0.0013</v>
      </c>
      <c r="U7" s="0" t="n">
        <v>0.0002</v>
      </c>
      <c r="V7" s="0" t="n">
        <v>0.0002</v>
      </c>
      <c r="W7" s="0" t="n">
        <v>0.0005</v>
      </c>
      <c r="X7" s="0" t="n">
        <v>0.0006</v>
      </c>
      <c r="Y7" s="0" t="n">
        <v>0.0007</v>
      </c>
      <c r="Z7" s="0" t="n">
        <v>0.0007</v>
      </c>
      <c r="AA7" s="0" t="n">
        <v>0.0008</v>
      </c>
      <c r="AB7" s="0" t="n">
        <v>0.0009</v>
      </c>
      <c r="AC7" s="0" t="n">
        <v>0.001</v>
      </c>
      <c r="AD7" s="0" t="n">
        <v>0.0011</v>
      </c>
      <c r="AE7" s="0" t="n">
        <v>0.0001</v>
      </c>
      <c r="AF7" s="0" t="n">
        <v>0.001</v>
      </c>
      <c r="AG7" s="0" t="n">
        <v>0.0015</v>
      </c>
      <c r="AH7" s="0" t="n">
        <v>0.0011</v>
      </c>
      <c r="AI7" s="0" t="n">
        <v>0.0003</v>
      </c>
      <c r="AJ7" s="0" t="n">
        <v>0.0005</v>
      </c>
      <c r="AK7" s="0" t="n">
        <v>1</v>
      </c>
      <c r="AL7" s="0" t="n">
        <v>1</v>
      </c>
      <c r="AM7" s="0" t="n">
        <v>48.7</v>
      </c>
      <c r="AN7" s="0" t="n">
        <v>65.7</v>
      </c>
      <c r="AO7" s="0" t="n">
        <v>15</v>
      </c>
      <c r="AP7" s="0" t="n">
        <v>30</v>
      </c>
      <c r="AQ7" s="0" t="n">
        <v>15</v>
      </c>
      <c r="AR7" s="0" t="s">
        <v>95</v>
      </c>
      <c r="AS7" s="0" t="n">
        <v>27.6</v>
      </c>
      <c r="AT7" s="0" t="s">
        <v>96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97</v>
      </c>
    </row>
    <row r="8" customFormat="false" ht="12.75" hidden="false" customHeight="false" outlineLevel="0" collapsed="false">
      <c r="A8" s="0" t="n">
        <v>10</v>
      </c>
      <c r="B8" s="0" t="n">
        <v>1</v>
      </c>
      <c r="C8" s="0" t="n">
        <v>1</v>
      </c>
      <c r="D8" s="0" t="n">
        <v>2010</v>
      </c>
      <c r="E8" s="0" t="n">
        <v>9</v>
      </c>
      <c r="F8" s="0" t="n">
        <v>14</v>
      </c>
      <c r="G8" s="0" t="s">
        <v>7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1</v>
      </c>
      <c r="AL8" s="0" t="n">
        <v>1</v>
      </c>
      <c r="AM8" s="0" t="n">
        <v>48.7</v>
      </c>
      <c r="AN8" s="0" t="n">
        <v>65.7</v>
      </c>
      <c r="AO8" s="0" t="n">
        <v>15</v>
      </c>
      <c r="AP8" s="0" t="n">
        <v>30</v>
      </c>
      <c r="AQ8" s="0" t="n">
        <v>15</v>
      </c>
      <c r="AR8" s="0" t="s">
        <v>95</v>
      </c>
      <c r="AS8" s="0" t="n">
        <v>27.6</v>
      </c>
      <c r="AT8" s="0" t="s">
        <v>96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97</v>
      </c>
    </row>
    <row r="9" customFormat="false" ht="12.75" hidden="false" customHeight="false" outlineLevel="0" collapsed="false">
      <c r="A9" s="0" t="n">
        <v>10</v>
      </c>
      <c r="B9" s="0" t="n">
        <v>1</v>
      </c>
      <c r="C9" s="0" t="n">
        <v>1</v>
      </c>
      <c r="D9" s="0" t="n">
        <v>2010</v>
      </c>
      <c r="E9" s="0" t="n">
        <v>10</v>
      </c>
      <c r="F9" s="0" t="n">
        <v>15</v>
      </c>
      <c r="G9" s="0" t="s">
        <v>8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4</v>
      </c>
      <c r="AK9" s="0" t="n">
        <v>1</v>
      </c>
      <c r="AL9" s="0" t="n">
        <v>1</v>
      </c>
      <c r="AM9" s="0" t="n">
        <v>48.7</v>
      </c>
      <c r="AN9" s="0" t="n">
        <v>65.7</v>
      </c>
      <c r="AO9" s="0" t="n">
        <v>15</v>
      </c>
      <c r="AP9" s="0" t="n">
        <v>30</v>
      </c>
      <c r="AQ9" s="0" t="n">
        <v>15</v>
      </c>
      <c r="AR9" s="0" t="s">
        <v>95</v>
      </c>
      <c r="AS9" s="0" t="n">
        <v>27.6</v>
      </c>
      <c r="AT9" s="0" t="s">
        <v>96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97</v>
      </c>
    </row>
    <row r="10" customFormat="false" ht="12.75" hidden="false" customHeight="false" outlineLevel="0" collapsed="false">
      <c r="A10" s="0" t="n">
        <v>10</v>
      </c>
      <c r="B10" s="0" t="n">
        <v>1</v>
      </c>
      <c r="C10" s="0" t="n">
        <v>1</v>
      </c>
      <c r="D10" s="0" t="n">
        <v>2010</v>
      </c>
      <c r="E10" s="0" t="n">
        <v>1</v>
      </c>
      <c r="F10" s="0" t="n">
        <v>12</v>
      </c>
      <c r="G10" s="0" t="s">
        <v>31</v>
      </c>
      <c r="H10" s="0" t="n">
        <v>0.0068</v>
      </c>
      <c r="I10" s="0" t="n">
        <v>0.0088</v>
      </c>
      <c r="J10" s="0" t="n">
        <v>0.0088</v>
      </c>
      <c r="K10" s="0" t="n">
        <v>0.0115</v>
      </c>
      <c r="L10" s="0" t="n">
        <v>0.0115</v>
      </c>
      <c r="M10" s="0" t="n">
        <v>0.0159</v>
      </c>
      <c r="N10" s="0" t="n">
        <v>0.0173</v>
      </c>
      <c r="O10" s="0" t="n">
        <v>0.0174</v>
      </c>
      <c r="P10" s="0" t="n">
        <v>0.0205</v>
      </c>
      <c r="Q10" s="0" t="n">
        <v>0.0205</v>
      </c>
      <c r="R10" s="0" t="n">
        <v>0.0226</v>
      </c>
      <c r="S10" s="0" t="n">
        <v>0.0236</v>
      </c>
      <c r="T10" s="0" t="n">
        <v>0.0241</v>
      </c>
      <c r="U10" s="0" t="n">
        <v>0.0029</v>
      </c>
      <c r="V10" s="0" t="n">
        <v>0.0043</v>
      </c>
      <c r="W10" s="0" t="n">
        <v>0.0073</v>
      </c>
      <c r="X10" s="0" t="n">
        <v>0.0081</v>
      </c>
      <c r="Y10" s="0" t="n">
        <v>0.0093</v>
      </c>
      <c r="Z10" s="0" t="n">
        <v>0.0096</v>
      </c>
      <c r="AA10" s="0" t="n">
        <v>0.0109</v>
      </c>
      <c r="AB10" s="0" t="n">
        <v>0.0126</v>
      </c>
      <c r="AC10" s="0" t="n">
        <v>0.0144</v>
      </c>
      <c r="AD10" s="0" t="n">
        <v>0.0151</v>
      </c>
      <c r="AE10" s="0" t="n">
        <v>0.0033</v>
      </c>
      <c r="AF10" s="0" t="n">
        <v>0.0255</v>
      </c>
      <c r="AG10" s="0" t="n">
        <v>0.0218</v>
      </c>
      <c r="AH10" s="0" t="n">
        <v>0.0153</v>
      </c>
      <c r="AI10" s="0" t="n">
        <v>0.0056</v>
      </c>
      <c r="AJ10" s="0" t="n">
        <v>0.0087</v>
      </c>
      <c r="AK10" s="0" t="n">
        <v>1</v>
      </c>
      <c r="AL10" s="0" t="n">
        <v>1</v>
      </c>
      <c r="AM10" s="0" t="n">
        <v>48.7</v>
      </c>
      <c r="AN10" s="0" t="n">
        <v>65.7</v>
      </c>
      <c r="AO10" s="0" t="n">
        <v>15</v>
      </c>
      <c r="AP10" s="0" t="n">
        <v>30</v>
      </c>
      <c r="AQ10" s="0" t="n">
        <v>15</v>
      </c>
      <c r="AR10" s="0" t="s">
        <v>95</v>
      </c>
      <c r="AS10" s="0" t="n">
        <v>27.6</v>
      </c>
      <c r="AT10" s="0" t="s">
        <v>96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97</v>
      </c>
    </row>
    <row r="11" customFormat="false" ht="12.75" hidden="false" customHeight="false" outlineLevel="0" collapsed="false">
      <c r="A11" s="0" t="n">
        <v>10</v>
      </c>
      <c r="B11" s="0" t="n">
        <v>1</v>
      </c>
      <c r="C11" s="0" t="n">
        <v>1</v>
      </c>
      <c r="D11" s="0" t="n">
        <v>2010</v>
      </c>
      <c r="E11" s="0" t="n">
        <v>1</v>
      </c>
      <c r="F11" s="0" t="n">
        <v>13</v>
      </c>
      <c r="G11" s="0" t="s">
        <v>32</v>
      </c>
      <c r="H11" s="0" t="n">
        <v>0.1017</v>
      </c>
      <c r="I11" s="0" t="n">
        <v>0.1016</v>
      </c>
      <c r="J11" s="0" t="n">
        <v>0.1016</v>
      </c>
      <c r="K11" s="0" t="n">
        <v>0.1016</v>
      </c>
      <c r="L11" s="0" t="n">
        <v>0.1016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29</v>
      </c>
      <c r="AK11" s="0" t="n">
        <v>1</v>
      </c>
      <c r="AL11" s="0" t="n">
        <v>1</v>
      </c>
      <c r="AM11" s="0" t="n">
        <v>48.7</v>
      </c>
      <c r="AN11" s="0" t="n">
        <v>65.7</v>
      </c>
      <c r="AO11" s="0" t="n">
        <v>15</v>
      </c>
      <c r="AP11" s="0" t="n">
        <v>30</v>
      </c>
      <c r="AQ11" s="0" t="n">
        <v>15</v>
      </c>
      <c r="AR11" s="0" t="s">
        <v>95</v>
      </c>
      <c r="AS11" s="0" t="n">
        <v>27.6</v>
      </c>
      <c r="AT11" s="0" t="s">
        <v>96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97</v>
      </c>
    </row>
    <row r="12" customFormat="false" ht="12.75" hidden="false" customHeight="false" outlineLevel="0" collapsed="false">
      <c r="A12" s="0" t="n">
        <v>10</v>
      </c>
      <c r="B12" s="0" t="n">
        <v>1</v>
      </c>
      <c r="C12" s="0" t="n">
        <v>1</v>
      </c>
      <c r="D12" s="0" t="n">
        <v>2010</v>
      </c>
      <c r="E12" s="0" t="s">
        <v>94</v>
      </c>
      <c r="F12" s="0" t="n">
        <v>0</v>
      </c>
      <c r="G12" s="0" t="s">
        <v>94</v>
      </c>
      <c r="H12" s="0" t="n">
        <v>0.4784</v>
      </c>
      <c r="I12" s="0" t="n">
        <v>0.0067</v>
      </c>
      <c r="J12" s="0" t="n">
        <v>0.2833</v>
      </c>
      <c r="K12" s="0" t="n">
        <v>0.0852</v>
      </c>
      <c r="L12" s="0" t="n">
        <v>0.0227</v>
      </c>
      <c r="M12" s="0" t="n">
        <v>0.0237</v>
      </c>
      <c r="N12" s="0" t="n">
        <v>0.0035</v>
      </c>
      <c r="O12" s="0" t="n">
        <v>0.0022</v>
      </c>
      <c r="P12" s="0" t="n">
        <v>0.0005</v>
      </c>
      <c r="Q12" s="0" t="n">
        <v>0.0006</v>
      </c>
      <c r="R12" s="0" t="n">
        <v>0.0002</v>
      </c>
      <c r="S12" s="0" t="n">
        <v>0</v>
      </c>
      <c r="T12" s="0" t="n">
        <v>0</v>
      </c>
      <c r="U12" s="0" t="n">
        <v>0.0018</v>
      </c>
      <c r="V12" s="0" t="n">
        <v>0.0001</v>
      </c>
      <c r="W12" s="0" t="n">
        <v>0.0097</v>
      </c>
      <c r="X12" s="0" t="n">
        <v>0.0043</v>
      </c>
      <c r="Y12" s="0" t="n">
        <v>0.0042</v>
      </c>
      <c r="Z12" s="0" t="n">
        <v>0.0022</v>
      </c>
      <c r="AA12" s="0" t="n">
        <v>0.0053</v>
      </c>
      <c r="AB12" s="0" t="n">
        <v>0.0058</v>
      </c>
      <c r="AC12" s="0" t="n">
        <v>0.008</v>
      </c>
      <c r="AD12" s="0" t="n">
        <v>0.0402</v>
      </c>
      <c r="AE12" s="0" t="n">
        <v>0.0056</v>
      </c>
      <c r="AF12" s="0" t="n">
        <v>0.0009</v>
      </c>
      <c r="AG12" s="0" t="n">
        <v>0.0038</v>
      </c>
      <c r="AH12" s="0" t="n">
        <v>0.0007</v>
      </c>
      <c r="AI12" s="0" t="n">
        <v>0.0003</v>
      </c>
      <c r="AJ12" s="0" t="n">
        <v>1</v>
      </c>
      <c r="AK12" s="0" t="n">
        <v>1</v>
      </c>
      <c r="AL12" s="0" t="n">
        <v>1</v>
      </c>
      <c r="AM12" s="0" t="n">
        <v>48.7</v>
      </c>
      <c r="AN12" s="0" t="n">
        <v>65.7</v>
      </c>
      <c r="AO12" s="0" t="n">
        <v>15</v>
      </c>
      <c r="AP12" s="0" t="n">
        <v>30</v>
      </c>
      <c r="AQ12" s="0" t="n">
        <v>15</v>
      </c>
      <c r="AR12" s="0" t="s">
        <v>95</v>
      </c>
      <c r="AS12" s="0" t="n">
        <v>27.6</v>
      </c>
      <c r="AT12" s="0" t="s">
        <v>96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97</v>
      </c>
    </row>
    <row r="13" customFormat="false" ht="12.75" hidden="false" customHeight="false" outlineLevel="0" collapsed="false">
      <c r="A13" s="0" t="n">
        <v>10</v>
      </c>
      <c r="B13" s="0" t="n">
        <v>1</v>
      </c>
      <c r="C13" s="0" t="n">
        <v>1</v>
      </c>
      <c r="D13" s="0" t="n">
        <v>2010</v>
      </c>
      <c r="E13" s="0" t="n">
        <v>1</v>
      </c>
      <c r="F13" s="0" t="n">
        <v>1</v>
      </c>
      <c r="G13" s="0" t="s">
        <v>29</v>
      </c>
      <c r="H13" s="0" t="n">
        <v>0.854</v>
      </c>
      <c r="I13" s="0" t="n">
        <v>0.534</v>
      </c>
      <c r="J13" s="0" t="n">
        <v>0.57</v>
      </c>
      <c r="K13" s="0" t="n">
        <v>0.772</v>
      </c>
      <c r="L13" s="0" t="n">
        <v>0.705</v>
      </c>
      <c r="M13" s="0" t="n">
        <v>1.077</v>
      </c>
      <c r="N13" s="0" t="n">
        <v>1.627</v>
      </c>
      <c r="O13" s="0" t="n">
        <v>1.443</v>
      </c>
      <c r="P13" s="0" t="n">
        <v>2.786</v>
      </c>
      <c r="Q13" s="0" t="n">
        <v>3.749</v>
      </c>
      <c r="R13" s="0" t="n">
        <v>5.837</v>
      </c>
      <c r="S13" s="0" t="n">
        <v>3.996</v>
      </c>
      <c r="T13" s="0" t="n">
        <v>1.091</v>
      </c>
      <c r="U13" s="0" t="n">
        <v>0.46</v>
      </c>
      <c r="V13" s="0" t="n">
        <v>0.763</v>
      </c>
      <c r="W13" s="0" t="n">
        <v>0.154</v>
      </c>
      <c r="X13" s="0" t="n">
        <v>0.164</v>
      </c>
      <c r="Y13" s="0" t="n">
        <v>0.207</v>
      </c>
      <c r="Z13" s="0" t="n">
        <v>0.22</v>
      </c>
      <c r="AA13" s="0" t="n">
        <v>0.319</v>
      </c>
      <c r="AB13" s="0" t="n">
        <v>0.429</v>
      </c>
      <c r="AC13" s="0" t="n">
        <v>0.416</v>
      </c>
      <c r="AD13" s="0" t="n">
        <v>0.496</v>
      </c>
      <c r="AE13" s="0" t="n">
        <v>4.271</v>
      </c>
      <c r="AF13" s="0" t="n">
        <v>2.142</v>
      </c>
      <c r="AG13" s="0" t="n">
        <v>0.312</v>
      </c>
      <c r="AH13" s="0" t="n">
        <v>0.558</v>
      </c>
      <c r="AI13" s="0" t="n">
        <v>0.783</v>
      </c>
      <c r="AJ13" s="0" t="n">
        <v>0.754</v>
      </c>
      <c r="AK13" s="0" t="n">
        <v>1</v>
      </c>
      <c r="AL13" s="0" t="n">
        <v>1</v>
      </c>
      <c r="AM13" s="0" t="n">
        <v>48.7</v>
      </c>
      <c r="AN13" s="0" t="n">
        <v>65.7</v>
      </c>
      <c r="AO13" s="0" t="n">
        <v>15</v>
      </c>
      <c r="AP13" s="0" t="n">
        <v>30</v>
      </c>
      <c r="AQ13" s="0" t="n">
        <v>15</v>
      </c>
      <c r="AR13" s="0" t="s">
        <v>95</v>
      </c>
      <c r="AS13" s="0" t="n">
        <v>27.6</v>
      </c>
      <c r="AT13" s="0" t="s">
        <v>96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97</v>
      </c>
    </row>
    <row r="14" customFormat="false" ht="12.75" hidden="false" customHeight="false" outlineLevel="0" collapsed="false">
      <c r="A14" s="0" t="n">
        <v>10</v>
      </c>
      <c r="B14" s="0" t="n">
        <v>1</v>
      </c>
      <c r="C14" s="0" t="n">
        <v>1</v>
      </c>
      <c r="D14" s="0" t="n">
        <v>2010</v>
      </c>
      <c r="E14" s="0" t="n">
        <v>1</v>
      </c>
      <c r="F14" s="0" t="n">
        <v>2</v>
      </c>
      <c r="G14" s="0" t="s">
        <v>30</v>
      </c>
      <c r="H14" s="0" t="n">
        <v>8.744</v>
      </c>
      <c r="I14" s="0" t="n">
        <v>8.749</v>
      </c>
      <c r="J14" s="0" t="n">
        <v>9.562</v>
      </c>
      <c r="K14" s="0" t="n">
        <v>11.349</v>
      </c>
      <c r="L14" s="0" t="n">
        <v>10.924</v>
      </c>
      <c r="M14" s="0" t="n">
        <v>8.441</v>
      </c>
      <c r="N14" s="0" t="n">
        <v>9.961</v>
      </c>
      <c r="O14" s="0" t="n">
        <v>9.313</v>
      </c>
      <c r="P14" s="0" t="n">
        <v>13.794</v>
      </c>
      <c r="Q14" s="0" t="n">
        <v>15.278</v>
      </c>
      <c r="R14" s="0" t="n">
        <v>18.853</v>
      </c>
      <c r="S14" s="0" t="n">
        <v>14.793</v>
      </c>
      <c r="T14" s="0" t="n">
        <v>15.95</v>
      </c>
      <c r="U14" s="0" t="n">
        <v>1.308</v>
      </c>
      <c r="V14" s="0" t="n">
        <v>1.492</v>
      </c>
      <c r="W14" s="0" t="n">
        <v>0.606</v>
      </c>
      <c r="X14" s="0" t="n">
        <v>0.593</v>
      </c>
      <c r="Y14" s="0" t="n">
        <v>0.915</v>
      </c>
      <c r="Z14" s="0" t="n">
        <v>0.823</v>
      </c>
      <c r="AA14" s="0" t="n">
        <v>1.093</v>
      </c>
      <c r="AB14" s="0" t="n">
        <v>1.51</v>
      </c>
      <c r="AC14" s="0" t="n">
        <v>1.942</v>
      </c>
      <c r="AD14" s="0" t="n">
        <v>2.507</v>
      </c>
      <c r="AE14" s="0" t="n">
        <v>13.804</v>
      </c>
      <c r="AF14" s="0" t="n">
        <v>13.323</v>
      </c>
      <c r="AG14" s="0" t="n">
        <v>2.457</v>
      </c>
      <c r="AH14" s="0" t="n">
        <v>1.792</v>
      </c>
      <c r="AI14" s="0" t="n">
        <v>1.25</v>
      </c>
      <c r="AJ14" s="0" t="n">
        <v>8.69</v>
      </c>
      <c r="AK14" s="0" t="n">
        <v>1</v>
      </c>
      <c r="AL14" s="0" t="n">
        <v>1</v>
      </c>
      <c r="AM14" s="0" t="n">
        <v>48.7</v>
      </c>
      <c r="AN14" s="0" t="n">
        <v>65.7</v>
      </c>
      <c r="AO14" s="0" t="n">
        <v>15</v>
      </c>
      <c r="AP14" s="0" t="n">
        <v>30</v>
      </c>
      <c r="AQ14" s="0" t="n">
        <v>15</v>
      </c>
      <c r="AR14" s="0" t="s">
        <v>95</v>
      </c>
      <c r="AS14" s="0" t="n">
        <v>27.6</v>
      </c>
      <c r="AT14" s="0" t="s">
        <v>96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97</v>
      </c>
    </row>
    <row r="15" customFormat="false" ht="12.75" hidden="false" customHeight="false" outlineLevel="0" collapsed="false">
      <c r="A15" s="0" t="n">
        <v>10</v>
      </c>
      <c r="B15" s="0" t="n">
        <v>1</v>
      </c>
      <c r="C15" s="0" t="n">
        <v>1</v>
      </c>
      <c r="D15" s="0" t="n">
        <v>2010</v>
      </c>
      <c r="E15" s="0" t="n">
        <v>1</v>
      </c>
      <c r="F15" s="0" t="n">
        <v>3</v>
      </c>
      <c r="G15" s="0" t="s">
        <v>1</v>
      </c>
      <c r="H15" s="0" t="n">
        <v>0.412</v>
      </c>
      <c r="I15" s="0" t="n">
        <v>0.388</v>
      </c>
      <c r="J15" s="0" t="n">
        <v>0.597</v>
      </c>
      <c r="K15" s="0" t="n">
        <v>0.787</v>
      </c>
      <c r="L15" s="0" t="n">
        <v>1.05</v>
      </c>
      <c r="M15" s="0" t="n">
        <v>2.005</v>
      </c>
      <c r="N15" s="0" t="n">
        <v>2.542</v>
      </c>
      <c r="O15" s="0" t="n">
        <v>2.356</v>
      </c>
      <c r="P15" s="0" t="n">
        <v>3.574</v>
      </c>
      <c r="Q15" s="0" t="n">
        <v>3.573</v>
      </c>
      <c r="R15" s="0" t="n">
        <v>6.132</v>
      </c>
      <c r="S15" s="0" t="n">
        <v>5.147</v>
      </c>
      <c r="T15" s="0" t="n">
        <v>4.554</v>
      </c>
      <c r="U15" s="0" t="n">
        <v>0.861</v>
      </c>
      <c r="V15" s="0" t="n">
        <v>0.946</v>
      </c>
      <c r="W15" s="0" t="n">
        <v>2.536</v>
      </c>
      <c r="X15" s="0" t="n">
        <v>2.654</v>
      </c>
      <c r="Y15" s="0" t="n">
        <v>3.515</v>
      </c>
      <c r="Z15" s="0" t="n">
        <v>3.498</v>
      </c>
      <c r="AA15" s="0" t="n">
        <v>5.255</v>
      </c>
      <c r="AB15" s="0" t="n">
        <v>7.445</v>
      </c>
      <c r="AC15" s="0" t="n">
        <v>8.25</v>
      </c>
      <c r="AD15" s="0" t="n">
        <v>9.533</v>
      </c>
      <c r="AE15" s="0" t="n">
        <v>1.679</v>
      </c>
      <c r="AF15" s="0" t="n">
        <v>4.79</v>
      </c>
      <c r="AG15" s="0" t="n">
        <v>11.734</v>
      </c>
      <c r="AH15" s="0" t="n">
        <v>9.89</v>
      </c>
      <c r="AI15" s="0" t="n">
        <v>1.423</v>
      </c>
      <c r="AJ15" s="0" t="n">
        <v>1.172</v>
      </c>
      <c r="AK15" s="0" t="n">
        <v>1</v>
      </c>
      <c r="AL15" s="0" t="n">
        <v>1</v>
      </c>
      <c r="AM15" s="0" t="n">
        <v>48.7</v>
      </c>
      <c r="AN15" s="0" t="n">
        <v>65.7</v>
      </c>
      <c r="AO15" s="0" t="n">
        <v>15</v>
      </c>
      <c r="AP15" s="0" t="n">
        <v>30</v>
      </c>
      <c r="AQ15" s="0" t="n">
        <v>15</v>
      </c>
      <c r="AR15" s="0" t="s">
        <v>95</v>
      </c>
      <c r="AS15" s="0" t="n">
        <v>27.6</v>
      </c>
      <c r="AT15" s="0" t="s">
        <v>96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97</v>
      </c>
    </row>
    <row r="16" customFormat="false" ht="12.75" hidden="false" customHeight="false" outlineLevel="0" collapsed="false">
      <c r="A16" s="0" t="n">
        <v>10</v>
      </c>
      <c r="B16" s="0" t="n">
        <v>1</v>
      </c>
      <c r="C16" s="0" t="n">
        <v>1</v>
      </c>
      <c r="D16" s="0" t="n">
        <v>2010</v>
      </c>
      <c r="E16" s="0" t="n">
        <v>3</v>
      </c>
      <c r="F16" s="0" t="n">
        <v>1</v>
      </c>
      <c r="G16" s="0" t="s">
        <v>99</v>
      </c>
      <c r="H16" s="0" t="n">
        <v>0.351</v>
      </c>
      <c r="I16" s="0" t="n">
        <v>0.155</v>
      </c>
      <c r="J16" s="0" t="n">
        <v>0.155</v>
      </c>
      <c r="K16" s="0" t="n">
        <v>0.189</v>
      </c>
      <c r="L16" s="0" t="n">
        <v>0.141</v>
      </c>
      <c r="M16" s="0" t="n">
        <v>0.372</v>
      </c>
      <c r="N16" s="0" t="n">
        <v>0.59</v>
      </c>
      <c r="O16" s="0" t="n">
        <v>0.545</v>
      </c>
      <c r="P16" s="0" t="n">
        <v>1.108</v>
      </c>
      <c r="Q16" s="0" t="n">
        <v>1.624</v>
      </c>
      <c r="R16" s="0" t="n">
        <v>2.585</v>
      </c>
      <c r="S16" s="0" t="n">
        <v>1.773</v>
      </c>
      <c r="T16" s="0" t="n">
        <v>0.192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195</v>
      </c>
      <c r="AF16" s="0" t="n">
        <v>0.698</v>
      </c>
      <c r="AG16" s="0" t="n">
        <v>0</v>
      </c>
      <c r="AH16" s="0" t="n">
        <v>0</v>
      </c>
      <c r="AI16" s="0" t="n">
        <v>0</v>
      </c>
      <c r="AJ16" s="0" t="n">
        <v>0.248</v>
      </c>
      <c r="AK16" s="0" t="n">
        <v>1</v>
      </c>
      <c r="AL16" s="0" t="n">
        <v>1</v>
      </c>
      <c r="AM16" s="0" t="n">
        <v>48.7</v>
      </c>
      <c r="AN16" s="0" t="n">
        <v>65.7</v>
      </c>
      <c r="AO16" s="0" t="n">
        <v>15</v>
      </c>
      <c r="AP16" s="0" t="n">
        <v>30</v>
      </c>
      <c r="AQ16" s="0" t="n">
        <v>15</v>
      </c>
      <c r="AR16" s="0" t="s">
        <v>95</v>
      </c>
      <c r="AS16" s="0" t="n">
        <v>27.6</v>
      </c>
      <c r="AT16" s="0" t="s">
        <v>96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97</v>
      </c>
    </row>
    <row r="17" customFormat="false" ht="12.75" hidden="false" customHeight="false" outlineLevel="0" collapsed="false">
      <c r="A17" s="0" t="n">
        <v>10</v>
      </c>
      <c r="B17" s="0" t="n">
        <v>1</v>
      </c>
      <c r="C17" s="0" t="n">
        <v>1</v>
      </c>
      <c r="D17" s="0" t="n">
        <v>2010</v>
      </c>
      <c r="E17" s="0" t="n">
        <v>4</v>
      </c>
      <c r="F17" s="0" t="n">
        <v>1</v>
      </c>
      <c r="G17" s="0" t="s">
        <v>100</v>
      </c>
      <c r="H17" s="0" t="n">
        <v>0.022</v>
      </c>
      <c r="I17" s="0" t="n">
        <v>0.015</v>
      </c>
      <c r="J17" s="0" t="n">
        <v>0.015</v>
      </c>
      <c r="K17" s="0" t="n">
        <v>0.018</v>
      </c>
      <c r="L17" s="0" t="n">
        <v>0.015</v>
      </c>
      <c r="M17" s="0" t="n">
        <v>0.037</v>
      </c>
      <c r="N17" s="0" t="n">
        <v>0.055</v>
      </c>
      <c r="O17" s="0" t="n">
        <v>0.064</v>
      </c>
      <c r="P17" s="0" t="n">
        <v>0.143</v>
      </c>
      <c r="Q17" s="0" t="n">
        <v>0.195</v>
      </c>
      <c r="R17" s="0" t="n">
        <v>0.279</v>
      </c>
      <c r="S17" s="0" t="n">
        <v>0.18</v>
      </c>
      <c r="T17" s="0" t="n">
        <v>0.031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673</v>
      </c>
      <c r="AF17" s="0" t="n">
        <v>0.076</v>
      </c>
      <c r="AG17" s="0" t="n">
        <v>0</v>
      </c>
      <c r="AH17" s="0" t="n">
        <v>0</v>
      </c>
      <c r="AI17" s="0" t="n">
        <v>0</v>
      </c>
      <c r="AJ17" s="0" t="n">
        <v>0.022</v>
      </c>
      <c r="AK17" s="0" t="n">
        <v>1</v>
      </c>
      <c r="AL17" s="0" t="n">
        <v>1</v>
      </c>
      <c r="AM17" s="0" t="n">
        <v>48.7</v>
      </c>
      <c r="AN17" s="0" t="n">
        <v>65.7</v>
      </c>
      <c r="AO17" s="0" t="n">
        <v>15</v>
      </c>
      <c r="AP17" s="0" t="n">
        <v>30</v>
      </c>
      <c r="AQ17" s="0" t="n">
        <v>15</v>
      </c>
      <c r="AR17" s="0" t="s">
        <v>95</v>
      </c>
      <c r="AS17" s="0" t="n">
        <v>27.6</v>
      </c>
      <c r="AT17" s="0" t="s">
        <v>96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97</v>
      </c>
    </row>
    <row r="18" customFormat="false" ht="12.75" hidden="false" customHeight="false" outlineLevel="0" collapsed="false">
      <c r="A18" s="0" t="n">
        <v>10</v>
      </c>
      <c r="B18" s="0" t="n">
        <v>1</v>
      </c>
      <c r="C18" s="0" t="n">
        <v>1</v>
      </c>
      <c r="D18" s="0" t="n">
        <v>2010</v>
      </c>
      <c r="E18" s="0" t="n">
        <v>5</v>
      </c>
      <c r="F18" s="0" t="n">
        <v>1</v>
      </c>
      <c r="G18" s="0" t="s">
        <v>101</v>
      </c>
      <c r="H18" s="0" t="n">
        <v>0.052</v>
      </c>
      <c r="I18" s="0" t="n">
        <v>0.029</v>
      </c>
      <c r="J18" s="0" t="n">
        <v>0.029</v>
      </c>
      <c r="K18" s="0" t="n">
        <v>0.036</v>
      </c>
      <c r="L18" s="0" t="n">
        <v>0.024</v>
      </c>
      <c r="M18" s="0" t="n">
        <v>0.072</v>
      </c>
      <c r="N18" s="0" t="n">
        <v>0.13</v>
      </c>
      <c r="O18" s="0" t="n">
        <v>0.111</v>
      </c>
      <c r="P18" s="0" t="n">
        <v>0.351</v>
      </c>
      <c r="Q18" s="0" t="n">
        <v>0.503</v>
      </c>
      <c r="R18" s="0" t="n">
        <v>0.714</v>
      </c>
      <c r="S18" s="0" t="n">
        <v>0.432</v>
      </c>
      <c r="T18" s="0" t="n">
        <v>0.02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1.042</v>
      </c>
      <c r="AF18" s="0" t="n">
        <v>0.132</v>
      </c>
      <c r="AG18" s="0" t="n">
        <v>0</v>
      </c>
      <c r="AH18" s="0" t="n">
        <v>0</v>
      </c>
      <c r="AI18" s="0" t="n">
        <v>0</v>
      </c>
      <c r="AJ18" s="0" t="n">
        <v>0.046</v>
      </c>
      <c r="AK18" s="0" t="n">
        <v>1</v>
      </c>
      <c r="AL18" s="0" t="n">
        <v>1</v>
      </c>
      <c r="AM18" s="0" t="n">
        <v>48.7</v>
      </c>
      <c r="AN18" s="0" t="n">
        <v>65.7</v>
      </c>
      <c r="AO18" s="0" t="n">
        <v>15</v>
      </c>
      <c r="AP18" s="0" t="n">
        <v>30</v>
      </c>
      <c r="AQ18" s="0" t="n">
        <v>15</v>
      </c>
      <c r="AR18" s="0" t="s">
        <v>95</v>
      </c>
      <c r="AS18" s="0" t="n">
        <v>27.6</v>
      </c>
      <c r="AT18" s="0" t="s">
        <v>96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97</v>
      </c>
    </row>
    <row r="19" customFormat="false" ht="12.75" hidden="false" customHeight="false" outlineLevel="0" collapsed="false">
      <c r="A19" s="0" t="n">
        <v>10</v>
      </c>
      <c r="B19" s="0" t="n">
        <v>1</v>
      </c>
      <c r="C19" s="0" t="n">
        <v>1</v>
      </c>
      <c r="D19" s="0" t="n">
        <v>2010</v>
      </c>
      <c r="E19" s="0" t="n">
        <v>6</v>
      </c>
      <c r="F19" s="0" t="n">
        <v>1</v>
      </c>
      <c r="G19" s="0" t="s">
        <v>102</v>
      </c>
      <c r="H19" s="0" t="n">
        <v>0.191</v>
      </c>
      <c r="I19" s="0" t="n">
        <v>0.095</v>
      </c>
      <c r="J19" s="0" t="n">
        <v>0.095</v>
      </c>
      <c r="K19" s="0" t="n">
        <v>0.116</v>
      </c>
      <c r="L19" s="0" t="n">
        <v>0.092</v>
      </c>
      <c r="M19" s="0" t="n">
        <v>0.255</v>
      </c>
      <c r="N19" s="0" t="n">
        <v>0.376</v>
      </c>
      <c r="O19" s="0" t="n">
        <v>0.273</v>
      </c>
      <c r="P19" s="0" t="n">
        <v>0.431</v>
      </c>
      <c r="Q19" s="0" t="n">
        <v>0.619</v>
      </c>
      <c r="R19" s="0" t="n">
        <v>1.029</v>
      </c>
      <c r="S19" s="0" t="n">
        <v>0.73</v>
      </c>
      <c r="T19" s="0" t="n">
        <v>0.128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497</v>
      </c>
      <c r="AG19" s="0" t="n">
        <v>0</v>
      </c>
      <c r="AH19" s="0" t="n">
        <v>0</v>
      </c>
      <c r="AI19" s="0" t="n">
        <v>0</v>
      </c>
      <c r="AJ19" s="0" t="n">
        <v>0.14</v>
      </c>
      <c r="AK19" s="0" t="n">
        <v>1</v>
      </c>
      <c r="AL19" s="0" t="n">
        <v>1</v>
      </c>
      <c r="AM19" s="0" t="n">
        <v>48.7</v>
      </c>
      <c r="AN19" s="0" t="n">
        <v>65.7</v>
      </c>
      <c r="AO19" s="0" t="n">
        <v>15</v>
      </c>
      <c r="AP19" s="0" t="n">
        <v>30</v>
      </c>
      <c r="AQ19" s="0" t="n">
        <v>15</v>
      </c>
      <c r="AR19" s="0" t="s">
        <v>95</v>
      </c>
      <c r="AS19" s="0" t="n">
        <v>27.6</v>
      </c>
      <c r="AT19" s="0" t="s">
        <v>96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97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1</v>
      </c>
      <c r="D20" s="0" t="n">
        <v>2010</v>
      </c>
      <c r="E20" s="0" t="n">
        <v>7</v>
      </c>
      <c r="F20" s="0" t="n">
        <v>1</v>
      </c>
      <c r="G20" s="0" t="s">
        <v>103</v>
      </c>
      <c r="H20" s="0" t="n">
        <v>0.007</v>
      </c>
      <c r="I20" s="0" t="n">
        <v>0.009</v>
      </c>
      <c r="J20" s="0" t="n">
        <v>0.009</v>
      </c>
      <c r="K20" s="0" t="n">
        <v>0.01</v>
      </c>
      <c r="L20" s="0" t="n">
        <v>0.009</v>
      </c>
      <c r="M20" s="0" t="n">
        <v>0.01</v>
      </c>
      <c r="N20" s="0" t="n">
        <v>0.011</v>
      </c>
      <c r="O20" s="0" t="n">
        <v>0.011</v>
      </c>
      <c r="P20" s="0" t="n">
        <v>0.011</v>
      </c>
      <c r="Q20" s="0" t="n">
        <v>0.01</v>
      </c>
      <c r="R20" s="0" t="n">
        <v>0.014</v>
      </c>
      <c r="S20" s="0" t="n">
        <v>0.014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1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1</v>
      </c>
      <c r="AL20" s="0" t="n">
        <v>1</v>
      </c>
      <c r="AM20" s="0" t="n">
        <v>48.7</v>
      </c>
      <c r="AN20" s="0" t="n">
        <v>65.7</v>
      </c>
      <c r="AO20" s="0" t="n">
        <v>15</v>
      </c>
      <c r="AP20" s="0" t="n">
        <v>30</v>
      </c>
      <c r="AQ20" s="0" t="n">
        <v>15</v>
      </c>
      <c r="AR20" s="0" t="s">
        <v>95</v>
      </c>
      <c r="AS20" s="0" t="n">
        <v>27.6</v>
      </c>
      <c r="AT20" s="0" t="s">
        <v>96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97</v>
      </c>
    </row>
    <row r="21" customFormat="false" ht="12.75" hidden="false" customHeight="false" outlineLevel="0" collapsed="false">
      <c r="A21" s="0" t="n">
        <v>10</v>
      </c>
      <c r="B21" s="0" t="n">
        <v>1</v>
      </c>
      <c r="C21" s="0" t="n">
        <v>1</v>
      </c>
      <c r="D21" s="0" t="n">
        <v>2010</v>
      </c>
      <c r="E21" s="0" t="n">
        <v>8</v>
      </c>
      <c r="F21" s="0" t="n">
        <v>1</v>
      </c>
      <c r="G21" s="0" t="s">
        <v>104</v>
      </c>
      <c r="H21" s="0" t="n">
        <v>0.016</v>
      </c>
      <c r="I21" s="0" t="n">
        <v>0.024</v>
      </c>
      <c r="J21" s="0" t="n">
        <v>0.024</v>
      </c>
      <c r="K21" s="0" t="n">
        <v>0.041</v>
      </c>
      <c r="L21" s="0" t="n">
        <v>0.04</v>
      </c>
      <c r="M21" s="0" t="n">
        <v>0.066</v>
      </c>
      <c r="N21" s="0" t="n">
        <v>0.12</v>
      </c>
      <c r="O21" s="0" t="n">
        <v>0.121</v>
      </c>
      <c r="P21" s="0" t="n">
        <v>0.142</v>
      </c>
      <c r="Q21" s="0" t="n">
        <v>0.141</v>
      </c>
      <c r="R21" s="0" t="n">
        <v>0.155</v>
      </c>
      <c r="S21" s="0" t="n">
        <v>0.162</v>
      </c>
      <c r="T21" s="0" t="n">
        <v>0.166</v>
      </c>
      <c r="U21" s="0" t="s">
        <v>105</v>
      </c>
      <c r="V21" s="0" t="s">
        <v>105</v>
      </c>
      <c r="W21" s="0" t="s">
        <v>105</v>
      </c>
      <c r="X21" s="0" t="s">
        <v>105</v>
      </c>
      <c r="Y21" s="0" t="s">
        <v>105</v>
      </c>
      <c r="Z21" s="0" t="s">
        <v>105</v>
      </c>
      <c r="AA21" s="0" t="s">
        <v>105</v>
      </c>
      <c r="AB21" s="0" t="s">
        <v>105</v>
      </c>
      <c r="AC21" s="0" t="s">
        <v>105</v>
      </c>
      <c r="AD21" s="0" t="s">
        <v>105</v>
      </c>
      <c r="AE21" s="0" t="n">
        <v>0</v>
      </c>
      <c r="AF21" s="0" t="n">
        <v>0.175</v>
      </c>
      <c r="AG21" s="0" t="s">
        <v>105</v>
      </c>
      <c r="AH21" s="0" t="s">
        <v>105</v>
      </c>
      <c r="AI21" s="0" t="s">
        <v>105</v>
      </c>
      <c r="AJ21" s="0" t="s">
        <v>105</v>
      </c>
      <c r="AK21" s="0" t="n">
        <v>1</v>
      </c>
      <c r="AL21" s="0" t="n">
        <v>1</v>
      </c>
      <c r="AM21" s="0" t="n">
        <v>48.7</v>
      </c>
      <c r="AN21" s="0" t="n">
        <v>65.7</v>
      </c>
      <c r="AO21" s="0" t="n">
        <v>15</v>
      </c>
      <c r="AP21" s="0" t="n">
        <v>30</v>
      </c>
      <c r="AQ21" s="0" t="n">
        <v>15</v>
      </c>
      <c r="AR21" s="0" t="s">
        <v>95</v>
      </c>
      <c r="AS21" s="0" t="n">
        <v>27.6</v>
      </c>
      <c r="AT21" s="0" t="s">
        <v>96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97</v>
      </c>
    </row>
    <row r="22" customFormat="false" ht="12.75" hidden="false" customHeight="false" outlineLevel="0" collapsed="false">
      <c r="A22" s="0" t="n">
        <v>10</v>
      </c>
      <c r="B22" s="0" t="n">
        <v>1</v>
      </c>
      <c r="C22" s="0" t="n">
        <v>1</v>
      </c>
      <c r="D22" s="0" t="n">
        <v>2010</v>
      </c>
      <c r="E22" s="0" t="n">
        <v>11</v>
      </c>
      <c r="F22" s="0" t="n">
        <v>1</v>
      </c>
      <c r="G22" s="0" t="s">
        <v>106</v>
      </c>
      <c r="H22" s="0" t="n">
        <v>0.639</v>
      </c>
      <c r="I22" s="0" t="n">
        <v>0.328</v>
      </c>
      <c r="J22" s="0" t="n">
        <v>0.328</v>
      </c>
      <c r="K22" s="0" t="n">
        <v>0.41</v>
      </c>
      <c r="L22" s="0" t="n">
        <v>0.321</v>
      </c>
      <c r="M22" s="0" t="n">
        <v>0.813</v>
      </c>
      <c r="N22" s="0" t="n">
        <v>1.283</v>
      </c>
      <c r="O22" s="0" t="n">
        <v>1.125</v>
      </c>
      <c r="P22" s="0" t="n">
        <v>2.185</v>
      </c>
      <c r="Q22" s="0" t="n">
        <v>3.092</v>
      </c>
      <c r="R22" s="0" t="n">
        <v>4.776</v>
      </c>
      <c r="S22" s="0" t="n">
        <v>3.291</v>
      </c>
      <c r="T22" s="0" t="n">
        <v>0.548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1.91</v>
      </c>
      <c r="AF22" s="0" t="n">
        <v>1.588</v>
      </c>
      <c r="AG22" s="0" t="n">
        <v>0</v>
      </c>
      <c r="AH22" s="0" t="n">
        <v>0</v>
      </c>
      <c r="AI22" s="0" t="n">
        <v>0</v>
      </c>
      <c r="AJ22" s="0" t="n">
        <v>0.485</v>
      </c>
      <c r="AK22" s="0" t="n">
        <v>1</v>
      </c>
      <c r="AL22" s="0" t="n">
        <v>1</v>
      </c>
      <c r="AM22" s="0" t="n">
        <v>48.7</v>
      </c>
      <c r="AN22" s="0" t="n">
        <v>65.7</v>
      </c>
      <c r="AO22" s="0" t="n">
        <v>15</v>
      </c>
      <c r="AP22" s="0" t="n">
        <v>30</v>
      </c>
      <c r="AQ22" s="0" t="n">
        <v>15</v>
      </c>
      <c r="AR22" s="0" t="s">
        <v>95</v>
      </c>
      <c r="AS22" s="0" t="n">
        <v>27.6</v>
      </c>
      <c r="AT22" s="0" t="s">
        <v>96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97</v>
      </c>
    </row>
    <row r="23" customFormat="false" ht="12.75" hidden="false" customHeight="false" outlineLevel="0" collapsed="false">
      <c r="A23" s="0" t="n">
        <v>10</v>
      </c>
      <c r="B23" s="0" t="n">
        <v>1</v>
      </c>
      <c r="C23" s="0" t="n">
        <v>2</v>
      </c>
      <c r="D23" s="0" t="n">
        <v>2010</v>
      </c>
      <c r="E23" s="0" t="s">
        <v>94</v>
      </c>
      <c r="F23" s="0" t="n">
        <v>0</v>
      </c>
      <c r="G23" s="0" t="s">
        <v>94</v>
      </c>
      <c r="H23" s="0" t="n">
        <v>0.4784</v>
      </c>
      <c r="I23" s="0" t="n">
        <v>0.0067</v>
      </c>
      <c r="J23" s="0" t="n">
        <v>0.2833</v>
      </c>
      <c r="K23" s="0" t="n">
        <v>0.0852</v>
      </c>
      <c r="L23" s="0" t="n">
        <v>0.0227</v>
      </c>
      <c r="M23" s="0" t="n">
        <v>0.0237</v>
      </c>
      <c r="N23" s="0" t="n">
        <v>0.0035</v>
      </c>
      <c r="O23" s="0" t="n">
        <v>0.0022</v>
      </c>
      <c r="P23" s="0" t="n">
        <v>0.0005</v>
      </c>
      <c r="Q23" s="0" t="n">
        <v>0.0006</v>
      </c>
      <c r="R23" s="0" t="n">
        <v>0.0002</v>
      </c>
      <c r="S23" s="0" t="n">
        <v>0</v>
      </c>
      <c r="T23" s="0" t="n">
        <v>0</v>
      </c>
      <c r="U23" s="0" t="n">
        <v>0.0018</v>
      </c>
      <c r="V23" s="0" t="n">
        <v>0.0001</v>
      </c>
      <c r="W23" s="0" t="n">
        <v>0.0097</v>
      </c>
      <c r="X23" s="0" t="n">
        <v>0.0043</v>
      </c>
      <c r="Y23" s="0" t="n">
        <v>0.0042</v>
      </c>
      <c r="Z23" s="0" t="n">
        <v>0.0022</v>
      </c>
      <c r="AA23" s="0" t="n">
        <v>0.0053</v>
      </c>
      <c r="AB23" s="0" t="n">
        <v>0.0058</v>
      </c>
      <c r="AC23" s="0" t="n">
        <v>0.008</v>
      </c>
      <c r="AD23" s="0" t="n">
        <v>0.0402</v>
      </c>
      <c r="AE23" s="0" t="n">
        <v>0.0056</v>
      </c>
      <c r="AF23" s="0" t="n">
        <v>0.0009</v>
      </c>
      <c r="AG23" s="0" t="n">
        <v>0.0038</v>
      </c>
      <c r="AH23" s="0" t="n">
        <v>0.0007</v>
      </c>
      <c r="AI23" s="0" t="n">
        <v>0.0003</v>
      </c>
      <c r="AJ23" s="0" t="n">
        <v>1</v>
      </c>
      <c r="AK23" s="0" t="n">
        <v>1</v>
      </c>
      <c r="AL23" s="0" t="n">
        <v>1</v>
      </c>
      <c r="AM23" s="0" t="n">
        <v>48.7</v>
      </c>
      <c r="AN23" s="0" t="n">
        <v>65.7</v>
      </c>
      <c r="AO23" s="0" t="n">
        <v>15</v>
      </c>
      <c r="AP23" s="0" t="n">
        <v>30</v>
      </c>
      <c r="AQ23" s="0" t="n">
        <v>15</v>
      </c>
      <c r="AR23" s="0" t="s">
        <v>95</v>
      </c>
      <c r="AS23" s="0" t="n">
        <v>27.6</v>
      </c>
      <c r="AT23" s="0" t="s">
        <v>96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07</v>
      </c>
    </row>
    <row r="24" customFormat="false" ht="12.75" hidden="false" customHeight="false" outlineLevel="0" collapsed="false">
      <c r="A24" s="0" t="n">
        <v>10</v>
      </c>
      <c r="B24" s="0" t="n">
        <v>1</v>
      </c>
      <c r="C24" s="0" t="n">
        <v>2</v>
      </c>
      <c r="D24" s="0" t="n">
        <v>2010</v>
      </c>
      <c r="E24" s="0" t="n">
        <v>1</v>
      </c>
      <c r="F24" s="0" t="n">
        <v>11</v>
      </c>
      <c r="G24" s="0" t="s">
        <v>2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98</v>
      </c>
      <c r="V24" s="0" t="s">
        <v>98</v>
      </c>
      <c r="W24" s="0" t="s">
        <v>98</v>
      </c>
      <c r="X24" s="0" t="s">
        <v>98</v>
      </c>
      <c r="Y24" s="0" t="s">
        <v>98</v>
      </c>
      <c r="Z24" s="0" t="s">
        <v>98</v>
      </c>
      <c r="AA24" s="0" t="s">
        <v>98</v>
      </c>
      <c r="AB24" s="0" t="s">
        <v>98</v>
      </c>
      <c r="AC24" s="0" t="s">
        <v>98</v>
      </c>
      <c r="AD24" s="0" t="s">
        <v>98</v>
      </c>
      <c r="AE24" s="0" t="n">
        <v>0</v>
      </c>
      <c r="AF24" s="0" t="n">
        <v>0</v>
      </c>
      <c r="AG24" s="0" t="s">
        <v>98</v>
      </c>
      <c r="AH24" s="0" t="s">
        <v>98</v>
      </c>
      <c r="AI24" s="0" t="s">
        <v>98</v>
      </c>
      <c r="AJ24" s="0" t="n">
        <v>0</v>
      </c>
      <c r="AK24" s="0" t="n">
        <v>1</v>
      </c>
      <c r="AL24" s="0" t="n">
        <v>1</v>
      </c>
      <c r="AM24" s="0" t="n">
        <v>48.7</v>
      </c>
      <c r="AN24" s="0" t="n">
        <v>65.7</v>
      </c>
      <c r="AO24" s="0" t="n">
        <v>15</v>
      </c>
      <c r="AP24" s="0" t="n">
        <v>30</v>
      </c>
      <c r="AQ24" s="0" t="n">
        <v>15</v>
      </c>
      <c r="AR24" s="0" t="s">
        <v>95</v>
      </c>
      <c r="AS24" s="0" t="n">
        <v>27.6</v>
      </c>
      <c r="AT24" s="0" t="s">
        <v>96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07</v>
      </c>
    </row>
    <row r="25" customFormat="false" ht="12.75" hidden="false" customHeight="false" outlineLevel="0" collapsed="false">
      <c r="A25" s="0" t="n">
        <v>10</v>
      </c>
      <c r="B25" s="0" t="n">
        <v>1</v>
      </c>
      <c r="C25" s="0" t="n">
        <v>2</v>
      </c>
      <c r="D25" s="0" t="n">
        <v>2010</v>
      </c>
      <c r="E25" s="0" t="n">
        <v>1</v>
      </c>
      <c r="F25" s="0" t="n">
        <v>10</v>
      </c>
      <c r="G25" s="0" t="s">
        <v>3</v>
      </c>
      <c r="H25" s="0" t="n">
        <v>0.0037</v>
      </c>
      <c r="I25" s="0" t="n">
        <v>0.0036</v>
      </c>
      <c r="J25" s="0" t="n">
        <v>0.0036</v>
      </c>
      <c r="K25" s="0" t="n">
        <v>0.0036</v>
      </c>
      <c r="L25" s="0" t="n">
        <v>0.0036</v>
      </c>
      <c r="M25" s="0" t="n">
        <v>0.0315</v>
      </c>
      <c r="N25" s="0" t="n">
        <v>0.0348</v>
      </c>
      <c r="O25" s="0" t="n">
        <v>0.0332</v>
      </c>
      <c r="P25" s="0" t="n">
        <v>0.0468</v>
      </c>
      <c r="Q25" s="0" t="n">
        <v>0.0433</v>
      </c>
      <c r="R25" s="0" t="n">
        <v>0.0523</v>
      </c>
      <c r="S25" s="0" t="n">
        <v>0.0415</v>
      </c>
      <c r="T25" s="0" t="n">
        <v>0.0357</v>
      </c>
      <c r="U25" s="0" t="s">
        <v>98</v>
      </c>
      <c r="V25" s="0" t="s">
        <v>98</v>
      </c>
      <c r="W25" s="0" t="s">
        <v>98</v>
      </c>
      <c r="X25" s="0" t="s">
        <v>98</v>
      </c>
      <c r="Y25" s="0" t="s">
        <v>98</v>
      </c>
      <c r="Z25" s="0" t="s">
        <v>98</v>
      </c>
      <c r="AA25" s="0" t="s">
        <v>98</v>
      </c>
      <c r="AB25" s="0" t="s">
        <v>98</v>
      </c>
      <c r="AC25" s="0" t="s">
        <v>98</v>
      </c>
      <c r="AD25" s="0" t="s">
        <v>98</v>
      </c>
      <c r="AE25" s="0" t="n">
        <v>0.0142</v>
      </c>
      <c r="AF25" s="0" t="n">
        <v>0.0392</v>
      </c>
      <c r="AG25" s="0" t="s">
        <v>98</v>
      </c>
      <c r="AH25" s="0" t="s">
        <v>98</v>
      </c>
      <c r="AI25" s="0" t="s">
        <v>98</v>
      </c>
      <c r="AJ25" s="0" t="n">
        <v>0.0043</v>
      </c>
      <c r="AK25" s="0" t="n">
        <v>1</v>
      </c>
      <c r="AL25" s="0" t="n">
        <v>1</v>
      </c>
      <c r="AM25" s="0" t="n">
        <v>48.7</v>
      </c>
      <c r="AN25" s="0" t="n">
        <v>65.7</v>
      </c>
      <c r="AO25" s="0" t="n">
        <v>15</v>
      </c>
      <c r="AP25" s="0" t="n">
        <v>30</v>
      </c>
      <c r="AQ25" s="0" t="n">
        <v>15</v>
      </c>
      <c r="AR25" s="0" t="s">
        <v>95</v>
      </c>
      <c r="AS25" s="0" t="n">
        <v>27.6</v>
      </c>
      <c r="AT25" s="0" t="s">
        <v>96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07</v>
      </c>
    </row>
    <row r="26" customFormat="false" ht="12.75" hidden="false" customHeight="false" outlineLevel="0" collapsed="false">
      <c r="A26" s="0" t="n">
        <v>10</v>
      </c>
      <c r="B26" s="0" t="n">
        <v>1</v>
      </c>
      <c r="C26" s="0" t="n">
        <v>2</v>
      </c>
      <c r="D26" s="0" t="n">
        <v>2010</v>
      </c>
      <c r="E26" s="0" t="n">
        <v>1</v>
      </c>
      <c r="F26" s="0" t="n">
        <v>9</v>
      </c>
      <c r="G26" s="0" t="s">
        <v>4</v>
      </c>
      <c r="H26" s="0" t="s">
        <v>98</v>
      </c>
      <c r="I26" s="0" t="s">
        <v>98</v>
      </c>
      <c r="J26" s="0" t="s">
        <v>98</v>
      </c>
      <c r="K26" s="0" t="s">
        <v>98</v>
      </c>
      <c r="L26" s="0" t="s">
        <v>98</v>
      </c>
      <c r="M26" s="0" t="s">
        <v>98</v>
      </c>
      <c r="N26" s="0" t="s">
        <v>98</v>
      </c>
      <c r="O26" s="0" t="s">
        <v>98</v>
      </c>
      <c r="P26" s="0" t="s">
        <v>98</v>
      </c>
      <c r="Q26" s="0" t="s">
        <v>98</v>
      </c>
      <c r="R26" s="0" t="s">
        <v>98</v>
      </c>
      <c r="S26" s="0" t="s">
        <v>98</v>
      </c>
      <c r="T26" s="0" t="s">
        <v>98</v>
      </c>
      <c r="U26" s="0" t="n">
        <v>0.0529</v>
      </c>
      <c r="V26" s="0" t="n">
        <v>0.0448</v>
      </c>
      <c r="W26" s="0" t="n">
        <v>0.0241</v>
      </c>
      <c r="X26" s="0" t="n">
        <v>0.0194</v>
      </c>
      <c r="Y26" s="0" t="n">
        <v>0.0241</v>
      </c>
      <c r="Z26" s="0" t="n">
        <v>0.0217</v>
      </c>
      <c r="AA26" s="0" t="n">
        <v>0.0635</v>
      </c>
      <c r="AB26" s="0" t="n">
        <v>0.0749</v>
      </c>
      <c r="AC26" s="0" t="n">
        <v>0.0816</v>
      </c>
      <c r="AD26" s="0" t="n">
        <v>0.1284</v>
      </c>
      <c r="AE26" s="0" t="s">
        <v>98</v>
      </c>
      <c r="AF26" s="0" t="s">
        <v>98</v>
      </c>
      <c r="AG26" s="0" t="n">
        <v>0.0986</v>
      </c>
      <c r="AH26" s="0" t="n">
        <v>0.0794</v>
      </c>
      <c r="AI26" s="0" t="n">
        <v>0.04</v>
      </c>
      <c r="AJ26" s="0" t="n">
        <v>0.0076</v>
      </c>
      <c r="AK26" s="0" t="n">
        <v>1</v>
      </c>
      <c r="AL26" s="0" t="n">
        <v>1</v>
      </c>
      <c r="AM26" s="0" t="n">
        <v>48.7</v>
      </c>
      <c r="AN26" s="0" t="n">
        <v>65.7</v>
      </c>
      <c r="AO26" s="0" t="n">
        <v>15</v>
      </c>
      <c r="AP26" s="0" t="n">
        <v>30</v>
      </c>
      <c r="AQ26" s="0" t="n">
        <v>15</v>
      </c>
      <c r="AR26" s="0" t="s">
        <v>95</v>
      </c>
      <c r="AS26" s="0" t="n">
        <v>27.6</v>
      </c>
      <c r="AT26" s="0" t="s">
        <v>96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07</v>
      </c>
    </row>
    <row r="27" customFormat="false" ht="12.75" hidden="false" customHeight="false" outlineLevel="0" collapsed="false">
      <c r="A27" s="0" t="n">
        <v>10</v>
      </c>
      <c r="B27" s="0" t="n">
        <v>1</v>
      </c>
      <c r="C27" s="0" t="n">
        <v>2</v>
      </c>
      <c r="D27" s="0" t="n">
        <v>2010</v>
      </c>
      <c r="E27" s="0" t="n">
        <v>1</v>
      </c>
      <c r="F27" s="0" t="n">
        <v>8</v>
      </c>
      <c r="G27" s="0" t="s">
        <v>5</v>
      </c>
      <c r="H27" s="0" t="s">
        <v>98</v>
      </c>
      <c r="I27" s="0" t="s">
        <v>98</v>
      </c>
      <c r="J27" s="0" t="s">
        <v>98</v>
      </c>
      <c r="K27" s="0" t="s">
        <v>98</v>
      </c>
      <c r="L27" s="0" t="s">
        <v>98</v>
      </c>
      <c r="M27" s="0" t="s">
        <v>98</v>
      </c>
      <c r="N27" s="0" t="s">
        <v>98</v>
      </c>
      <c r="O27" s="0" t="s">
        <v>98</v>
      </c>
      <c r="P27" s="0" t="s">
        <v>98</v>
      </c>
      <c r="Q27" s="0" t="s">
        <v>98</v>
      </c>
      <c r="R27" s="0" t="s">
        <v>98</v>
      </c>
      <c r="S27" s="0" t="s">
        <v>98</v>
      </c>
      <c r="T27" s="0" t="s">
        <v>98</v>
      </c>
      <c r="U27" s="0" t="n">
        <v>0.0149</v>
      </c>
      <c r="V27" s="0" t="n">
        <v>0.0645</v>
      </c>
      <c r="W27" s="0" t="n">
        <v>0.0251</v>
      </c>
      <c r="X27" s="0" t="n">
        <v>0.0202</v>
      </c>
      <c r="Y27" s="0" t="n">
        <v>0.0251</v>
      </c>
      <c r="Z27" s="0" t="n">
        <v>0.0225</v>
      </c>
      <c r="AA27" s="0" t="n">
        <v>0.0499</v>
      </c>
      <c r="AB27" s="0" t="n">
        <v>0.0589</v>
      </c>
      <c r="AC27" s="0" t="n">
        <v>0.0641</v>
      </c>
      <c r="AD27" s="0" t="n">
        <v>0.0405</v>
      </c>
      <c r="AE27" s="0" t="s">
        <v>98</v>
      </c>
      <c r="AF27" s="0" t="s">
        <v>98</v>
      </c>
      <c r="AG27" s="0" t="n">
        <v>0.0775</v>
      </c>
      <c r="AH27" s="0" t="n">
        <v>0.0624</v>
      </c>
      <c r="AI27" s="0" t="n">
        <v>0.0576</v>
      </c>
      <c r="AJ27" s="0" t="n">
        <v>0.0036</v>
      </c>
      <c r="AK27" s="0" t="n">
        <v>1</v>
      </c>
      <c r="AL27" s="0" t="n">
        <v>1</v>
      </c>
      <c r="AM27" s="0" t="n">
        <v>48.7</v>
      </c>
      <c r="AN27" s="0" t="n">
        <v>65.7</v>
      </c>
      <c r="AO27" s="0" t="n">
        <v>15</v>
      </c>
      <c r="AP27" s="0" t="n">
        <v>30</v>
      </c>
      <c r="AQ27" s="0" t="n">
        <v>15</v>
      </c>
      <c r="AR27" s="0" t="s">
        <v>95</v>
      </c>
      <c r="AS27" s="0" t="n">
        <v>27.6</v>
      </c>
      <c r="AT27" s="0" t="s">
        <v>96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07</v>
      </c>
    </row>
    <row r="28" customFormat="false" ht="12.75" hidden="false" customHeight="false" outlineLevel="0" collapsed="false">
      <c r="A28" s="0" t="n">
        <v>10</v>
      </c>
      <c r="B28" s="0" t="n">
        <v>1</v>
      </c>
      <c r="C28" s="0" t="n">
        <v>2</v>
      </c>
      <c r="D28" s="0" t="n">
        <v>2010</v>
      </c>
      <c r="E28" s="0" t="n">
        <v>1</v>
      </c>
      <c r="F28" s="0" t="n">
        <v>7</v>
      </c>
      <c r="G28" s="0" t="s">
        <v>6</v>
      </c>
      <c r="H28" s="0" t="n">
        <v>0.0003</v>
      </c>
      <c r="I28" s="0" t="n">
        <v>0.0005</v>
      </c>
      <c r="J28" s="0" t="n">
        <v>0.0005</v>
      </c>
      <c r="K28" s="0" t="n">
        <v>0.0005</v>
      </c>
      <c r="L28" s="0" t="n">
        <v>0.0005</v>
      </c>
      <c r="M28" s="0" t="n">
        <v>0.0015</v>
      </c>
      <c r="N28" s="0" t="n">
        <v>0.0015</v>
      </c>
      <c r="O28" s="0" t="n">
        <v>0.0013</v>
      </c>
      <c r="P28" s="0" t="n">
        <v>0.0011</v>
      </c>
      <c r="Q28" s="0" t="n">
        <v>0.0011</v>
      </c>
      <c r="R28" s="0" t="n">
        <v>0.0005</v>
      </c>
      <c r="S28" s="0" t="n">
        <v>0.0007</v>
      </c>
      <c r="T28" s="0" t="n">
        <v>0.0013</v>
      </c>
      <c r="U28" s="0" t="n">
        <v>0.0002</v>
      </c>
      <c r="V28" s="0" t="n">
        <v>0.0002</v>
      </c>
      <c r="W28" s="0" t="n">
        <v>0.0005</v>
      </c>
      <c r="X28" s="0" t="n">
        <v>0.0006</v>
      </c>
      <c r="Y28" s="0" t="n">
        <v>0.0007</v>
      </c>
      <c r="Z28" s="0" t="n">
        <v>0.0007</v>
      </c>
      <c r="AA28" s="0" t="n">
        <v>0.0008</v>
      </c>
      <c r="AB28" s="0" t="n">
        <v>0.0009</v>
      </c>
      <c r="AC28" s="0" t="n">
        <v>0.001</v>
      </c>
      <c r="AD28" s="0" t="n">
        <v>0.0011</v>
      </c>
      <c r="AE28" s="0" t="n">
        <v>0.0001</v>
      </c>
      <c r="AF28" s="0" t="n">
        <v>0.0009</v>
      </c>
      <c r="AG28" s="0" t="n">
        <v>0.0015</v>
      </c>
      <c r="AH28" s="0" t="n">
        <v>0.0011</v>
      </c>
      <c r="AI28" s="0" t="n">
        <v>0.0003</v>
      </c>
      <c r="AJ28" s="0" t="n">
        <v>0.0005</v>
      </c>
      <c r="AK28" s="0" t="n">
        <v>1</v>
      </c>
      <c r="AL28" s="0" t="n">
        <v>1</v>
      </c>
      <c r="AM28" s="0" t="n">
        <v>48.7</v>
      </c>
      <c r="AN28" s="0" t="n">
        <v>65.7</v>
      </c>
      <c r="AO28" s="0" t="n">
        <v>15</v>
      </c>
      <c r="AP28" s="0" t="n">
        <v>30</v>
      </c>
      <c r="AQ28" s="0" t="n">
        <v>15</v>
      </c>
      <c r="AR28" s="0" t="s">
        <v>95</v>
      </c>
      <c r="AS28" s="0" t="n">
        <v>27.6</v>
      </c>
      <c r="AT28" s="0" t="s">
        <v>96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07</v>
      </c>
    </row>
    <row r="29" customFormat="false" ht="12.75" hidden="false" customHeight="false" outlineLevel="0" collapsed="false">
      <c r="A29" s="0" t="n">
        <v>10</v>
      </c>
      <c r="B29" s="0" t="n">
        <v>1</v>
      </c>
      <c r="C29" s="0" t="n">
        <v>2</v>
      </c>
      <c r="D29" s="0" t="n">
        <v>2010</v>
      </c>
      <c r="E29" s="0" t="n">
        <v>9</v>
      </c>
      <c r="F29" s="0" t="n">
        <v>14</v>
      </c>
      <c r="G29" s="0" t="s">
        <v>7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1</v>
      </c>
      <c r="AL29" s="0" t="n">
        <v>1</v>
      </c>
      <c r="AM29" s="0" t="n">
        <v>48.7</v>
      </c>
      <c r="AN29" s="0" t="n">
        <v>65.7</v>
      </c>
      <c r="AO29" s="0" t="n">
        <v>15</v>
      </c>
      <c r="AP29" s="0" t="n">
        <v>30</v>
      </c>
      <c r="AQ29" s="0" t="n">
        <v>15</v>
      </c>
      <c r="AR29" s="0" t="s">
        <v>95</v>
      </c>
      <c r="AS29" s="0" t="n">
        <v>27.6</v>
      </c>
      <c r="AT29" s="0" t="s">
        <v>96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07</v>
      </c>
    </row>
    <row r="30" customFormat="false" ht="12.75" hidden="false" customHeight="false" outlineLevel="0" collapsed="false">
      <c r="A30" s="0" t="n">
        <v>10</v>
      </c>
      <c r="B30" s="0" t="n">
        <v>1</v>
      </c>
      <c r="C30" s="0" t="n">
        <v>2</v>
      </c>
      <c r="D30" s="0" t="n">
        <v>2010</v>
      </c>
      <c r="E30" s="0" t="n">
        <v>10</v>
      </c>
      <c r="F30" s="0" t="n">
        <v>15</v>
      </c>
      <c r="G30" s="0" t="s">
        <v>8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4</v>
      </c>
      <c r="AK30" s="0" t="n">
        <v>1</v>
      </c>
      <c r="AL30" s="0" t="n">
        <v>1</v>
      </c>
      <c r="AM30" s="0" t="n">
        <v>48.7</v>
      </c>
      <c r="AN30" s="0" t="n">
        <v>65.7</v>
      </c>
      <c r="AO30" s="0" t="n">
        <v>15</v>
      </c>
      <c r="AP30" s="0" t="n">
        <v>30</v>
      </c>
      <c r="AQ30" s="0" t="n">
        <v>15</v>
      </c>
      <c r="AR30" s="0" t="s">
        <v>95</v>
      </c>
      <c r="AS30" s="0" t="n">
        <v>27.6</v>
      </c>
      <c r="AT30" s="0" t="s">
        <v>96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07</v>
      </c>
    </row>
    <row r="31" customFormat="false" ht="12.75" hidden="false" customHeight="false" outlineLevel="0" collapsed="false">
      <c r="A31" s="0" t="n">
        <v>10</v>
      </c>
      <c r="B31" s="0" t="n">
        <v>1</v>
      </c>
      <c r="C31" s="0" t="n">
        <v>2</v>
      </c>
      <c r="D31" s="0" t="n">
        <v>2010</v>
      </c>
      <c r="E31" s="0" t="n">
        <v>1</v>
      </c>
      <c r="F31" s="0" t="n">
        <v>12</v>
      </c>
      <c r="G31" s="0" t="s">
        <v>31</v>
      </c>
      <c r="H31" s="0" t="n">
        <v>0.0068</v>
      </c>
      <c r="I31" s="0" t="n">
        <v>0.0088</v>
      </c>
      <c r="J31" s="0" t="n">
        <v>0.0088</v>
      </c>
      <c r="K31" s="0" t="n">
        <v>0.0115</v>
      </c>
      <c r="L31" s="0" t="n">
        <v>0.0115</v>
      </c>
      <c r="M31" s="0" t="n">
        <v>0.016</v>
      </c>
      <c r="N31" s="0" t="n">
        <v>0.0173</v>
      </c>
      <c r="O31" s="0" t="n">
        <v>0.0174</v>
      </c>
      <c r="P31" s="0" t="n">
        <v>0.0205</v>
      </c>
      <c r="Q31" s="0" t="n">
        <v>0.0205</v>
      </c>
      <c r="R31" s="0" t="n">
        <v>0.0226</v>
      </c>
      <c r="S31" s="0" t="n">
        <v>0.0236</v>
      </c>
      <c r="T31" s="0" t="n">
        <v>0.0241</v>
      </c>
      <c r="U31" s="0" t="n">
        <v>0.0029</v>
      </c>
      <c r="V31" s="0" t="n">
        <v>0.0043</v>
      </c>
      <c r="W31" s="0" t="n">
        <v>0.0073</v>
      </c>
      <c r="X31" s="0" t="n">
        <v>0.0081</v>
      </c>
      <c r="Y31" s="0" t="n">
        <v>0.0093</v>
      </c>
      <c r="Z31" s="0" t="n">
        <v>0.0096</v>
      </c>
      <c r="AA31" s="0" t="n">
        <v>0.0109</v>
      </c>
      <c r="AB31" s="0" t="n">
        <v>0.0126</v>
      </c>
      <c r="AC31" s="0" t="n">
        <v>0.0144</v>
      </c>
      <c r="AD31" s="0" t="n">
        <v>0.0151</v>
      </c>
      <c r="AE31" s="0" t="n">
        <v>0.0033</v>
      </c>
      <c r="AF31" s="0" t="n">
        <v>0.0255</v>
      </c>
      <c r="AG31" s="0" t="n">
        <v>0.0218</v>
      </c>
      <c r="AH31" s="0" t="n">
        <v>0.0153</v>
      </c>
      <c r="AI31" s="0" t="n">
        <v>0.0056</v>
      </c>
      <c r="AJ31" s="0" t="n">
        <v>0.0087</v>
      </c>
      <c r="AK31" s="0" t="n">
        <v>1</v>
      </c>
      <c r="AL31" s="0" t="n">
        <v>1</v>
      </c>
      <c r="AM31" s="0" t="n">
        <v>48.7</v>
      </c>
      <c r="AN31" s="0" t="n">
        <v>65.7</v>
      </c>
      <c r="AO31" s="0" t="n">
        <v>15</v>
      </c>
      <c r="AP31" s="0" t="n">
        <v>30</v>
      </c>
      <c r="AQ31" s="0" t="n">
        <v>15</v>
      </c>
      <c r="AR31" s="0" t="s">
        <v>95</v>
      </c>
      <c r="AS31" s="0" t="n">
        <v>27.6</v>
      </c>
      <c r="AT31" s="0" t="s">
        <v>96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07</v>
      </c>
    </row>
    <row r="32" customFormat="false" ht="12.75" hidden="false" customHeight="false" outlineLevel="0" collapsed="false">
      <c r="A32" s="0" t="n">
        <v>10</v>
      </c>
      <c r="B32" s="0" t="n">
        <v>1</v>
      </c>
      <c r="C32" s="0" t="n">
        <v>2</v>
      </c>
      <c r="D32" s="0" t="n">
        <v>2010</v>
      </c>
      <c r="E32" s="0" t="n">
        <v>1</v>
      </c>
      <c r="F32" s="0" t="n">
        <v>13</v>
      </c>
      <c r="G32" s="0" t="s">
        <v>32</v>
      </c>
      <c r="H32" s="0" t="n">
        <v>0.1017</v>
      </c>
      <c r="I32" s="0" t="n">
        <v>0.1016</v>
      </c>
      <c r="J32" s="0" t="n">
        <v>0.1016</v>
      </c>
      <c r="K32" s="0" t="n">
        <v>0.1016</v>
      </c>
      <c r="L32" s="0" t="n">
        <v>0.1016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29</v>
      </c>
      <c r="AK32" s="0" t="n">
        <v>1</v>
      </c>
      <c r="AL32" s="0" t="n">
        <v>1</v>
      </c>
      <c r="AM32" s="0" t="n">
        <v>48.7</v>
      </c>
      <c r="AN32" s="0" t="n">
        <v>65.7</v>
      </c>
      <c r="AO32" s="0" t="n">
        <v>15</v>
      </c>
      <c r="AP32" s="0" t="n">
        <v>30</v>
      </c>
      <c r="AQ32" s="0" t="n">
        <v>15</v>
      </c>
      <c r="AR32" s="0" t="s">
        <v>95</v>
      </c>
      <c r="AS32" s="0" t="n">
        <v>27.6</v>
      </c>
      <c r="AT32" s="0" t="s">
        <v>96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07</v>
      </c>
    </row>
    <row r="33" customFormat="false" ht="12.75" hidden="false" customHeight="false" outlineLevel="0" collapsed="false">
      <c r="A33" s="0" t="n">
        <v>10</v>
      </c>
      <c r="B33" s="0" t="n">
        <v>1</v>
      </c>
      <c r="C33" s="0" t="n">
        <v>2</v>
      </c>
      <c r="D33" s="0" t="n">
        <v>2010</v>
      </c>
      <c r="E33" s="0" t="s">
        <v>94</v>
      </c>
      <c r="F33" s="0" t="n">
        <v>0</v>
      </c>
      <c r="G33" s="0" t="s">
        <v>94</v>
      </c>
      <c r="H33" s="0" t="n">
        <v>0.4784</v>
      </c>
      <c r="I33" s="0" t="n">
        <v>0.0067</v>
      </c>
      <c r="J33" s="0" t="n">
        <v>0.2833</v>
      </c>
      <c r="K33" s="0" t="n">
        <v>0.0852</v>
      </c>
      <c r="L33" s="0" t="n">
        <v>0.0227</v>
      </c>
      <c r="M33" s="0" t="n">
        <v>0.0237</v>
      </c>
      <c r="N33" s="0" t="n">
        <v>0.0035</v>
      </c>
      <c r="O33" s="0" t="n">
        <v>0.0022</v>
      </c>
      <c r="P33" s="0" t="n">
        <v>0.0005</v>
      </c>
      <c r="Q33" s="0" t="n">
        <v>0.0006</v>
      </c>
      <c r="R33" s="0" t="n">
        <v>0.0002</v>
      </c>
      <c r="S33" s="0" t="n">
        <v>0</v>
      </c>
      <c r="T33" s="0" t="n">
        <v>0</v>
      </c>
      <c r="U33" s="0" t="n">
        <v>0.0018</v>
      </c>
      <c r="V33" s="0" t="n">
        <v>0.0001</v>
      </c>
      <c r="W33" s="0" t="n">
        <v>0.0097</v>
      </c>
      <c r="X33" s="0" t="n">
        <v>0.0043</v>
      </c>
      <c r="Y33" s="0" t="n">
        <v>0.0042</v>
      </c>
      <c r="Z33" s="0" t="n">
        <v>0.0022</v>
      </c>
      <c r="AA33" s="0" t="n">
        <v>0.0053</v>
      </c>
      <c r="AB33" s="0" t="n">
        <v>0.0058</v>
      </c>
      <c r="AC33" s="0" t="n">
        <v>0.008</v>
      </c>
      <c r="AD33" s="0" t="n">
        <v>0.0402</v>
      </c>
      <c r="AE33" s="0" t="n">
        <v>0.0056</v>
      </c>
      <c r="AF33" s="0" t="n">
        <v>0.0009</v>
      </c>
      <c r="AG33" s="0" t="n">
        <v>0.0038</v>
      </c>
      <c r="AH33" s="0" t="n">
        <v>0.0007</v>
      </c>
      <c r="AI33" s="0" t="n">
        <v>0.0003</v>
      </c>
      <c r="AJ33" s="0" t="n">
        <v>1</v>
      </c>
      <c r="AK33" s="0" t="n">
        <v>1</v>
      </c>
      <c r="AL33" s="0" t="n">
        <v>1</v>
      </c>
      <c r="AM33" s="0" t="n">
        <v>48.7</v>
      </c>
      <c r="AN33" s="0" t="n">
        <v>65.7</v>
      </c>
      <c r="AO33" s="0" t="n">
        <v>15</v>
      </c>
      <c r="AP33" s="0" t="n">
        <v>30</v>
      </c>
      <c r="AQ33" s="0" t="n">
        <v>15</v>
      </c>
      <c r="AR33" s="0" t="s">
        <v>95</v>
      </c>
      <c r="AS33" s="0" t="n">
        <v>27.6</v>
      </c>
      <c r="AT33" s="0" t="s">
        <v>96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07</v>
      </c>
    </row>
    <row r="34" customFormat="false" ht="12.75" hidden="false" customHeight="false" outlineLevel="0" collapsed="false">
      <c r="A34" s="0" t="n">
        <v>10</v>
      </c>
      <c r="B34" s="0" t="n">
        <v>1</v>
      </c>
      <c r="C34" s="0" t="n">
        <v>2</v>
      </c>
      <c r="D34" s="0" t="n">
        <v>2010</v>
      </c>
      <c r="E34" s="0" t="n">
        <v>1</v>
      </c>
      <c r="F34" s="0" t="n">
        <v>1</v>
      </c>
      <c r="G34" s="0" t="s">
        <v>29</v>
      </c>
      <c r="H34" s="0" t="n">
        <v>0.874</v>
      </c>
      <c r="I34" s="0" t="n">
        <v>0.544</v>
      </c>
      <c r="J34" s="0" t="n">
        <v>0.58</v>
      </c>
      <c r="K34" s="0" t="n">
        <v>0.786</v>
      </c>
      <c r="L34" s="0" t="n">
        <v>0.718</v>
      </c>
      <c r="M34" s="0" t="n">
        <v>1.123</v>
      </c>
      <c r="N34" s="0" t="n">
        <v>1.69</v>
      </c>
      <c r="O34" s="0" t="n">
        <v>1.495</v>
      </c>
      <c r="P34" s="0" t="n">
        <v>2.875</v>
      </c>
      <c r="Q34" s="0" t="n">
        <v>3.858</v>
      </c>
      <c r="R34" s="0" t="n">
        <v>6.014</v>
      </c>
      <c r="S34" s="0" t="n">
        <v>4.119</v>
      </c>
      <c r="T34" s="0" t="n">
        <v>1.152</v>
      </c>
      <c r="U34" s="0" t="n">
        <v>0.477</v>
      </c>
      <c r="V34" s="0" t="n">
        <v>0.783</v>
      </c>
      <c r="W34" s="0" t="n">
        <v>0.163</v>
      </c>
      <c r="X34" s="0" t="n">
        <v>0.175</v>
      </c>
      <c r="Y34" s="0" t="n">
        <v>0.219</v>
      </c>
      <c r="Z34" s="0" t="n">
        <v>0.233</v>
      </c>
      <c r="AA34" s="0" t="n">
        <v>0.338</v>
      </c>
      <c r="AB34" s="0" t="n">
        <v>0.455</v>
      </c>
      <c r="AC34" s="0" t="n">
        <v>0.442</v>
      </c>
      <c r="AD34" s="0" t="n">
        <v>0.526</v>
      </c>
      <c r="AE34" s="0" t="n">
        <v>4.363</v>
      </c>
      <c r="AF34" s="0" t="n">
        <v>2.233</v>
      </c>
      <c r="AG34" s="0" t="n">
        <v>0.331</v>
      </c>
      <c r="AH34" s="0" t="n">
        <v>0.592</v>
      </c>
      <c r="AI34" s="0" t="n">
        <v>0.815</v>
      </c>
      <c r="AJ34" s="0" t="n">
        <v>0.772</v>
      </c>
      <c r="AK34" s="0" t="n">
        <v>1</v>
      </c>
      <c r="AL34" s="0" t="n">
        <v>1</v>
      </c>
      <c r="AM34" s="0" t="n">
        <v>48.7</v>
      </c>
      <c r="AN34" s="0" t="n">
        <v>65.7</v>
      </c>
      <c r="AO34" s="0" t="n">
        <v>15</v>
      </c>
      <c r="AP34" s="0" t="n">
        <v>30</v>
      </c>
      <c r="AQ34" s="0" t="n">
        <v>15</v>
      </c>
      <c r="AR34" s="0" t="s">
        <v>95</v>
      </c>
      <c r="AS34" s="0" t="n">
        <v>27.6</v>
      </c>
      <c r="AT34" s="0" t="s">
        <v>96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07</v>
      </c>
    </row>
    <row r="35" customFormat="false" ht="12.75" hidden="false" customHeight="false" outlineLevel="0" collapsed="false">
      <c r="A35" s="0" t="n">
        <v>10</v>
      </c>
      <c r="B35" s="0" t="n">
        <v>1</v>
      </c>
      <c r="C35" s="0" t="n">
        <v>2</v>
      </c>
      <c r="D35" s="0" t="n">
        <v>2010</v>
      </c>
      <c r="E35" s="0" t="n">
        <v>1</v>
      </c>
      <c r="F35" s="0" t="n">
        <v>2</v>
      </c>
      <c r="G35" s="0" t="s">
        <v>30</v>
      </c>
      <c r="H35" s="0" t="n">
        <v>8.714</v>
      </c>
      <c r="I35" s="0" t="n">
        <v>8.717</v>
      </c>
      <c r="J35" s="0" t="n">
        <v>9.524</v>
      </c>
      <c r="K35" s="0" t="n">
        <v>11.303</v>
      </c>
      <c r="L35" s="0" t="n">
        <v>10.88</v>
      </c>
      <c r="M35" s="0" t="n">
        <v>8.955</v>
      </c>
      <c r="N35" s="0" t="n">
        <v>10.568</v>
      </c>
      <c r="O35" s="0" t="n">
        <v>9.88</v>
      </c>
      <c r="P35" s="0" t="n">
        <v>14.635</v>
      </c>
      <c r="Q35" s="0" t="n">
        <v>16.208</v>
      </c>
      <c r="R35" s="0" t="n">
        <v>20.001</v>
      </c>
      <c r="S35" s="0" t="n">
        <v>15.694</v>
      </c>
      <c r="T35" s="0" t="n">
        <v>16.922</v>
      </c>
      <c r="U35" s="0" t="n">
        <v>1.354</v>
      </c>
      <c r="V35" s="0" t="n">
        <v>1.529</v>
      </c>
      <c r="W35" s="0" t="n">
        <v>0.645</v>
      </c>
      <c r="X35" s="0" t="n">
        <v>0.631</v>
      </c>
      <c r="Y35" s="0" t="n">
        <v>0.974</v>
      </c>
      <c r="Z35" s="0" t="n">
        <v>0.876</v>
      </c>
      <c r="AA35" s="0" t="n">
        <v>1.164</v>
      </c>
      <c r="AB35" s="0" t="n">
        <v>1.607</v>
      </c>
      <c r="AC35" s="0" t="n">
        <v>2.067</v>
      </c>
      <c r="AD35" s="0" t="n">
        <v>2.669</v>
      </c>
      <c r="AE35" s="0" t="n">
        <v>14.647</v>
      </c>
      <c r="AF35" s="0" t="n">
        <v>14.135</v>
      </c>
      <c r="AG35" s="0" t="n">
        <v>2.616</v>
      </c>
      <c r="AH35" s="0" t="n">
        <v>1.908</v>
      </c>
      <c r="AI35" s="0" t="n">
        <v>1.299</v>
      </c>
      <c r="AJ35" s="0" t="n">
        <v>8.693</v>
      </c>
      <c r="AK35" s="0" t="n">
        <v>1</v>
      </c>
      <c r="AL35" s="0" t="n">
        <v>1</v>
      </c>
      <c r="AM35" s="0" t="n">
        <v>48.7</v>
      </c>
      <c r="AN35" s="0" t="n">
        <v>65.7</v>
      </c>
      <c r="AO35" s="0" t="n">
        <v>15</v>
      </c>
      <c r="AP35" s="0" t="n">
        <v>30</v>
      </c>
      <c r="AQ35" s="0" t="n">
        <v>15</v>
      </c>
      <c r="AR35" s="0" t="s">
        <v>95</v>
      </c>
      <c r="AS35" s="0" t="n">
        <v>27.6</v>
      </c>
      <c r="AT35" s="0" t="s">
        <v>96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07</v>
      </c>
    </row>
    <row r="36" customFormat="false" ht="12.75" hidden="false" customHeight="false" outlineLevel="0" collapsed="false">
      <c r="A36" s="0" t="n">
        <v>10</v>
      </c>
      <c r="B36" s="0" t="n">
        <v>1</v>
      </c>
      <c r="C36" s="0" t="n">
        <v>2</v>
      </c>
      <c r="D36" s="0" t="n">
        <v>2010</v>
      </c>
      <c r="E36" s="0" t="n">
        <v>1</v>
      </c>
      <c r="F36" s="0" t="n">
        <v>3</v>
      </c>
      <c r="G36" s="0" t="s">
        <v>1</v>
      </c>
      <c r="H36" s="0" t="n">
        <v>0.413</v>
      </c>
      <c r="I36" s="0" t="n">
        <v>0.39</v>
      </c>
      <c r="J36" s="0" t="n">
        <v>0.599</v>
      </c>
      <c r="K36" s="0" t="n">
        <v>0.79</v>
      </c>
      <c r="L36" s="0" t="n">
        <v>1.054</v>
      </c>
      <c r="M36" s="0" t="n">
        <v>1.971</v>
      </c>
      <c r="N36" s="0" t="n">
        <v>2.498</v>
      </c>
      <c r="O36" s="0" t="n">
        <v>2.315</v>
      </c>
      <c r="P36" s="0" t="n">
        <v>3.512</v>
      </c>
      <c r="Q36" s="0" t="n">
        <v>3.511</v>
      </c>
      <c r="R36" s="0" t="n">
        <v>6.026</v>
      </c>
      <c r="S36" s="0" t="n">
        <v>5.059</v>
      </c>
      <c r="T36" s="0" t="n">
        <v>4.475</v>
      </c>
      <c r="U36" s="0" t="n">
        <v>0.873</v>
      </c>
      <c r="V36" s="0" t="n">
        <v>0.959</v>
      </c>
      <c r="W36" s="0" t="n">
        <v>2.572</v>
      </c>
      <c r="X36" s="0" t="n">
        <v>2.692</v>
      </c>
      <c r="Y36" s="0" t="n">
        <v>3.566</v>
      </c>
      <c r="Z36" s="0" t="n">
        <v>3.548</v>
      </c>
      <c r="AA36" s="0" t="n">
        <v>5.333</v>
      </c>
      <c r="AB36" s="0" t="n">
        <v>7.554</v>
      </c>
      <c r="AC36" s="0" t="n">
        <v>8.371</v>
      </c>
      <c r="AD36" s="0" t="n">
        <v>9.67</v>
      </c>
      <c r="AE36" s="0" t="n">
        <v>1.661</v>
      </c>
      <c r="AF36" s="0" t="n">
        <v>4.708</v>
      </c>
      <c r="AG36" s="0" t="n">
        <v>11.905</v>
      </c>
      <c r="AH36" s="0" t="n">
        <v>10.035</v>
      </c>
      <c r="AI36" s="0" t="n">
        <v>1.443</v>
      </c>
      <c r="AJ36" s="0" t="n">
        <v>1.182</v>
      </c>
      <c r="AK36" s="0" t="n">
        <v>1</v>
      </c>
      <c r="AL36" s="0" t="n">
        <v>1</v>
      </c>
      <c r="AM36" s="0" t="n">
        <v>48.7</v>
      </c>
      <c r="AN36" s="0" t="n">
        <v>65.7</v>
      </c>
      <c r="AO36" s="0" t="n">
        <v>15</v>
      </c>
      <c r="AP36" s="0" t="n">
        <v>30</v>
      </c>
      <c r="AQ36" s="0" t="n">
        <v>15</v>
      </c>
      <c r="AR36" s="0" t="s">
        <v>95</v>
      </c>
      <c r="AS36" s="0" t="n">
        <v>27.6</v>
      </c>
      <c r="AT36" s="0" t="s">
        <v>96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07</v>
      </c>
    </row>
    <row r="37" customFormat="false" ht="12.75" hidden="false" customHeight="false" outlineLevel="0" collapsed="false">
      <c r="A37" s="0" t="n">
        <v>10</v>
      </c>
      <c r="B37" s="0" t="n">
        <v>1</v>
      </c>
      <c r="C37" s="0" t="n">
        <v>2</v>
      </c>
      <c r="D37" s="0" t="n">
        <v>2010</v>
      </c>
      <c r="E37" s="0" t="n">
        <v>3</v>
      </c>
      <c r="F37" s="0" t="n">
        <v>1</v>
      </c>
      <c r="G37" s="0" t="s">
        <v>99</v>
      </c>
      <c r="H37" s="0" t="n">
        <v>0.351</v>
      </c>
      <c r="I37" s="0" t="n">
        <v>0.155</v>
      </c>
      <c r="J37" s="0" t="n">
        <v>0.155</v>
      </c>
      <c r="K37" s="0" t="n">
        <v>0.189</v>
      </c>
      <c r="L37" s="0" t="n">
        <v>0.141</v>
      </c>
      <c r="M37" s="0" t="n">
        <v>0.372</v>
      </c>
      <c r="N37" s="0" t="n">
        <v>0.59</v>
      </c>
      <c r="O37" s="0" t="n">
        <v>0.545</v>
      </c>
      <c r="P37" s="0" t="n">
        <v>1.108</v>
      </c>
      <c r="Q37" s="0" t="n">
        <v>1.624</v>
      </c>
      <c r="R37" s="0" t="n">
        <v>2.585</v>
      </c>
      <c r="S37" s="0" t="n">
        <v>1.773</v>
      </c>
      <c r="T37" s="0" t="n">
        <v>0.192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195</v>
      </c>
      <c r="AF37" s="0" t="n">
        <v>0.698</v>
      </c>
      <c r="AG37" s="0" t="n">
        <v>0</v>
      </c>
      <c r="AH37" s="0" t="n">
        <v>0</v>
      </c>
      <c r="AI37" s="0" t="n">
        <v>0</v>
      </c>
      <c r="AJ37" s="0" t="n">
        <v>0.248</v>
      </c>
      <c r="AK37" s="0" t="n">
        <v>1</v>
      </c>
      <c r="AL37" s="0" t="n">
        <v>1</v>
      </c>
      <c r="AM37" s="0" t="n">
        <v>48.7</v>
      </c>
      <c r="AN37" s="0" t="n">
        <v>65.7</v>
      </c>
      <c r="AO37" s="0" t="n">
        <v>15</v>
      </c>
      <c r="AP37" s="0" t="n">
        <v>30</v>
      </c>
      <c r="AQ37" s="0" t="n">
        <v>15</v>
      </c>
      <c r="AR37" s="0" t="s">
        <v>95</v>
      </c>
      <c r="AS37" s="0" t="n">
        <v>27.6</v>
      </c>
      <c r="AT37" s="0" t="s">
        <v>96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07</v>
      </c>
    </row>
    <row r="38" customFormat="false" ht="12.75" hidden="false" customHeight="false" outlineLevel="0" collapsed="false">
      <c r="A38" s="0" t="n">
        <v>10</v>
      </c>
      <c r="B38" s="0" t="n">
        <v>1</v>
      </c>
      <c r="C38" s="0" t="n">
        <v>2</v>
      </c>
      <c r="D38" s="0" t="n">
        <v>2010</v>
      </c>
      <c r="E38" s="0" t="n">
        <v>4</v>
      </c>
      <c r="F38" s="0" t="n">
        <v>1</v>
      </c>
      <c r="G38" s="0" t="s">
        <v>100</v>
      </c>
      <c r="H38" s="0" t="n">
        <v>0.022</v>
      </c>
      <c r="I38" s="0" t="n">
        <v>0.015</v>
      </c>
      <c r="J38" s="0" t="n">
        <v>0.015</v>
      </c>
      <c r="K38" s="0" t="n">
        <v>0.018</v>
      </c>
      <c r="L38" s="0" t="n">
        <v>0.015</v>
      </c>
      <c r="M38" s="0" t="n">
        <v>0.037</v>
      </c>
      <c r="N38" s="0" t="n">
        <v>0.055</v>
      </c>
      <c r="O38" s="0" t="n">
        <v>0.064</v>
      </c>
      <c r="P38" s="0" t="n">
        <v>0.143</v>
      </c>
      <c r="Q38" s="0" t="n">
        <v>0.195</v>
      </c>
      <c r="R38" s="0" t="n">
        <v>0.279</v>
      </c>
      <c r="S38" s="0" t="n">
        <v>0.18</v>
      </c>
      <c r="T38" s="0" t="n">
        <v>0.031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673</v>
      </c>
      <c r="AF38" s="0" t="n">
        <v>0.076</v>
      </c>
      <c r="AG38" s="0" t="n">
        <v>0</v>
      </c>
      <c r="AH38" s="0" t="n">
        <v>0</v>
      </c>
      <c r="AI38" s="0" t="n">
        <v>0</v>
      </c>
      <c r="AJ38" s="0" t="n">
        <v>0.022</v>
      </c>
      <c r="AK38" s="0" t="n">
        <v>1</v>
      </c>
      <c r="AL38" s="0" t="n">
        <v>1</v>
      </c>
      <c r="AM38" s="0" t="n">
        <v>48.7</v>
      </c>
      <c r="AN38" s="0" t="n">
        <v>65.7</v>
      </c>
      <c r="AO38" s="0" t="n">
        <v>15</v>
      </c>
      <c r="AP38" s="0" t="n">
        <v>30</v>
      </c>
      <c r="AQ38" s="0" t="n">
        <v>15</v>
      </c>
      <c r="AR38" s="0" t="s">
        <v>95</v>
      </c>
      <c r="AS38" s="0" t="n">
        <v>27.6</v>
      </c>
      <c r="AT38" s="0" t="s">
        <v>96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07</v>
      </c>
    </row>
    <row r="39" customFormat="false" ht="12.75" hidden="false" customHeight="false" outlineLevel="0" collapsed="false">
      <c r="A39" s="0" t="n">
        <v>10</v>
      </c>
      <c r="B39" s="0" t="n">
        <v>1</v>
      </c>
      <c r="C39" s="0" t="n">
        <v>2</v>
      </c>
      <c r="D39" s="0" t="n">
        <v>2010</v>
      </c>
      <c r="E39" s="0" t="n">
        <v>5</v>
      </c>
      <c r="F39" s="0" t="n">
        <v>1</v>
      </c>
      <c r="G39" s="0" t="s">
        <v>101</v>
      </c>
      <c r="H39" s="0" t="n">
        <v>0.052</v>
      </c>
      <c r="I39" s="0" t="n">
        <v>0.029</v>
      </c>
      <c r="J39" s="0" t="n">
        <v>0.029</v>
      </c>
      <c r="K39" s="0" t="n">
        <v>0.036</v>
      </c>
      <c r="L39" s="0" t="n">
        <v>0.024</v>
      </c>
      <c r="M39" s="0" t="n">
        <v>0.072</v>
      </c>
      <c r="N39" s="0" t="n">
        <v>0.13</v>
      </c>
      <c r="O39" s="0" t="n">
        <v>0.111</v>
      </c>
      <c r="P39" s="0" t="n">
        <v>0.351</v>
      </c>
      <c r="Q39" s="0" t="n">
        <v>0.503</v>
      </c>
      <c r="R39" s="0" t="n">
        <v>0.714</v>
      </c>
      <c r="S39" s="0" t="n">
        <v>0.432</v>
      </c>
      <c r="T39" s="0" t="n">
        <v>0.02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1.042</v>
      </c>
      <c r="AF39" s="0" t="n">
        <v>0.132</v>
      </c>
      <c r="AG39" s="0" t="n">
        <v>0</v>
      </c>
      <c r="AH39" s="0" t="n">
        <v>0</v>
      </c>
      <c r="AI39" s="0" t="n">
        <v>0</v>
      </c>
      <c r="AJ39" s="0" t="n">
        <v>0.046</v>
      </c>
      <c r="AK39" s="0" t="n">
        <v>1</v>
      </c>
      <c r="AL39" s="0" t="n">
        <v>1</v>
      </c>
      <c r="AM39" s="0" t="n">
        <v>48.7</v>
      </c>
      <c r="AN39" s="0" t="n">
        <v>65.7</v>
      </c>
      <c r="AO39" s="0" t="n">
        <v>15</v>
      </c>
      <c r="AP39" s="0" t="n">
        <v>30</v>
      </c>
      <c r="AQ39" s="0" t="n">
        <v>15</v>
      </c>
      <c r="AR39" s="0" t="s">
        <v>95</v>
      </c>
      <c r="AS39" s="0" t="n">
        <v>27.6</v>
      </c>
      <c r="AT39" s="0" t="s">
        <v>96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07</v>
      </c>
    </row>
    <row r="40" customFormat="false" ht="12.75" hidden="false" customHeight="false" outlineLevel="0" collapsed="false">
      <c r="A40" s="0" t="n">
        <v>10</v>
      </c>
      <c r="B40" s="0" t="n">
        <v>1</v>
      </c>
      <c r="C40" s="0" t="n">
        <v>2</v>
      </c>
      <c r="D40" s="0" t="n">
        <v>2010</v>
      </c>
      <c r="E40" s="0" t="n">
        <v>6</v>
      </c>
      <c r="F40" s="0" t="n">
        <v>1</v>
      </c>
      <c r="G40" s="0" t="s">
        <v>102</v>
      </c>
      <c r="H40" s="0" t="n">
        <v>0.208</v>
      </c>
      <c r="I40" s="0" t="n">
        <v>0.103</v>
      </c>
      <c r="J40" s="0" t="n">
        <v>0.103</v>
      </c>
      <c r="K40" s="0" t="n">
        <v>0.125</v>
      </c>
      <c r="L40" s="0" t="n">
        <v>0.099</v>
      </c>
      <c r="M40" s="0" t="n">
        <v>0.277</v>
      </c>
      <c r="N40" s="0" t="n">
        <v>0.407</v>
      </c>
      <c r="O40" s="0" t="n">
        <v>0.297</v>
      </c>
      <c r="P40" s="0" t="n">
        <v>0.466</v>
      </c>
      <c r="Q40" s="0" t="n">
        <v>0.668</v>
      </c>
      <c r="R40" s="0" t="n">
        <v>1.111</v>
      </c>
      <c r="S40" s="0" t="n">
        <v>0.789</v>
      </c>
      <c r="T40" s="0" t="n">
        <v>0.14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537</v>
      </c>
      <c r="AG40" s="0" t="n">
        <v>0</v>
      </c>
      <c r="AH40" s="0" t="n">
        <v>0</v>
      </c>
      <c r="AI40" s="0" t="n">
        <v>0</v>
      </c>
      <c r="AJ40" s="0" t="n">
        <v>0.152</v>
      </c>
      <c r="AK40" s="0" t="n">
        <v>1</v>
      </c>
      <c r="AL40" s="0" t="n">
        <v>1</v>
      </c>
      <c r="AM40" s="0" t="n">
        <v>48.7</v>
      </c>
      <c r="AN40" s="0" t="n">
        <v>65.7</v>
      </c>
      <c r="AO40" s="0" t="n">
        <v>15</v>
      </c>
      <c r="AP40" s="0" t="n">
        <v>30</v>
      </c>
      <c r="AQ40" s="0" t="n">
        <v>15</v>
      </c>
      <c r="AR40" s="0" t="s">
        <v>95</v>
      </c>
      <c r="AS40" s="0" t="n">
        <v>27.6</v>
      </c>
      <c r="AT40" s="0" t="s">
        <v>96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07</v>
      </c>
    </row>
    <row r="41" customFormat="false" ht="12.75" hidden="false" customHeight="false" outlineLevel="0" collapsed="false">
      <c r="A41" s="0" t="n">
        <v>10</v>
      </c>
      <c r="B41" s="0" t="n">
        <v>1</v>
      </c>
      <c r="C41" s="0" t="n">
        <v>2</v>
      </c>
      <c r="D41" s="0" t="n">
        <v>2010</v>
      </c>
      <c r="E41" s="0" t="n">
        <v>7</v>
      </c>
      <c r="F41" s="0" t="n">
        <v>1</v>
      </c>
      <c r="G41" s="0" t="s">
        <v>103</v>
      </c>
      <c r="H41" s="0" t="n">
        <v>0.007</v>
      </c>
      <c r="I41" s="0" t="n">
        <v>0.009</v>
      </c>
      <c r="J41" s="0" t="n">
        <v>0.009</v>
      </c>
      <c r="K41" s="0" t="n">
        <v>0.01</v>
      </c>
      <c r="L41" s="0" t="n">
        <v>0.009</v>
      </c>
      <c r="M41" s="0" t="n">
        <v>0.01</v>
      </c>
      <c r="N41" s="0" t="n">
        <v>0.011</v>
      </c>
      <c r="O41" s="0" t="n">
        <v>0.011</v>
      </c>
      <c r="P41" s="0" t="n">
        <v>0.011</v>
      </c>
      <c r="Q41" s="0" t="n">
        <v>0.01</v>
      </c>
      <c r="R41" s="0" t="n">
        <v>0.014</v>
      </c>
      <c r="S41" s="0" t="n">
        <v>0.014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1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1</v>
      </c>
      <c r="AL41" s="0" t="n">
        <v>1</v>
      </c>
      <c r="AM41" s="0" t="n">
        <v>48.7</v>
      </c>
      <c r="AN41" s="0" t="n">
        <v>65.7</v>
      </c>
      <c r="AO41" s="0" t="n">
        <v>15</v>
      </c>
      <c r="AP41" s="0" t="n">
        <v>30</v>
      </c>
      <c r="AQ41" s="0" t="n">
        <v>15</v>
      </c>
      <c r="AR41" s="0" t="s">
        <v>95</v>
      </c>
      <c r="AS41" s="0" t="n">
        <v>27.6</v>
      </c>
      <c r="AT41" s="0" t="s">
        <v>96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07</v>
      </c>
    </row>
    <row r="42" customFormat="false" ht="12.75" hidden="false" customHeight="false" outlineLevel="0" collapsed="false">
      <c r="A42" s="0" t="n">
        <v>10</v>
      </c>
      <c r="B42" s="0" t="n">
        <v>1</v>
      </c>
      <c r="C42" s="0" t="n">
        <v>2</v>
      </c>
      <c r="D42" s="0" t="n">
        <v>2010</v>
      </c>
      <c r="E42" s="0" t="n">
        <v>8</v>
      </c>
      <c r="F42" s="0" t="n">
        <v>1</v>
      </c>
      <c r="G42" s="0" t="s">
        <v>104</v>
      </c>
      <c r="H42" s="0" t="n">
        <v>0.016</v>
      </c>
      <c r="I42" s="0" t="n">
        <v>0.024</v>
      </c>
      <c r="J42" s="0" t="n">
        <v>0.024</v>
      </c>
      <c r="K42" s="0" t="n">
        <v>0.041</v>
      </c>
      <c r="L42" s="0" t="n">
        <v>0.04</v>
      </c>
      <c r="M42" s="0" t="n">
        <v>0.066</v>
      </c>
      <c r="N42" s="0" t="n">
        <v>0.121</v>
      </c>
      <c r="O42" s="0" t="n">
        <v>0.121</v>
      </c>
      <c r="P42" s="0" t="n">
        <v>0.142</v>
      </c>
      <c r="Q42" s="0" t="n">
        <v>0.141</v>
      </c>
      <c r="R42" s="0" t="n">
        <v>0.155</v>
      </c>
      <c r="S42" s="0" t="n">
        <v>0.162</v>
      </c>
      <c r="T42" s="0" t="n">
        <v>0.166</v>
      </c>
      <c r="U42" s="0" t="s">
        <v>105</v>
      </c>
      <c r="V42" s="0" t="s">
        <v>105</v>
      </c>
      <c r="W42" s="0" t="s">
        <v>105</v>
      </c>
      <c r="X42" s="0" t="s">
        <v>105</v>
      </c>
      <c r="Y42" s="0" t="s">
        <v>105</v>
      </c>
      <c r="Z42" s="0" t="s">
        <v>105</v>
      </c>
      <c r="AA42" s="0" t="s">
        <v>105</v>
      </c>
      <c r="AB42" s="0" t="s">
        <v>105</v>
      </c>
      <c r="AC42" s="0" t="s">
        <v>105</v>
      </c>
      <c r="AD42" s="0" t="s">
        <v>105</v>
      </c>
      <c r="AE42" s="0" t="n">
        <v>0</v>
      </c>
      <c r="AF42" s="0" t="n">
        <v>0.175</v>
      </c>
      <c r="AG42" s="0" t="s">
        <v>105</v>
      </c>
      <c r="AH42" s="0" t="s">
        <v>105</v>
      </c>
      <c r="AI42" s="0" t="s">
        <v>105</v>
      </c>
      <c r="AJ42" s="0" t="s">
        <v>105</v>
      </c>
      <c r="AK42" s="0" t="n">
        <v>1</v>
      </c>
      <c r="AL42" s="0" t="n">
        <v>1</v>
      </c>
      <c r="AM42" s="0" t="n">
        <v>48.7</v>
      </c>
      <c r="AN42" s="0" t="n">
        <v>65.7</v>
      </c>
      <c r="AO42" s="0" t="n">
        <v>15</v>
      </c>
      <c r="AP42" s="0" t="n">
        <v>30</v>
      </c>
      <c r="AQ42" s="0" t="n">
        <v>15</v>
      </c>
      <c r="AR42" s="0" t="s">
        <v>95</v>
      </c>
      <c r="AS42" s="0" t="n">
        <v>27.6</v>
      </c>
      <c r="AT42" s="0" t="s">
        <v>96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07</v>
      </c>
    </row>
    <row r="43" customFormat="false" ht="12.75" hidden="false" customHeight="false" outlineLevel="0" collapsed="false">
      <c r="A43" s="0" t="n">
        <v>10</v>
      </c>
      <c r="B43" s="0" t="n">
        <v>1</v>
      </c>
      <c r="C43" s="0" t="n">
        <v>2</v>
      </c>
      <c r="D43" s="0" t="n">
        <v>2010</v>
      </c>
      <c r="E43" s="0" t="n">
        <v>11</v>
      </c>
      <c r="F43" s="0" t="n">
        <v>1</v>
      </c>
      <c r="G43" s="0" t="s">
        <v>106</v>
      </c>
      <c r="H43" s="0" t="n">
        <v>0.656</v>
      </c>
      <c r="I43" s="0" t="n">
        <v>0.335</v>
      </c>
      <c r="J43" s="0" t="n">
        <v>0.335</v>
      </c>
      <c r="K43" s="0" t="n">
        <v>0.419</v>
      </c>
      <c r="L43" s="0" t="n">
        <v>0.328</v>
      </c>
      <c r="M43" s="0" t="n">
        <v>0.835</v>
      </c>
      <c r="N43" s="0" t="n">
        <v>1.314</v>
      </c>
      <c r="O43" s="0" t="n">
        <v>1.148</v>
      </c>
      <c r="P43" s="0" t="n">
        <v>2.22</v>
      </c>
      <c r="Q43" s="0" t="n">
        <v>3.142</v>
      </c>
      <c r="R43" s="0" t="n">
        <v>4.857</v>
      </c>
      <c r="S43" s="0" t="n">
        <v>3.35</v>
      </c>
      <c r="T43" s="0" t="n">
        <v>0.561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1.91</v>
      </c>
      <c r="AF43" s="0" t="n">
        <v>1.629</v>
      </c>
      <c r="AG43" s="0" t="n">
        <v>0</v>
      </c>
      <c r="AH43" s="0" t="n">
        <v>0</v>
      </c>
      <c r="AI43" s="0" t="n">
        <v>0</v>
      </c>
      <c r="AJ43" s="0" t="n">
        <v>0.497</v>
      </c>
      <c r="AK43" s="0" t="n">
        <v>1</v>
      </c>
      <c r="AL43" s="0" t="n">
        <v>1</v>
      </c>
      <c r="AM43" s="0" t="n">
        <v>48.7</v>
      </c>
      <c r="AN43" s="0" t="n">
        <v>65.7</v>
      </c>
      <c r="AO43" s="0" t="n">
        <v>15</v>
      </c>
      <c r="AP43" s="0" t="n">
        <v>30</v>
      </c>
      <c r="AQ43" s="0" t="n">
        <v>15</v>
      </c>
      <c r="AR43" s="0" t="s">
        <v>95</v>
      </c>
      <c r="AS43" s="0" t="n">
        <v>27.6</v>
      </c>
      <c r="AT43" s="0" t="s">
        <v>96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07</v>
      </c>
    </row>
    <row r="44" customFormat="false" ht="12.75" hidden="false" customHeight="false" outlineLevel="0" collapsed="false">
      <c r="A44" s="0" t="n">
        <v>10</v>
      </c>
      <c r="B44" s="0" t="n">
        <v>1</v>
      </c>
      <c r="C44" s="0" t="n">
        <v>3</v>
      </c>
      <c r="D44" s="0" t="n">
        <v>2010</v>
      </c>
      <c r="E44" s="0" t="s">
        <v>94</v>
      </c>
      <c r="F44" s="0" t="n">
        <v>0</v>
      </c>
      <c r="G44" s="0" t="s">
        <v>94</v>
      </c>
      <c r="H44" s="0" t="n">
        <v>0.4784</v>
      </c>
      <c r="I44" s="0" t="n">
        <v>0.0067</v>
      </c>
      <c r="J44" s="0" t="n">
        <v>0.2833</v>
      </c>
      <c r="K44" s="0" t="n">
        <v>0.0852</v>
      </c>
      <c r="L44" s="0" t="n">
        <v>0.0227</v>
      </c>
      <c r="M44" s="0" t="n">
        <v>0.0237</v>
      </c>
      <c r="N44" s="0" t="n">
        <v>0.0035</v>
      </c>
      <c r="O44" s="0" t="n">
        <v>0.0022</v>
      </c>
      <c r="P44" s="0" t="n">
        <v>0.0005</v>
      </c>
      <c r="Q44" s="0" t="n">
        <v>0.0006</v>
      </c>
      <c r="R44" s="0" t="n">
        <v>0.0002</v>
      </c>
      <c r="S44" s="0" t="n">
        <v>0</v>
      </c>
      <c r="T44" s="0" t="n">
        <v>0</v>
      </c>
      <c r="U44" s="0" t="n">
        <v>0.0018</v>
      </c>
      <c r="V44" s="0" t="n">
        <v>0.0001</v>
      </c>
      <c r="W44" s="0" t="n">
        <v>0.0097</v>
      </c>
      <c r="X44" s="0" t="n">
        <v>0.0043</v>
      </c>
      <c r="Y44" s="0" t="n">
        <v>0.0042</v>
      </c>
      <c r="Z44" s="0" t="n">
        <v>0.0022</v>
      </c>
      <c r="AA44" s="0" t="n">
        <v>0.0053</v>
      </c>
      <c r="AB44" s="0" t="n">
        <v>0.0058</v>
      </c>
      <c r="AC44" s="0" t="n">
        <v>0.008</v>
      </c>
      <c r="AD44" s="0" t="n">
        <v>0.0402</v>
      </c>
      <c r="AE44" s="0" t="n">
        <v>0.0056</v>
      </c>
      <c r="AF44" s="0" t="n">
        <v>0.0009</v>
      </c>
      <c r="AG44" s="0" t="n">
        <v>0.0038</v>
      </c>
      <c r="AH44" s="0" t="n">
        <v>0.0007</v>
      </c>
      <c r="AI44" s="0" t="n">
        <v>0.0003</v>
      </c>
      <c r="AJ44" s="0" t="n">
        <v>1</v>
      </c>
      <c r="AK44" s="0" t="n">
        <v>1</v>
      </c>
      <c r="AL44" s="0" t="n">
        <v>1</v>
      </c>
      <c r="AM44" s="0" t="n">
        <v>48.7</v>
      </c>
      <c r="AN44" s="0" t="n">
        <v>65.7</v>
      </c>
      <c r="AO44" s="0" t="n">
        <v>15</v>
      </c>
      <c r="AP44" s="0" t="n">
        <v>30</v>
      </c>
      <c r="AQ44" s="0" t="n">
        <v>15</v>
      </c>
      <c r="AR44" s="0" t="s">
        <v>95</v>
      </c>
      <c r="AS44" s="0" t="n">
        <v>27.6</v>
      </c>
      <c r="AT44" s="0" t="s">
        <v>96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08</v>
      </c>
    </row>
    <row r="45" customFormat="false" ht="12.75" hidden="false" customHeight="false" outlineLevel="0" collapsed="false">
      <c r="A45" s="0" t="n">
        <v>10</v>
      </c>
      <c r="B45" s="0" t="n">
        <v>1</v>
      </c>
      <c r="C45" s="0" t="n">
        <v>3</v>
      </c>
      <c r="D45" s="0" t="n">
        <v>2010</v>
      </c>
      <c r="E45" s="0" t="n">
        <v>1</v>
      </c>
      <c r="F45" s="0" t="n">
        <v>11</v>
      </c>
      <c r="G45" s="0" t="s">
        <v>2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98</v>
      </c>
      <c r="V45" s="0" t="s">
        <v>98</v>
      </c>
      <c r="W45" s="0" t="s">
        <v>98</v>
      </c>
      <c r="X45" s="0" t="s">
        <v>98</v>
      </c>
      <c r="Y45" s="0" t="s">
        <v>98</v>
      </c>
      <c r="Z45" s="0" t="s">
        <v>98</v>
      </c>
      <c r="AA45" s="0" t="s">
        <v>98</v>
      </c>
      <c r="AB45" s="0" t="s">
        <v>98</v>
      </c>
      <c r="AC45" s="0" t="s">
        <v>98</v>
      </c>
      <c r="AD45" s="0" t="s">
        <v>98</v>
      </c>
      <c r="AE45" s="0" t="n">
        <v>0</v>
      </c>
      <c r="AF45" s="0" t="n">
        <v>0</v>
      </c>
      <c r="AG45" s="0" t="s">
        <v>98</v>
      </c>
      <c r="AH45" s="0" t="s">
        <v>98</v>
      </c>
      <c r="AI45" s="0" t="s">
        <v>98</v>
      </c>
      <c r="AJ45" s="0" t="n">
        <v>0</v>
      </c>
      <c r="AK45" s="0" t="n">
        <v>1</v>
      </c>
      <c r="AL45" s="0" t="n">
        <v>1</v>
      </c>
      <c r="AM45" s="0" t="n">
        <v>48.7</v>
      </c>
      <c r="AN45" s="0" t="n">
        <v>65.7</v>
      </c>
      <c r="AO45" s="0" t="n">
        <v>15</v>
      </c>
      <c r="AP45" s="0" t="n">
        <v>30</v>
      </c>
      <c r="AQ45" s="0" t="n">
        <v>15</v>
      </c>
      <c r="AR45" s="0" t="s">
        <v>95</v>
      </c>
      <c r="AS45" s="0" t="n">
        <v>27.6</v>
      </c>
      <c r="AT45" s="0" t="s">
        <v>96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08</v>
      </c>
    </row>
    <row r="46" customFormat="false" ht="12.75" hidden="false" customHeight="false" outlineLevel="0" collapsed="false">
      <c r="A46" s="0" t="n">
        <v>10</v>
      </c>
      <c r="B46" s="0" t="n">
        <v>1</v>
      </c>
      <c r="C46" s="0" t="n">
        <v>3</v>
      </c>
      <c r="D46" s="0" t="n">
        <v>2010</v>
      </c>
      <c r="E46" s="0" t="n">
        <v>1</v>
      </c>
      <c r="F46" s="0" t="n">
        <v>10</v>
      </c>
      <c r="G46" s="0" t="s">
        <v>3</v>
      </c>
      <c r="H46" s="0" t="n">
        <v>0.0037</v>
      </c>
      <c r="I46" s="0" t="n">
        <v>0.0036</v>
      </c>
      <c r="J46" s="0" t="n">
        <v>0.0036</v>
      </c>
      <c r="K46" s="0" t="n">
        <v>0.0036</v>
      </c>
      <c r="L46" s="0" t="n">
        <v>0.0036</v>
      </c>
      <c r="M46" s="0" t="n">
        <v>0.0315</v>
      </c>
      <c r="N46" s="0" t="n">
        <v>0.0347</v>
      </c>
      <c r="O46" s="0" t="n">
        <v>0.0332</v>
      </c>
      <c r="P46" s="0" t="n">
        <v>0.0468</v>
      </c>
      <c r="Q46" s="0" t="n">
        <v>0.0433</v>
      </c>
      <c r="R46" s="0" t="n">
        <v>0.0523</v>
      </c>
      <c r="S46" s="0" t="n">
        <v>0.0415</v>
      </c>
      <c r="T46" s="0" t="n">
        <v>0.0357</v>
      </c>
      <c r="U46" s="0" t="s">
        <v>98</v>
      </c>
      <c r="V46" s="0" t="s">
        <v>98</v>
      </c>
      <c r="W46" s="0" t="s">
        <v>98</v>
      </c>
      <c r="X46" s="0" t="s">
        <v>98</v>
      </c>
      <c r="Y46" s="0" t="s">
        <v>98</v>
      </c>
      <c r="Z46" s="0" t="s">
        <v>98</v>
      </c>
      <c r="AA46" s="0" t="s">
        <v>98</v>
      </c>
      <c r="AB46" s="0" t="s">
        <v>98</v>
      </c>
      <c r="AC46" s="0" t="s">
        <v>98</v>
      </c>
      <c r="AD46" s="0" t="s">
        <v>98</v>
      </c>
      <c r="AE46" s="0" t="n">
        <v>0.0142</v>
      </c>
      <c r="AF46" s="0" t="n">
        <v>0.0392</v>
      </c>
      <c r="AG46" s="0" t="s">
        <v>98</v>
      </c>
      <c r="AH46" s="0" t="s">
        <v>98</v>
      </c>
      <c r="AI46" s="0" t="s">
        <v>98</v>
      </c>
      <c r="AJ46" s="0" t="n">
        <v>0.0043</v>
      </c>
      <c r="AK46" s="0" t="n">
        <v>1</v>
      </c>
      <c r="AL46" s="0" t="n">
        <v>1</v>
      </c>
      <c r="AM46" s="0" t="n">
        <v>48.7</v>
      </c>
      <c r="AN46" s="0" t="n">
        <v>65.7</v>
      </c>
      <c r="AO46" s="0" t="n">
        <v>15</v>
      </c>
      <c r="AP46" s="0" t="n">
        <v>30</v>
      </c>
      <c r="AQ46" s="0" t="n">
        <v>15</v>
      </c>
      <c r="AR46" s="0" t="s">
        <v>95</v>
      </c>
      <c r="AS46" s="0" t="n">
        <v>27.6</v>
      </c>
      <c r="AT46" s="0" t="s">
        <v>96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08</v>
      </c>
    </row>
    <row r="47" customFormat="false" ht="12.75" hidden="false" customHeight="false" outlineLevel="0" collapsed="false">
      <c r="A47" s="0" t="n">
        <v>10</v>
      </c>
      <c r="B47" s="0" t="n">
        <v>1</v>
      </c>
      <c r="C47" s="0" t="n">
        <v>3</v>
      </c>
      <c r="D47" s="0" t="n">
        <v>2010</v>
      </c>
      <c r="E47" s="0" t="n">
        <v>1</v>
      </c>
      <c r="F47" s="0" t="n">
        <v>9</v>
      </c>
      <c r="G47" s="0" t="s">
        <v>4</v>
      </c>
      <c r="H47" s="0" t="s">
        <v>98</v>
      </c>
      <c r="I47" s="0" t="s">
        <v>98</v>
      </c>
      <c r="J47" s="0" t="s">
        <v>98</v>
      </c>
      <c r="K47" s="0" t="s">
        <v>98</v>
      </c>
      <c r="L47" s="0" t="s">
        <v>98</v>
      </c>
      <c r="M47" s="0" t="s">
        <v>98</v>
      </c>
      <c r="N47" s="0" t="s">
        <v>98</v>
      </c>
      <c r="O47" s="0" t="s">
        <v>98</v>
      </c>
      <c r="P47" s="0" t="s">
        <v>98</v>
      </c>
      <c r="Q47" s="0" t="s">
        <v>98</v>
      </c>
      <c r="R47" s="0" t="s">
        <v>98</v>
      </c>
      <c r="S47" s="0" t="s">
        <v>98</v>
      </c>
      <c r="T47" s="0" t="s">
        <v>98</v>
      </c>
      <c r="U47" s="0" t="n">
        <v>0.0529</v>
      </c>
      <c r="V47" s="0" t="n">
        <v>0.0448</v>
      </c>
      <c r="W47" s="0" t="n">
        <v>0.0241</v>
      </c>
      <c r="X47" s="0" t="n">
        <v>0.0194</v>
      </c>
      <c r="Y47" s="0" t="n">
        <v>0.0241</v>
      </c>
      <c r="Z47" s="0" t="n">
        <v>0.0217</v>
      </c>
      <c r="AA47" s="0" t="n">
        <v>0.0635</v>
      </c>
      <c r="AB47" s="0" t="n">
        <v>0.0749</v>
      </c>
      <c r="AC47" s="0" t="n">
        <v>0.0816</v>
      </c>
      <c r="AD47" s="0" t="n">
        <v>0.1284</v>
      </c>
      <c r="AE47" s="0" t="s">
        <v>98</v>
      </c>
      <c r="AF47" s="0" t="s">
        <v>98</v>
      </c>
      <c r="AG47" s="0" t="n">
        <v>0.0987</v>
      </c>
      <c r="AH47" s="0" t="n">
        <v>0.0794</v>
      </c>
      <c r="AI47" s="0" t="n">
        <v>0.04</v>
      </c>
      <c r="AJ47" s="0" t="n">
        <v>0.0076</v>
      </c>
      <c r="AK47" s="0" t="n">
        <v>1</v>
      </c>
      <c r="AL47" s="0" t="n">
        <v>1</v>
      </c>
      <c r="AM47" s="0" t="n">
        <v>48.7</v>
      </c>
      <c r="AN47" s="0" t="n">
        <v>65.7</v>
      </c>
      <c r="AO47" s="0" t="n">
        <v>15</v>
      </c>
      <c r="AP47" s="0" t="n">
        <v>30</v>
      </c>
      <c r="AQ47" s="0" t="n">
        <v>15</v>
      </c>
      <c r="AR47" s="0" t="s">
        <v>95</v>
      </c>
      <c r="AS47" s="0" t="n">
        <v>27.6</v>
      </c>
      <c r="AT47" s="0" t="s">
        <v>96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08</v>
      </c>
    </row>
    <row r="48" customFormat="false" ht="12.75" hidden="false" customHeight="false" outlineLevel="0" collapsed="false">
      <c r="A48" s="0" t="n">
        <v>10</v>
      </c>
      <c r="B48" s="0" t="n">
        <v>1</v>
      </c>
      <c r="C48" s="0" t="n">
        <v>3</v>
      </c>
      <c r="D48" s="0" t="n">
        <v>2010</v>
      </c>
      <c r="E48" s="0" t="n">
        <v>1</v>
      </c>
      <c r="F48" s="0" t="n">
        <v>8</v>
      </c>
      <c r="G48" s="0" t="s">
        <v>5</v>
      </c>
      <c r="H48" s="0" t="s">
        <v>98</v>
      </c>
      <c r="I48" s="0" t="s">
        <v>98</v>
      </c>
      <c r="J48" s="0" t="s">
        <v>98</v>
      </c>
      <c r="K48" s="0" t="s">
        <v>98</v>
      </c>
      <c r="L48" s="0" t="s">
        <v>98</v>
      </c>
      <c r="M48" s="0" t="s">
        <v>98</v>
      </c>
      <c r="N48" s="0" t="s">
        <v>98</v>
      </c>
      <c r="O48" s="0" t="s">
        <v>98</v>
      </c>
      <c r="P48" s="0" t="s">
        <v>98</v>
      </c>
      <c r="Q48" s="0" t="s">
        <v>98</v>
      </c>
      <c r="R48" s="0" t="s">
        <v>98</v>
      </c>
      <c r="S48" s="0" t="s">
        <v>98</v>
      </c>
      <c r="T48" s="0" t="s">
        <v>98</v>
      </c>
      <c r="U48" s="0" t="n">
        <v>0.0149</v>
      </c>
      <c r="V48" s="0" t="n">
        <v>0.0645</v>
      </c>
      <c r="W48" s="0" t="n">
        <v>0.0251</v>
      </c>
      <c r="X48" s="0" t="n">
        <v>0.0202</v>
      </c>
      <c r="Y48" s="0" t="n">
        <v>0.0251</v>
      </c>
      <c r="Z48" s="0" t="n">
        <v>0.0225</v>
      </c>
      <c r="AA48" s="0" t="n">
        <v>0.0499</v>
      </c>
      <c r="AB48" s="0" t="n">
        <v>0.0589</v>
      </c>
      <c r="AC48" s="0" t="n">
        <v>0.0641</v>
      </c>
      <c r="AD48" s="0" t="n">
        <v>0.0405</v>
      </c>
      <c r="AE48" s="0" t="s">
        <v>98</v>
      </c>
      <c r="AF48" s="0" t="s">
        <v>98</v>
      </c>
      <c r="AG48" s="0" t="n">
        <v>0.0775</v>
      </c>
      <c r="AH48" s="0" t="n">
        <v>0.0624</v>
      </c>
      <c r="AI48" s="0" t="n">
        <v>0.0576</v>
      </c>
      <c r="AJ48" s="0" t="n">
        <v>0.0036</v>
      </c>
      <c r="AK48" s="0" t="n">
        <v>1</v>
      </c>
      <c r="AL48" s="0" t="n">
        <v>1</v>
      </c>
      <c r="AM48" s="0" t="n">
        <v>48.7</v>
      </c>
      <c r="AN48" s="0" t="n">
        <v>65.7</v>
      </c>
      <c r="AO48" s="0" t="n">
        <v>15</v>
      </c>
      <c r="AP48" s="0" t="n">
        <v>30</v>
      </c>
      <c r="AQ48" s="0" t="n">
        <v>15</v>
      </c>
      <c r="AR48" s="0" t="s">
        <v>95</v>
      </c>
      <c r="AS48" s="0" t="n">
        <v>27.6</v>
      </c>
      <c r="AT48" s="0" t="s">
        <v>96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08</v>
      </c>
    </row>
    <row r="49" customFormat="false" ht="12.75" hidden="false" customHeight="false" outlineLevel="0" collapsed="false">
      <c r="A49" s="0" t="n">
        <v>10</v>
      </c>
      <c r="B49" s="0" t="n">
        <v>1</v>
      </c>
      <c r="C49" s="0" t="n">
        <v>3</v>
      </c>
      <c r="D49" s="0" t="n">
        <v>2010</v>
      </c>
      <c r="E49" s="0" t="n">
        <v>1</v>
      </c>
      <c r="F49" s="0" t="n">
        <v>7</v>
      </c>
      <c r="G49" s="0" t="s">
        <v>6</v>
      </c>
      <c r="H49" s="0" t="n">
        <v>0.0003</v>
      </c>
      <c r="I49" s="0" t="n">
        <v>0.0005</v>
      </c>
      <c r="J49" s="0" t="n">
        <v>0.0005</v>
      </c>
      <c r="K49" s="0" t="n">
        <v>0.0005</v>
      </c>
      <c r="L49" s="0" t="n">
        <v>0.0005</v>
      </c>
      <c r="M49" s="0" t="n">
        <v>0.0016</v>
      </c>
      <c r="N49" s="0" t="n">
        <v>0.0015</v>
      </c>
      <c r="O49" s="0" t="n">
        <v>0.0013</v>
      </c>
      <c r="P49" s="0" t="n">
        <v>0.0012</v>
      </c>
      <c r="Q49" s="0" t="n">
        <v>0.0011</v>
      </c>
      <c r="R49" s="0" t="n">
        <v>0.0005</v>
      </c>
      <c r="S49" s="0" t="n">
        <v>0.0007</v>
      </c>
      <c r="T49" s="0" t="n">
        <v>0.0013</v>
      </c>
      <c r="U49" s="0" t="n">
        <v>0.0002</v>
      </c>
      <c r="V49" s="0" t="n">
        <v>0.0002</v>
      </c>
      <c r="W49" s="0" t="n">
        <v>0.0005</v>
      </c>
      <c r="X49" s="0" t="n">
        <v>0.0006</v>
      </c>
      <c r="Y49" s="0" t="n">
        <v>0.0007</v>
      </c>
      <c r="Z49" s="0" t="n">
        <v>0.0007</v>
      </c>
      <c r="AA49" s="0" t="n">
        <v>0.0008</v>
      </c>
      <c r="AB49" s="0" t="n">
        <v>0.0009</v>
      </c>
      <c r="AC49" s="0" t="n">
        <v>0.001</v>
      </c>
      <c r="AD49" s="0" t="n">
        <v>0.0011</v>
      </c>
      <c r="AE49" s="0" t="n">
        <v>0.0001</v>
      </c>
      <c r="AF49" s="0" t="n">
        <v>0.001</v>
      </c>
      <c r="AG49" s="0" t="n">
        <v>0.0015</v>
      </c>
      <c r="AH49" s="0" t="n">
        <v>0.0011</v>
      </c>
      <c r="AI49" s="0" t="n">
        <v>0.0003</v>
      </c>
      <c r="AJ49" s="0" t="n">
        <v>0.0005</v>
      </c>
      <c r="AK49" s="0" t="n">
        <v>1</v>
      </c>
      <c r="AL49" s="0" t="n">
        <v>1</v>
      </c>
      <c r="AM49" s="0" t="n">
        <v>48.7</v>
      </c>
      <c r="AN49" s="0" t="n">
        <v>65.7</v>
      </c>
      <c r="AO49" s="0" t="n">
        <v>15</v>
      </c>
      <c r="AP49" s="0" t="n">
        <v>30</v>
      </c>
      <c r="AQ49" s="0" t="n">
        <v>15</v>
      </c>
      <c r="AR49" s="0" t="s">
        <v>95</v>
      </c>
      <c r="AS49" s="0" t="n">
        <v>27.6</v>
      </c>
      <c r="AT49" s="0" t="s">
        <v>96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08</v>
      </c>
    </row>
    <row r="50" customFormat="false" ht="12.75" hidden="false" customHeight="false" outlineLevel="0" collapsed="false">
      <c r="A50" s="0" t="n">
        <v>10</v>
      </c>
      <c r="B50" s="0" t="n">
        <v>1</v>
      </c>
      <c r="C50" s="0" t="n">
        <v>3</v>
      </c>
      <c r="D50" s="0" t="n">
        <v>2010</v>
      </c>
      <c r="E50" s="0" t="n">
        <v>9</v>
      </c>
      <c r="F50" s="0" t="n">
        <v>14</v>
      </c>
      <c r="G50" s="0" t="s">
        <v>7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1</v>
      </c>
      <c r="AL50" s="0" t="n">
        <v>1</v>
      </c>
      <c r="AM50" s="0" t="n">
        <v>48.7</v>
      </c>
      <c r="AN50" s="0" t="n">
        <v>65.7</v>
      </c>
      <c r="AO50" s="0" t="n">
        <v>15</v>
      </c>
      <c r="AP50" s="0" t="n">
        <v>30</v>
      </c>
      <c r="AQ50" s="0" t="n">
        <v>15</v>
      </c>
      <c r="AR50" s="0" t="s">
        <v>95</v>
      </c>
      <c r="AS50" s="0" t="n">
        <v>27.6</v>
      </c>
      <c r="AT50" s="0" t="s">
        <v>96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08</v>
      </c>
    </row>
    <row r="51" customFormat="false" ht="12.75" hidden="false" customHeight="false" outlineLevel="0" collapsed="false">
      <c r="A51" s="0" t="n">
        <v>10</v>
      </c>
      <c r="B51" s="0" t="n">
        <v>1</v>
      </c>
      <c r="C51" s="0" t="n">
        <v>3</v>
      </c>
      <c r="D51" s="0" t="n">
        <v>2010</v>
      </c>
      <c r="E51" s="0" t="n">
        <v>10</v>
      </c>
      <c r="F51" s="0" t="n">
        <v>15</v>
      </c>
      <c r="G51" s="0" t="s">
        <v>8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4</v>
      </c>
      <c r="AK51" s="0" t="n">
        <v>1</v>
      </c>
      <c r="AL51" s="0" t="n">
        <v>1</v>
      </c>
      <c r="AM51" s="0" t="n">
        <v>48.7</v>
      </c>
      <c r="AN51" s="0" t="n">
        <v>65.7</v>
      </c>
      <c r="AO51" s="0" t="n">
        <v>15</v>
      </c>
      <c r="AP51" s="0" t="n">
        <v>30</v>
      </c>
      <c r="AQ51" s="0" t="n">
        <v>15</v>
      </c>
      <c r="AR51" s="0" t="s">
        <v>95</v>
      </c>
      <c r="AS51" s="0" t="n">
        <v>27.6</v>
      </c>
      <c r="AT51" s="0" t="s">
        <v>96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08</v>
      </c>
    </row>
    <row r="52" customFormat="false" ht="12.75" hidden="false" customHeight="false" outlineLevel="0" collapsed="false">
      <c r="A52" s="0" t="n">
        <v>10</v>
      </c>
      <c r="B52" s="0" t="n">
        <v>1</v>
      </c>
      <c r="C52" s="0" t="n">
        <v>3</v>
      </c>
      <c r="D52" s="0" t="n">
        <v>2010</v>
      </c>
      <c r="E52" s="0" t="n">
        <v>1</v>
      </c>
      <c r="F52" s="0" t="n">
        <v>12</v>
      </c>
      <c r="G52" s="0" t="s">
        <v>31</v>
      </c>
      <c r="H52" s="0" t="n">
        <v>0.0068</v>
      </c>
      <c r="I52" s="0" t="n">
        <v>0.0088</v>
      </c>
      <c r="J52" s="0" t="n">
        <v>0.0088</v>
      </c>
      <c r="K52" s="0" t="n">
        <v>0.0115</v>
      </c>
      <c r="L52" s="0" t="n">
        <v>0.0115</v>
      </c>
      <c r="M52" s="0" t="n">
        <v>0.016</v>
      </c>
      <c r="N52" s="0" t="n">
        <v>0.0173</v>
      </c>
      <c r="O52" s="0" t="n">
        <v>0.0174</v>
      </c>
      <c r="P52" s="0" t="n">
        <v>0.0205</v>
      </c>
      <c r="Q52" s="0" t="n">
        <v>0.0205</v>
      </c>
      <c r="R52" s="0" t="n">
        <v>0.0226</v>
      </c>
      <c r="S52" s="0" t="n">
        <v>0.0236</v>
      </c>
      <c r="T52" s="0" t="n">
        <v>0.0241</v>
      </c>
      <c r="U52" s="0" t="n">
        <v>0.0029</v>
      </c>
      <c r="V52" s="0" t="n">
        <v>0.0043</v>
      </c>
      <c r="W52" s="0" t="n">
        <v>0.0073</v>
      </c>
      <c r="X52" s="0" t="n">
        <v>0.0081</v>
      </c>
      <c r="Y52" s="0" t="n">
        <v>0.0093</v>
      </c>
      <c r="Z52" s="0" t="n">
        <v>0.0096</v>
      </c>
      <c r="AA52" s="0" t="n">
        <v>0.0109</v>
      </c>
      <c r="AB52" s="0" t="n">
        <v>0.0126</v>
      </c>
      <c r="AC52" s="0" t="n">
        <v>0.0144</v>
      </c>
      <c r="AD52" s="0" t="n">
        <v>0.0151</v>
      </c>
      <c r="AE52" s="0" t="n">
        <v>0.0033</v>
      </c>
      <c r="AF52" s="0" t="n">
        <v>0.0255</v>
      </c>
      <c r="AG52" s="0" t="n">
        <v>0.0218</v>
      </c>
      <c r="AH52" s="0" t="n">
        <v>0.0153</v>
      </c>
      <c r="AI52" s="0" t="n">
        <v>0.0056</v>
      </c>
      <c r="AJ52" s="0" t="n">
        <v>0.0087</v>
      </c>
      <c r="AK52" s="0" t="n">
        <v>1</v>
      </c>
      <c r="AL52" s="0" t="n">
        <v>1</v>
      </c>
      <c r="AM52" s="0" t="n">
        <v>48.7</v>
      </c>
      <c r="AN52" s="0" t="n">
        <v>65.7</v>
      </c>
      <c r="AO52" s="0" t="n">
        <v>15</v>
      </c>
      <c r="AP52" s="0" t="n">
        <v>30</v>
      </c>
      <c r="AQ52" s="0" t="n">
        <v>15</v>
      </c>
      <c r="AR52" s="0" t="s">
        <v>95</v>
      </c>
      <c r="AS52" s="0" t="n">
        <v>27.6</v>
      </c>
      <c r="AT52" s="0" t="s">
        <v>96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08</v>
      </c>
    </row>
    <row r="53" customFormat="false" ht="12.75" hidden="false" customHeight="false" outlineLevel="0" collapsed="false">
      <c r="A53" s="0" t="n">
        <v>10</v>
      </c>
      <c r="B53" s="0" t="n">
        <v>1</v>
      </c>
      <c r="C53" s="0" t="n">
        <v>3</v>
      </c>
      <c r="D53" s="0" t="n">
        <v>2010</v>
      </c>
      <c r="E53" s="0" t="n">
        <v>1</v>
      </c>
      <c r="F53" s="0" t="n">
        <v>13</v>
      </c>
      <c r="G53" s="0" t="s">
        <v>32</v>
      </c>
      <c r="H53" s="0" t="n">
        <v>0.1017</v>
      </c>
      <c r="I53" s="0" t="n">
        <v>0.1016</v>
      </c>
      <c r="J53" s="0" t="n">
        <v>0.1016</v>
      </c>
      <c r="K53" s="0" t="n">
        <v>0.1016</v>
      </c>
      <c r="L53" s="0" t="n">
        <v>0.1016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29</v>
      </c>
      <c r="AK53" s="0" t="n">
        <v>1</v>
      </c>
      <c r="AL53" s="0" t="n">
        <v>1</v>
      </c>
      <c r="AM53" s="0" t="n">
        <v>48.7</v>
      </c>
      <c r="AN53" s="0" t="n">
        <v>65.7</v>
      </c>
      <c r="AO53" s="0" t="n">
        <v>15</v>
      </c>
      <c r="AP53" s="0" t="n">
        <v>30</v>
      </c>
      <c r="AQ53" s="0" t="n">
        <v>15</v>
      </c>
      <c r="AR53" s="0" t="s">
        <v>95</v>
      </c>
      <c r="AS53" s="0" t="n">
        <v>27.6</v>
      </c>
      <c r="AT53" s="0" t="s">
        <v>96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08</v>
      </c>
    </row>
    <row r="54" customFormat="false" ht="12.75" hidden="false" customHeight="false" outlineLevel="0" collapsed="false">
      <c r="A54" s="0" t="n">
        <v>10</v>
      </c>
      <c r="B54" s="0" t="n">
        <v>1</v>
      </c>
      <c r="C54" s="0" t="n">
        <v>3</v>
      </c>
      <c r="D54" s="0" t="n">
        <v>2010</v>
      </c>
      <c r="E54" s="0" t="s">
        <v>94</v>
      </c>
      <c r="F54" s="0" t="n">
        <v>0</v>
      </c>
      <c r="G54" s="0" t="s">
        <v>94</v>
      </c>
      <c r="H54" s="0" t="n">
        <v>0.4784</v>
      </c>
      <c r="I54" s="0" t="n">
        <v>0.0067</v>
      </c>
      <c r="J54" s="0" t="n">
        <v>0.2833</v>
      </c>
      <c r="K54" s="0" t="n">
        <v>0.0852</v>
      </c>
      <c r="L54" s="0" t="n">
        <v>0.0227</v>
      </c>
      <c r="M54" s="0" t="n">
        <v>0.0237</v>
      </c>
      <c r="N54" s="0" t="n">
        <v>0.0035</v>
      </c>
      <c r="O54" s="0" t="n">
        <v>0.0022</v>
      </c>
      <c r="P54" s="0" t="n">
        <v>0.0005</v>
      </c>
      <c r="Q54" s="0" t="n">
        <v>0.0006</v>
      </c>
      <c r="R54" s="0" t="n">
        <v>0.0002</v>
      </c>
      <c r="S54" s="0" t="n">
        <v>0</v>
      </c>
      <c r="T54" s="0" t="n">
        <v>0</v>
      </c>
      <c r="U54" s="0" t="n">
        <v>0.0018</v>
      </c>
      <c r="V54" s="0" t="n">
        <v>0.0001</v>
      </c>
      <c r="W54" s="0" t="n">
        <v>0.0097</v>
      </c>
      <c r="X54" s="0" t="n">
        <v>0.0043</v>
      </c>
      <c r="Y54" s="0" t="n">
        <v>0.0042</v>
      </c>
      <c r="Z54" s="0" t="n">
        <v>0.0022</v>
      </c>
      <c r="AA54" s="0" t="n">
        <v>0.0053</v>
      </c>
      <c r="AB54" s="0" t="n">
        <v>0.0058</v>
      </c>
      <c r="AC54" s="0" t="n">
        <v>0.008</v>
      </c>
      <c r="AD54" s="0" t="n">
        <v>0.0402</v>
      </c>
      <c r="AE54" s="0" t="n">
        <v>0.0056</v>
      </c>
      <c r="AF54" s="0" t="n">
        <v>0.0009</v>
      </c>
      <c r="AG54" s="0" t="n">
        <v>0.0038</v>
      </c>
      <c r="AH54" s="0" t="n">
        <v>0.0007</v>
      </c>
      <c r="AI54" s="0" t="n">
        <v>0.0003</v>
      </c>
      <c r="AJ54" s="0" t="n">
        <v>1</v>
      </c>
      <c r="AK54" s="0" t="n">
        <v>1</v>
      </c>
      <c r="AL54" s="0" t="n">
        <v>1</v>
      </c>
      <c r="AM54" s="0" t="n">
        <v>48.7</v>
      </c>
      <c r="AN54" s="0" t="n">
        <v>65.7</v>
      </c>
      <c r="AO54" s="0" t="n">
        <v>15</v>
      </c>
      <c r="AP54" s="0" t="n">
        <v>30</v>
      </c>
      <c r="AQ54" s="0" t="n">
        <v>15</v>
      </c>
      <c r="AR54" s="0" t="s">
        <v>95</v>
      </c>
      <c r="AS54" s="0" t="n">
        <v>27.6</v>
      </c>
      <c r="AT54" s="0" t="s">
        <v>96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08</v>
      </c>
    </row>
    <row r="55" customFormat="false" ht="12.75" hidden="false" customHeight="false" outlineLevel="0" collapsed="false">
      <c r="A55" s="0" t="n">
        <v>10</v>
      </c>
      <c r="B55" s="0" t="n">
        <v>1</v>
      </c>
      <c r="C55" s="0" t="n">
        <v>3</v>
      </c>
      <c r="D55" s="0" t="n">
        <v>2010</v>
      </c>
      <c r="E55" s="0" t="n">
        <v>1</v>
      </c>
      <c r="F55" s="0" t="n">
        <v>1</v>
      </c>
      <c r="G55" s="0" t="s">
        <v>29</v>
      </c>
      <c r="H55" s="0" t="n">
        <v>0.859</v>
      </c>
      <c r="I55" s="0" t="n">
        <v>0.537</v>
      </c>
      <c r="J55" s="0" t="n">
        <v>0.572</v>
      </c>
      <c r="K55" s="0" t="n">
        <v>0.774</v>
      </c>
      <c r="L55" s="0" t="n">
        <v>0.708</v>
      </c>
      <c r="M55" s="0" t="n">
        <v>1.089</v>
      </c>
      <c r="N55" s="0" t="n">
        <v>1.642</v>
      </c>
      <c r="O55" s="0" t="n">
        <v>1.456</v>
      </c>
      <c r="P55" s="0" t="n">
        <v>2.808</v>
      </c>
      <c r="Q55" s="0" t="n">
        <v>3.775</v>
      </c>
      <c r="R55" s="0" t="n">
        <v>5.878</v>
      </c>
      <c r="S55" s="0" t="n">
        <v>4.025</v>
      </c>
      <c r="T55" s="0" t="n">
        <v>1.109</v>
      </c>
      <c r="U55" s="0" t="n">
        <v>0.464</v>
      </c>
      <c r="V55" s="0" t="n">
        <v>0.767</v>
      </c>
      <c r="W55" s="0" t="n">
        <v>0.156</v>
      </c>
      <c r="X55" s="0" t="n">
        <v>0.167</v>
      </c>
      <c r="Y55" s="0" t="n">
        <v>0.209</v>
      </c>
      <c r="Z55" s="0" t="n">
        <v>0.223</v>
      </c>
      <c r="AA55" s="0" t="n">
        <v>0.323</v>
      </c>
      <c r="AB55" s="0" t="n">
        <v>0.435</v>
      </c>
      <c r="AC55" s="0" t="n">
        <v>0.422</v>
      </c>
      <c r="AD55" s="0" t="n">
        <v>0.502</v>
      </c>
      <c r="AE55" s="0" t="n">
        <v>4.351</v>
      </c>
      <c r="AF55" s="0" t="n">
        <v>2.164</v>
      </c>
      <c r="AG55" s="0" t="n">
        <v>0.316</v>
      </c>
      <c r="AH55" s="0" t="n">
        <v>0.565</v>
      </c>
      <c r="AI55" s="0" t="n">
        <v>0.789</v>
      </c>
      <c r="AJ55" s="0" t="n">
        <v>0.759</v>
      </c>
      <c r="AK55" s="0" t="n">
        <v>1</v>
      </c>
      <c r="AL55" s="0" t="n">
        <v>1</v>
      </c>
      <c r="AM55" s="0" t="n">
        <v>48.7</v>
      </c>
      <c r="AN55" s="0" t="n">
        <v>65.7</v>
      </c>
      <c r="AO55" s="0" t="n">
        <v>15</v>
      </c>
      <c r="AP55" s="0" t="n">
        <v>30</v>
      </c>
      <c r="AQ55" s="0" t="n">
        <v>15</v>
      </c>
      <c r="AR55" s="0" t="s">
        <v>95</v>
      </c>
      <c r="AS55" s="0" t="n">
        <v>27.6</v>
      </c>
      <c r="AT55" s="0" t="s">
        <v>96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08</v>
      </c>
    </row>
    <row r="56" customFormat="false" ht="12.75" hidden="false" customHeight="false" outlineLevel="0" collapsed="false">
      <c r="A56" s="0" t="n">
        <v>10</v>
      </c>
      <c r="B56" s="0" t="n">
        <v>1</v>
      </c>
      <c r="C56" s="0" t="n">
        <v>3</v>
      </c>
      <c r="D56" s="0" t="n">
        <v>2010</v>
      </c>
      <c r="E56" s="0" t="n">
        <v>1</v>
      </c>
      <c r="F56" s="0" t="n">
        <v>2</v>
      </c>
      <c r="G56" s="0" t="s">
        <v>30</v>
      </c>
      <c r="H56" s="0" t="n">
        <v>8.804</v>
      </c>
      <c r="I56" s="0" t="n">
        <v>8.818</v>
      </c>
      <c r="J56" s="0" t="n">
        <v>9.638</v>
      </c>
      <c r="K56" s="0" t="n">
        <v>11.443</v>
      </c>
      <c r="L56" s="0" t="n">
        <v>11.016</v>
      </c>
      <c r="M56" s="0" t="n">
        <v>8.849</v>
      </c>
      <c r="N56" s="0" t="n">
        <v>10.444</v>
      </c>
      <c r="O56" s="0" t="n">
        <v>9.764</v>
      </c>
      <c r="P56" s="0" t="n">
        <v>14.463</v>
      </c>
      <c r="Q56" s="0" t="n">
        <v>16.018</v>
      </c>
      <c r="R56" s="0" t="n">
        <v>19.766</v>
      </c>
      <c r="S56" s="0" t="n">
        <v>15.509</v>
      </c>
      <c r="T56" s="0" t="n">
        <v>16.723</v>
      </c>
      <c r="U56" s="0" t="n">
        <v>1.333</v>
      </c>
      <c r="V56" s="0" t="n">
        <v>1.512</v>
      </c>
      <c r="W56" s="0" t="n">
        <v>0.627</v>
      </c>
      <c r="X56" s="0" t="n">
        <v>0.614</v>
      </c>
      <c r="Y56" s="0" t="n">
        <v>0.947</v>
      </c>
      <c r="Z56" s="0" t="n">
        <v>0.852</v>
      </c>
      <c r="AA56" s="0" t="n">
        <v>1.132</v>
      </c>
      <c r="AB56" s="0" t="n">
        <v>1.563</v>
      </c>
      <c r="AC56" s="0" t="n">
        <v>2.01</v>
      </c>
      <c r="AD56" s="0" t="n">
        <v>2.595</v>
      </c>
      <c r="AE56" s="0" t="n">
        <v>14.794</v>
      </c>
      <c r="AF56" s="0" t="n">
        <v>13.969</v>
      </c>
      <c r="AG56" s="0" t="n">
        <v>2.543</v>
      </c>
      <c r="AH56" s="0" t="n">
        <v>1.855</v>
      </c>
      <c r="AI56" s="0" t="n">
        <v>1.277</v>
      </c>
      <c r="AJ56" s="0" t="n">
        <v>8.776</v>
      </c>
      <c r="AK56" s="0" t="n">
        <v>1</v>
      </c>
      <c r="AL56" s="0" t="n">
        <v>1</v>
      </c>
      <c r="AM56" s="0" t="n">
        <v>48.7</v>
      </c>
      <c r="AN56" s="0" t="n">
        <v>65.7</v>
      </c>
      <c r="AO56" s="0" t="n">
        <v>15</v>
      </c>
      <c r="AP56" s="0" t="n">
        <v>30</v>
      </c>
      <c r="AQ56" s="0" t="n">
        <v>15</v>
      </c>
      <c r="AR56" s="0" t="s">
        <v>95</v>
      </c>
      <c r="AS56" s="0" t="n">
        <v>27.6</v>
      </c>
      <c r="AT56" s="0" t="s">
        <v>96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08</v>
      </c>
    </row>
    <row r="57" customFormat="false" ht="12.75" hidden="false" customHeight="false" outlineLevel="0" collapsed="false">
      <c r="A57" s="0" t="n">
        <v>10</v>
      </c>
      <c r="B57" s="0" t="n">
        <v>1</v>
      </c>
      <c r="C57" s="0" t="n">
        <v>3</v>
      </c>
      <c r="D57" s="0" t="n">
        <v>2010</v>
      </c>
      <c r="E57" s="0" t="n">
        <v>1</v>
      </c>
      <c r="F57" s="0" t="n">
        <v>3</v>
      </c>
      <c r="G57" s="0" t="s">
        <v>1</v>
      </c>
      <c r="H57" s="0" t="n">
        <v>0.415</v>
      </c>
      <c r="I57" s="0" t="n">
        <v>0.391</v>
      </c>
      <c r="J57" s="0" t="n">
        <v>0.6</v>
      </c>
      <c r="K57" s="0" t="n">
        <v>0.791</v>
      </c>
      <c r="L57" s="0" t="n">
        <v>1.054</v>
      </c>
      <c r="M57" s="0" t="n">
        <v>2.019</v>
      </c>
      <c r="N57" s="0" t="n">
        <v>2.559</v>
      </c>
      <c r="O57" s="0" t="n">
        <v>2.372</v>
      </c>
      <c r="P57" s="0" t="n">
        <v>3.598</v>
      </c>
      <c r="Q57" s="0" t="n">
        <v>3.597</v>
      </c>
      <c r="R57" s="0" t="n">
        <v>6.174</v>
      </c>
      <c r="S57" s="0" t="n">
        <v>5.183</v>
      </c>
      <c r="T57" s="0" t="n">
        <v>4.585</v>
      </c>
      <c r="U57" s="0" t="n">
        <v>0.907</v>
      </c>
      <c r="V57" s="0" t="n">
        <v>0.994</v>
      </c>
      <c r="W57" s="0" t="n">
        <v>2.677</v>
      </c>
      <c r="X57" s="0" t="n">
        <v>2.802</v>
      </c>
      <c r="Y57" s="0" t="n">
        <v>3.711</v>
      </c>
      <c r="Z57" s="0" t="n">
        <v>3.693</v>
      </c>
      <c r="AA57" s="0" t="n">
        <v>5.541</v>
      </c>
      <c r="AB57" s="0" t="n">
        <v>7.841</v>
      </c>
      <c r="AC57" s="0" t="n">
        <v>8.617</v>
      </c>
      <c r="AD57" s="0" t="n">
        <v>9.944</v>
      </c>
      <c r="AE57" s="0" t="n">
        <v>1.716</v>
      </c>
      <c r="AF57" s="0" t="n">
        <v>4.823</v>
      </c>
      <c r="AG57" s="0" t="n">
        <v>12.397</v>
      </c>
      <c r="AH57" s="0" t="n">
        <v>10.451</v>
      </c>
      <c r="AI57" s="0" t="n">
        <v>1.5</v>
      </c>
      <c r="AJ57" s="0" t="n">
        <v>1.205</v>
      </c>
      <c r="AK57" s="0" t="n">
        <v>1</v>
      </c>
      <c r="AL57" s="0" t="n">
        <v>1</v>
      </c>
      <c r="AM57" s="0" t="n">
        <v>48.7</v>
      </c>
      <c r="AN57" s="0" t="n">
        <v>65.7</v>
      </c>
      <c r="AO57" s="0" t="n">
        <v>15</v>
      </c>
      <c r="AP57" s="0" t="n">
        <v>30</v>
      </c>
      <c r="AQ57" s="0" t="n">
        <v>15</v>
      </c>
      <c r="AR57" s="0" t="s">
        <v>95</v>
      </c>
      <c r="AS57" s="0" t="n">
        <v>27.6</v>
      </c>
      <c r="AT57" s="0" t="s">
        <v>96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08</v>
      </c>
    </row>
    <row r="58" customFormat="false" ht="12.75" hidden="false" customHeight="false" outlineLevel="0" collapsed="false">
      <c r="A58" s="0" t="n">
        <v>10</v>
      </c>
      <c r="B58" s="0" t="n">
        <v>1</v>
      </c>
      <c r="C58" s="0" t="n">
        <v>3</v>
      </c>
      <c r="D58" s="0" t="n">
        <v>2010</v>
      </c>
      <c r="E58" s="0" t="n">
        <v>3</v>
      </c>
      <c r="F58" s="0" t="n">
        <v>1</v>
      </c>
      <c r="G58" s="0" t="s">
        <v>99</v>
      </c>
      <c r="H58" s="0" t="n">
        <v>0.351</v>
      </c>
      <c r="I58" s="0" t="n">
        <v>0.155</v>
      </c>
      <c r="J58" s="0" t="n">
        <v>0.155</v>
      </c>
      <c r="K58" s="0" t="n">
        <v>0.189</v>
      </c>
      <c r="L58" s="0" t="n">
        <v>0.141</v>
      </c>
      <c r="M58" s="0" t="n">
        <v>0.372</v>
      </c>
      <c r="N58" s="0" t="n">
        <v>0.59</v>
      </c>
      <c r="O58" s="0" t="n">
        <v>0.545</v>
      </c>
      <c r="P58" s="0" t="n">
        <v>1.108</v>
      </c>
      <c r="Q58" s="0" t="n">
        <v>1.624</v>
      </c>
      <c r="R58" s="0" t="n">
        <v>2.585</v>
      </c>
      <c r="S58" s="0" t="n">
        <v>1.773</v>
      </c>
      <c r="T58" s="0" t="n">
        <v>0.192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195</v>
      </c>
      <c r="AF58" s="0" t="n">
        <v>0.698</v>
      </c>
      <c r="AG58" s="0" t="n">
        <v>0</v>
      </c>
      <c r="AH58" s="0" t="n">
        <v>0</v>
      </c>
      <c r="AI58" s="0" t="n">
        <v>0</v>
      </c>
      <c r="AJ58" s="0" t="n">
        <v>0.248</v>
      </c>
      <c r="AK58" s="0" t="n">
        <v>1</v>
      </c>
      <c r="AL58" s="0" t="n">
        <v>1</v>
      </c>
      <c r="AM58" s="0" t="n">
        <v>48.7</v>
      </c>
      <c r="AN58" s="0" t="n">
        <v>65.7</v>
      </c>
      <c r="AO58" s="0" t="n">
        <v>15</v>
      </c>
      <c r="AP58" s="0" t="n">
        <v>30</v>
      </c>
      <c r="AQ58" s="0" t="n">
        <v>15</v>
      </c>
      <c r="AR58" s="0" t="s">
        <v>95</v>
      </c>
      <c r="AS58" s="0" t="n">
        <v>27.6</v>
      </c>
      <c r="AT58" s="0" t="s">
        <v>96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08</v>
      </c>
    </row>
    <row r="59" customFormat="false" ht="12.75" hidden="false" customHeight="false" outlineLevel="0" collapsed="false">
      <c r="A59" s="0" t="n">
        <v>10</v>
      </c>
      <c r="B59" s="0" t="n">
        <v>1</v>
      </c>
      <c r="C59" s="0" t="n">
        <v>3</v>
      </c>
      <c r="D59" s="0" t="n">
        <v>2010</v>
      </c>
      <c r="E59" s="0" t="n">
        <v>4</v>
      </c>
      <c r="F59" s="0" t="n">
        <v>1</v>
      </c>
      <c r="G59" s="0" t="s">
        <v>100</v>
      </c>
      <c r="H59" s="0" t="n">
        <v>0.022</v>
      </c>
      <c r="I59" s="0" t="n">
        <v>0.015</v>
      </c>
      <c r="J59" s="0" t="n">
        <v>0.015</v>
      </c>
      <c r="K59" s="0" t="n">
        <v>0.018</v>
      </c>
      <c r="L59" s="0" t="n">
        <v>0.015</v>
      </c>
      <c r="M59" s="0" t="n">
        <v>0.037</v>
      </c>
      <c r="N59" s="0" t="n">
        <v>0.055</v>
      </c>
      <c r="O59" s="0" t="n">
        <v>0.064</v>
      </c>
      <c r="P59" s="0" t="n">
        <v>0.143</v>
      </c>
      <c r="Q59" s="0" t="n">
        <v>0.195</v>
      </c>
      <c r="R59" s="0" t="n">
        <v>0.279</v>
      </c>
      <c r="S59" s="0" t="n">
        <v>0.18</v>
      </c>
      <c r="T59" s="0" t="n">
        <v>0.031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673</v>
      </c>
      <c r="AF59" s="0" t="n">
        <v>0.076</v>
      </c>
      <c r="AG59" s="0" t="n">
        <v>0</v>
      </c>
      <c r="AH59" s="0" t="n">
        <v>0</v>
      </c>
      <c r="AI59" s="0" t="n">
        <v>0</v>
      </c>
      <c r="AJ59" s="0" t="n">
        <v>0.022</v>
      </c>
      <c r="AK59" s="0" t="n">
        <v>1</v>
      </c>
      <c r="AL59" s="0" t="n">
        <v>1</v>
      </c>
      <c r="AM59" s="0" t="n">
        <v>48.7</v>
      </c>
      <c r="AN59" s="0" t="n">
        <v>65.7</v>
      </c>
      <c r="AO59" s="0" t="n">
        <v>15</v>
      </c>
      <c r="AP59" s="0" t="n">
        <v>30</v>
      </c>
      <c r="AQ59" s="0" t="n">
        <v>15</v>
      </c>
      <c r="AR59" s="0" t="s">
        <v>95</v>
      </c>
      <c r="AS59" s="0" t="n">
        <v>27.6</v>
      </c>
      <c r="AT59" s="0" t="s">
        <v>96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08</v>
      </c>
    </row>
    <row r="60" customFormat="false" ht="12.75" hidden="false" customHeight="false" outlineLevel="0" collapsed="false">
      <c r="A60" s="0" t="n">
        <v>10</v>
      </c>
      <c r="B60" s="0" t="n">
        <v>1</v>
      </c>
      <c r="C60" s="0" t="n">
        <v>3</v>
      </c>
      <c r="D60" s="0" t="n">
        <v>2010</v>
      </c>
      <c r="E60" s="0" t="n">
        <v>5</v>
      </c>
      <c r="F60" s="0" t="n">
        <v>1</v>
      </c>
      <c r="G60" s="0" t="s">
        <v>101</v>
      </c>
      <c r="H60" s="0" t="n">
        <v>0.052</v>
      </c>
      <c r="I60" s="0" t="n">
        <v>0.029</v>
      </c>
      <c r="J60" s="0" t="n">
        <v>0.029</v>
      </c>
      <c r="K60" s="0" t="n">
        <v>0.036</v>
      </c>
      <c r="L60" s="0" t="n">
        <v>0.024</v>
      </c>
      <c r="M60" s="0" t="n">
        <v>0.072</v>
      </c>
      <c r="N60" s="0" t="n">
        <v>0.13</v>
      </c>
      <c r="O60" s="0" t="n">
        <v>0.111</v>
      </c>
      <c r="P60" s="0" t="n">
        <v>0.351</v>
      </c>
      <c r="Q60" s="0" t="n">
        <v>0.503</v>
      </c>
      <c r="R60" s="0" t="n">
        <v>0.714</v>
      </c>
      <c r="S60" s="0" t="n">
        <v>0.432</v>
      </c>
      <c r="T60" s="0" t="n">
        <v>0.02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1.042</v>
      </c>
      <c r="AF60" s="0" t="n">
        <v>0.132</v>
      </c>
      <c r="AG60" s="0" t="n">
        <v>0</v>
      </c>
      <c r="AH60" s="0" t="n">
        <v>0</v>
      </c>
      <c r="AI60" s="0" t="n">
        <v>0</v>
      </c>
      <c r="AJ60" s="0" t="n">
        <v>0.046</v>
      </c>
      <c r="AK60" s="0" t="n">
        <v>1</v>
      </c>
      <c r="AL60" s="0" t="n">
        <v>1</v>
      </c>
      <c r="AM60" s="0" t="n">
        <v>48.7</v>
      </c>
      <c r="AN60" s="0" t="n">
        <v>65.7</v>
      </c>
      <c r="AO60" s="0" t="n">
        <v>15</v>
      </c>
      <c r="AP60" s="0" t="n">
        <v>30</v>
      </c>
      <c r="AQ60" s="0" t="n">
        <v>15</v>
      </c>
      <c r="AR60" s="0" t="s">
        <v>95</v>
      </c>
      <c r="AS60" s="0" t="n">
        <v>27.6</v>
      </c>
      <c r="AT60" s="0" t="s">
        <v>96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08</v>
      </c>
    </row>
    <row r="61" customFormat="false" ht="12.75" hidden="false" customHeight="false" outlineLevel="0" collapsed="false">
      <c r="A61" s="0" t="n">
        <v>10</v>
      </c>
      <c r="B61" s="0" t="n">
        <v>1</v>
      </c>
      <c r="C61" s="0" t="n">
        <v>3</v>
      </c>
      <c r="D61" s="0" t="n">
        <v>2010</v>
      </c>
      <c r="E61" s="0" t="n">
        <v>6</v>
      </c>
      <c r="F61" s="0" t="n">
        <v>1</v>
      </c>
      <c r="G61" s="0" t="s">
        <v>102</v>
      </c>
      <c r="H61" s="0" t="n">
        <v>0.195</v>
      </c>
      <c r="I61" s="0" t="n">
        <v>0.097</v>
      </c>
      <c r="J61" s="0" t="n">
        <v>0.097</v>
      </c>
      <c r="K61" s="0" t="n">
        <v>0.118</v>
      </c>
      <c r="L61" s="0" t="n">
        <v>0.093</v>
      </c>
      <c r="M61" s="0" t="n">
        <v>0.259</v>
      </c>
      <c r="N61" s="0" t="n">
        <v>0.381</v>
      </c>
      <c r="O61" s="0" t="n">
        <v>0.278</v>
      </c>
      <c r="P61" s="0" t="n">
        <v>0.436</v>
      </c>
      <c r="Q61" s="0" t="n">
        <v>0.626</v>
      </c>
      <c r="R61" s="0" t="n">
        <v>1.04</v>
      </c>
      <c r="S61" s="0" t="n">
        <v>0.738</v>
      </c>
      <c r="T61" s="0" t="n">
        <v>0.131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503</v>
      </c>
      <c r="AG61" s="0" t="n">
        <v>0</v>
      </c>
      <c r="AH61" s="0" t="n">
        <v>0</v>
      </c>
      <c r="AI61" s="0" t="n">
        <v>0</v>
      </c>
      <c r="AJ61" s="0" t="n">
        <v>0.143</v>
      </c>
      <c r="AK61" s="0" t="n">
        <v>1</v>
      </c>
      <c r="AL61" s="0" t="n">
        <v>1</v>
      </c>
      <c r="AM61" s="0" t="n">
        <v>48.7</v>
      </c>
      <c r="AN61" s="0" t="n">
        <v>65.7</v>
      </c>
      <c r="AO61" s="0" t="n">
        <v>15</v>
      </c>
      <c r="AP61" s="0" t="n">
        <v>30</v>
      </c>
      <c r="AQ61" s="0" t="n">
        <v>15</v>
      </c>
      <c r="AR61" s="0" t="s">
        <v>95</v>
      </c>
      <c r="AS61" s="0" t="n">
        <v>27.6</v>
      </c>
      <c r="AT61" s="0" t="s">
        <v>96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08</v>
      </c>
    </row>
    <row r="62" customFormat="false" ht="12.75" hidden="false" customHeight="false" outlineLevel="0" collapsed="false">
      <c r="A62" s="0" t="n">
        <v>10</v>
      </c>
      <c r="B62" s="0" t="n">
        <v>1</v>
      </c>
      <c r="C62" s="0" t="n">
        <v>3</v>
      </c>
      <c r="D62" s="0" t="n">
        <v>2010</v>
      </c>
      <c r="E62" s="0" t="n">
        <v>7</v>
      </c>
      <c r="F62" s="0" t="n">
        <v>1</v>
      </c>
      <c r="G62" s="0" t="s">
        <v>103</v>
      </c>
      <c r="H62" s="0" t="n">
        <v>0.007</v>
      </c>
      <c r="I62" s="0" t="n">
        <v>0.009</v>
      </c>
      <c r="J62" s="0" t="n">
        <v>0.009</v>
      </c>
      <c r="K62" s="0" t="n">
        <v>0.01</v>
      </c>
      <c r="L62" s="0" t="n">
        <v>0.009</v>
      </c>
      <c r="M62" s="0" t="n">
        <v>0.01</v>
      </c>
      <c r="N62" s="0" t="n">
        <v>0.011</v>
      </c>
      <c r="O62" s="0" t="n">
        <v>0.011</v>
      </c>
      <c r="P62" s="0" t="n">
        <v>0.011</v>
      </c>
      <c r="Q62" s="0" t="n">
        <v>0.01</v>
      </c>
      <c r="R62" s="0" t="n">
        <v>0.014</v>
      </c>
      <c r="S62" s="0" t="n">
        <v>0.014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1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1</v>
      </c>
      <c r="AL62" s="0" t="n">
        <v>1</v>
      </c>
      <c r="AM62" s="0" t="n">
        <v>48.7</v>
      </c>
      <c r="AN62" s="0" t="n">
        <v>65.7</v>
      </c>
      <c r="AO62" s="0" t="n">
        <v>15</v>
      </c>
      <c r="AP62" s="0" t="n">
        <v>30</v>
      </c>
      <c r="AQ62" s="0" t="n">
        <v>15</v>
      </c>
      <c r="AR62" s="0" t="s">
        <v>95</v>
      </c>
      <c r="AS62" s="0" t="n">
        <v>27.6</v>
      </c>
      <c r="AT62" s="0" t="s">
        <v>96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08</v>
      </c>
    </row>
    <row r="63" customFormat="false" ht="12.75" hidden="false" customHeight="false" outlineLevel="0" collapsed="false">
      <c r="A63" s="0" t="n">
        <v>10</v>
      </c>
      <c r="B63" s="0" t="n">
        <v>1</v>
      </c>
      <c r="C63" s="0" t="n">
        <v>3</v>
      </c>
      <c r="D63" s="0" t="n">
        <v>2010</v>
      </c>
      <c r="E63" s="0" t="n">
        <v>8</v>
      </c>
      <c r="F63" s="0" t="n">
        <v>1</v>
      </c>
      <c r="G63" s="0" t="s">
        <v>104</v>
      </c>
      <c r="H63" s="0" t="n">
        <v>0.016</v>
      </c>
      <c r="I63" s="0" t="n">
        <v>0.024</v>
      </c>
      <c r="J63" s="0" t="n">
        <v>0.024</v>
      </c>
      <c r="K63" s="0" t="n">
        <v>0.041</v>
      </c>
      <c r="L63" s="0" t="n">
        <v>0.04</v>
      </c>
      <c r="M63" s="0" t="n">
        <v>0.066</v>
      </c>
      <c r="N63" s="0" t="n">
        <v>0.121</v>
      </c>
      <c r="O63" s="0" t="n">
        <v>0.121</v>
      </c>
      <c r="P63" s="0" t="n">
        <v>0.142</v>
      </c>
      <c r="Q63" s="0" t="n">
        <v>0.141</v>
      </c>
      <c r="R63" s="0" t="n">
        <v>0.155</v>
      </c>
      <c r="S63" s="0" t="n">
        <v>0.162</v>
      </c>
      <c r="T63" s="0" t="n">
        <v>0.166</v>
      </c>
      <c r="U63" s="0" t="s">
        <v>105</v>
      </c>
      <c r="V63" s="0" t="s">
        <v>105</v>
      </c>
      <c r="W63" s="0" t="s">
        <v>105</v>
      </c>
      <c r="X63" s="0" t="s">
        <v>105</v>
      </c>
      <c r="Y63" s="0" t="s">
        <v>105</v>
      </c>
      <c r="Z63" s="0" t="s">
        <v>105</v>
      </c>
      <c r="AA63" s="0" t="s">
        <v>105</v>
      </c>
      <c r="AB63" s="0" t="s">
        <v>105</v>
      </c>
      <c r="AC63" s="0" t="s">
        <v>105</v>
      </c>
      <c r="AD63" s="0" t="s">
        <v>105</v>
      </c>
      <c r="AE63" s="0" t="n">
        <v>0</v>
      </c>
      <c r="AF63" s="0" t="n">
        <v>0.175</v>
      </c>
      <c r="AG63" s="0" t="s">
        <v>105</v>
      </c>
      <c r="AH63" s="0" t="s">
        <v>105</v>
      </c>
      <c r="AI63" s="0" t="s">
        <v>105</v>
      </c>
      <c r="AJ63" s="0" t="s">
        <v>105</v>
      </c>
      <c r="AK63" s="0" t="n">
        <v>1</v>
      </c>
      <c r="AL63" s="0" t="n">
        <v>1</v>
      </c>
      <c r="AM63" s="0" t="n">
        <v>48.7</v>
      </c>
      <c r="AN63" s="0" t="n">
        <v>65.7</v>
      </c>
      <c r="AO63" s="0" t="n">
        <v>15</v>
      </c>
      <c r="AP63" s="0" t="n">
        <v>30</v>
      </c>
      <c r="AQ63" s="0" t="n">
        <v>15</v>
      </c>
      <c r="AR63" s="0" t="s">
        <v>95</v>
      </c>
      <c r="AS63" s="0" t="n">
        <v>27.6</v>
      </c>
      <c r="AT63" s="0" t="s">
        <v>96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08</v>
      </c>
    </row>
    <row r="64" customFormat="false" ht="12.75" hidden="false" customHeight="false" outlineLevel="0" collapsed="false">
      <c r="A64" s="0" t="n">
        <v>10</v>
      </c>
      <c r="B64" s="0" t="n">
        <v>1</v>
      </c>
      <c r="C64" s="0" t="n">
        <v>3</v>
      </c>
      <c r="D64" s="0" t="n">
        <v>2010</v>
      </c>
      <c r="E64" s="0" t="n">
        <v>11</v>
      </c>
      <c r="F64" s="0" t="n">
        <v>1</v>
      </c>
      <c r="G64" s="0" t="s">
        <v>106</v>
      </c>
      <c r="H64" s="0" t="n">
        <v>0.642</v>
      </c>
      <c r="I64" s="0" t="n">
        <v>0.329</v>
      </c>
      <c r="J64" s="0" t="n">
        <v>0.329</v>
      </c>
      <c r="K64" s="0" t="n">
        <v>0.412</v>
      </c>
      <c r="L64" s="0" t="n">
        <v>0.322</v>
      </c>
      <c r="M64" s="0" t="n">
        <v>0.817</v>
      </c>
      <c r="N64" s="0" t="n">
        <v>1.288</v>
      </c>
      <c r="O64" s="0" t="n">
        <v>1.129</v>
      </c>
      <c r="P64" s="0" t="n">
        <v>2.19</v>
      </c>
      <c r="Q64" s="0" t="n">
        <v>3.099</v>
      </c>
      <c r="R64" s="0" t="n">
        <v>4.787</v>
      </c>
      <c r="S64" s="0" t="n">
        <v>3.3</v>
      </c>
      <c r="T64" s="0" t="n">
        <v>0.552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1.91</v>
      </c>
      <c r="AF64" s="0" t="n">
        <v>1.594</v>
      </c>
      <c r="AG64" s="0" t="n">
        <v>0</v>
      </c>
      <c r="AH64" s="0" t="n">
        <v>0</v>
      </c>
      <c r="AI64" s="0" t="n">
        <v>0</v>
      </c>
      <c r="AJ64" s="0" t="n">
        <v>0.488</v>
      </c>
      <c r="AK64" s="0" t="n">
        <v>1</v>
      </c>
      <c r="AL64" s="0" t="n">
        <v>1</v>
      </c>
      <c r="AM64" s="0" t="n">
        <v>48.7</v>
      </c>
      <c r="AN64" s="0" t="n">
        <v>65.7</v>
      </c>
      <c r="AO64" s="0" t="n">
        <v>15</v>
      </c>
      <c r="AP64" s="0" t="n">
        <v>30</v>
      </c>
      <c r="AQ64" s="0" t="n">
        <v>15</v>
      </c>
      <c r="AR64" s="0" t="s">
        <v>95</v>
      </c>
      <c r="AS64" s="0" t="n">
        <v>27.6</v>
      </c>
      <c r="AT64" s="0" t="s">
        <v>96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08</v>
      </c>
    </row>
    <row r="65" customFormat="false" ht="12.75" hidden="false" customHeight="false" outlineLevel="0" collapsed="false">
      <c r="A65" s="0" t="n">
        <v>10</v>
      </c>
      <c r="B65" s="0" t="n">
        <v>1</v>
      </c>
      <c r="C65" s="0" t="n">
        <v>4</v>
      </c>
      <c r="D65" s="0" t="n">
        <v>2010</v>
      </c>
      <c r="E65" s="0" t="s">
        <v>94</v>
      </c>
      <c r="F65" s="0" t="n">
        <v>0</v>
      </c>
      <c r="G65" s="0" t="s">
        <v>94</v>
      </c>
      <c r="H65" s="0" t="n">
        <v>0.4784</v>
      </c>
      <c r="I65" s="0" t="n">
        <v>0.0067</v>
      </c>
      <c r="J65" s="0" t="n">
        <v>0.2833</v>
      </c>
      <c r="K65" s="0" t="n">
        <v>0.0852</v>
      </c>
      <c r="L65" s="0" t="n">
        <v>0.0227</v>
      </c>
      <c r="M65" s="0" t="n">
        <v>0.0237</v>
      </c>
      <c r="N65" s="0" t="n">
        <v>0.0035</v>
      </c>
      <c r="O65" s="0" t="n">
        <v>0.0022</v>
      </c>
      <c r="P65" s="0" t="n">
        <v>0.0005</v>
      </c>
      <c r="Q65" s="0" t="n">
        <v>0.0006</v>
      </c>
      <c r="R65" s="0" t="n">
        <v>0.0002</v>
      </c>
      <c r="S65" s="0" t="n">
        <v>0</v>
      </c>
      <c r="T65" s="0" t="n">
        <v>0</v>
      </c>
      <c r="U65" s="0" t="n">
        <v>0.0018</v>
      </c>
      <c r="V65" s="0" t="n">
        <v>0.0001</v>
      </c>
      <c r="W65" s="0" t="n">
        <v>0.0097</v>
      </c>
      <c r="X65" s="0" t="n">
        <v>0.0043</v>
      </c>
      <c r="Y65" s="0" t="n">
        <v>0.0042</v>
      </c>
      <c r="Z65" s="0" t="n">
        <v>0.0022</v>
      </c>
      <c r="AA65" s="0" t="n">
        <v>0.0053</v>
      </c>
      <c r="AB65" s="0" t="n">
        <v>0.0058</v>
      </c>
      <c r="AC65" s="0" t="n">
        <v>0.008</v>
      </c>
      <c r="AD65" s="0" t="n">
        <v>0.0402</v>
      </c>
      <c r="AE65" s="0" t="n">
        <v>0.0056</v>
      </c>
      <c r="AF65" s="0" t="n">
        <v>0.0009</v>
      </c>
      <c r="AG65" s="0" t="n">
        <v>0.0038</v>
      </c>
      <c r="AH65" s="0" t="n">
        <v>0.0007</v>
      </c>
      <c r="AI65" s="0" t="n">
        <v>0.0003</v>
      </c>
      <c r="AJ65" s="0" t="n">
        <v>1</v>
      </c>
      <c r="AK65" s="0" t="n">
        <v>1</v>
      </c>
      <c r="AL65" s="0" t="n">
        <v>1</v>
      </c>
      <c r="AM65" s="0" t="n">
        <v>48.7</v>
      </c>
      <c r="AN65" s="0" t="n">
        <v>65.7</v>
      </c>
      <c r="AO65" s="0" t="n">
        <v>15</v>
      </c>
      <c r="AP65" s="0" t="n">
        <v>30</v>
      </c>
      <c r="AQ65" s="0" t="n">
        <v>15</v>
      </c>
      <c r="AR65" s="0" t="s">
        <v>95</v>
      </c>
      <c r="AS65" s="0" t="n">
        <v>27.6</v>
      </c>
      <c r="AT65" s="0" t="s">
        <v>96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09</v>
      </c>
    </row>
    <row r="66" customFormat="false" ht="12.75" hidden="false" customHeight="false" outlineLevel="0" collapsed="false">
      <c r="A66" s="0" t="n">
        <v>10</v>
      </c>
      <c r="B66" s="0" t="n">
        <v>1</v>
      </c>
      <c r="C66" s="0" t="n">
        <v>4</v>
      </c>
      <c r="D66" s="0" t="n">
        <v>2010</v>
      </c>
      <c r="E66" s="0" t="n">
        <v>1</v>
      </c>
      <c r="F66" s="0" t="n">
        <v>11</v>
      </c>
      <c r="G66" s="0" t="s">
        <v>2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98</v>
      </c>
      <c r="V66" s="0" t="s">
        <v>98</v>
      </c>
      <c r="W66" s="0" t="s">
        <v>98</v>
      </c>
      <c r="X66" s="0" t="s">
        <v>98</v>
      </c>
      <c r="Y66" s="0" t="s">
        <v>98</v>
      </c>
      <c r="Z66" s="0" t="s">
        <v>98</v>
      </c>
      <c r="AA66" s="0" t="s">
        <v>98</v>
      </c>
      <c r="AB66" s="0" t="s">
        <v>98</v>
      </c>
      <c r="AC66" s="0" t="s">
        <v>98</v>
      </c>
      <c r="AD66" s="0" t="s">
        <v>98</v>
      </c>
      <c r="AE66" s="0" t="n">
        <v>0</v>
      </c>
      <c r="AF66" s="0" t="n">
        <v>0</v>
      </c>
      <c r="AG66" s="0" t="s">
        <v>98</v>
      </c>
      <c r="AH66" s="0" t="s">
        <v>98</v>
      </c>
      <c r="AI66" s="0" t="s">
        <v>98</v>
      </c>
      <c r="AJ66" s="0" t="n">
        <v>0</v>
      </c>
      <c r="AK66" s="0" t="n">
        <v>1</v>
      </c>
      <c r="AL66" s="0" t="n">
        <v>1</v>
      </c>
      <c r="AM66" s="0" t="n">
        <v>48.7</v>
      </c>
      <c r="AN66" s="0" t="n">
        <v>65.7</v>
      </c>
      <c r="AO66" s="0" t="n">
        <v>15</v>
      </c>
      <c r="AP66" s="0" t="n">
        <v>30</v>
      </c>
      <c r="AQ66" s="0" t="n">
        <v>15</v>
      </c>
      <c r="AR66" s="0" t="s">
        <v>95</v>
      </c>
      <c r="AS66" s="0" t="n">
        <v>27.6</v>
      </c>
      <c r="AT66" s="0" t="s">
        <v>96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09</v>
      </c>
    </row>
    <row r="67" customFormat="false" ht="12.75" hidden="false" customHeight="false" outlineLevel="0" collapsed="false">
      <c r="A67" s="0" t="n">
        <v>10</v>
      </c>
      <c r="B67" s="0" t="n">
        <v>1</v>
      </c>
      <c r="C67" s="0" t="n">
        <v>4</v>
      </c>
      <c r="D67" s="0" t="n">
        <v>2010</v>
      </c>
      <c r="E67" s="0" t="n">
        <v>1</v>
      </c>
      <c r="F67" s="0" t="n">
        <v>10</v>
      </c>
      <c r="G67" s="0" t="s">
        <v>3</v>
      </c>
      <c r="H67" s="0" t="n">
        <v>0.0037</v>
      </c>
      <c r="I67" s="0" t="n">
        <v>0.0036</v>
      </c>
      <c r="J67" s="0" t="n">
        <v>0.0036</v>
      </c>
      <c r="K67" s="0" t="n">
        <v>0.0036</v>
      </c>
      <c r="L67" s="0" t="n">
        <v>0.0036</v>
      </c>
      <c r="M67" s="0" t="n">
        <v>0.0315</v>
      </c>
      <c r="N67" s="0" t="n">
        <v>0.0348</v>
      </c>
      <c r="O67" s="0" t="n">
        <v>0.0332</v>
      </c>
      <c r="P67" s="0" t="n">
        <v>0.0468</v>
      </c>
      <c r="Q67" s="0" t="n">
        <v>0.0433</v>
      </c>
      <c r="R67" s="0" t="n">
        <v>0.0523</v>
      </c>
      <c r="S67" s="0" t="n">
        <v>0.0415</v>
      </c>
      <c r="T67" s="0" t="n">
        <v>0.0357</v>
      </c>
      <c r="U67" s="0" t="s">
        <v>98</v>
      </c>
      <c r="V67" s="0" t="s">
        <v>98</v>
      </c>
      <c r="W67" s="0" t="s">
        <v>98</v>
      </c>
      <c r="X67" s="0" t="s">
        <v>98</v>
      </c>
      <c r="Y67" s="0" t="s">
        <v>98</v>
      </c>
      <c r="Z67" s="0" t="s">
        <v>98</v>
      </c>
      <c r="AA67" s="0" t="s">
        <v>98</v>
      </c>
      <c r="AB67" s="0" t="s">
        <v>98</v>
      </c>
      <c r="AC67" s="0" t="s">
        <v>98</v>
      </c>
      <c r="AD67" s="0" t="s">
        <v>98</v>
      </c>
      <c r="AE67" s="0" t="n">
        <v>0.0142</v>
      </c>
      <c r="AF67" s="0" t="n">
        <v>0.0392</v>
      </c>
      <c r="AG67" s="0" t="s">
        <v>98</v>
      </c>
      <c r="AH67" s="0" t="s">
        <v>98</v>
      </c>
      <c r="AI67" s="0" t="s">
        <v>98</v>
      </c>
      <c r="AJ67" s="0" t="n">
        <v>0.0043</v>
      </c>
      <c r="AK67" s="0" t="n">
        <v>1</v>
      </c>
      <c r="AL67" s="0" t="n">
        <v>1</v>
      </c>
      <c r="AM67" s="0" t="n">
        <v>48.7</v>
      </c>
      <c r="AN67" s="0" t="n">
        <v>65.7</v>
      </c>
      <c r="AO67" s="0" t="n">
        <v>15</v>
      </c>
      <c r="AP67" s="0" t="n">
        <v>30</v>
      </c>
      <c r="AQ67" s="0" t="n">
        <v>15</v>
      </c>
      <c r="AR67" s="0" t="s">
        <v>95</v>
      </c>
      <c r="AS67" s="0" t="n">
        <v>27.6</v>
      </c>
      <c r="AT67" s="0" t="s">
        <v>96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09</v>
      </c>
    </row>
    <row r="68" customFormat="false" ht="12.75" hidden="false" customHeight="false" outlineLevel="0" collapsed="false">
      <c r="A68" s="0" t="n">
        <v>10</v>
      </c>
      <c r="B68" s="0" t="n">
        <v>1</v>
      </c>
      <c r="C68" s="0" t="n">
        <v>4</v>
      </c>
      <c r="D68" s="0" t="n">
        <v>2010</v>
      </c>
      <c r="E68" s="0" t="n">
        <v>1</v>
      </c>
      <c r="F68" s="0" t="n">
        <v>9</v>
      </c>
      <c r="G68" s="0" t="s">
        <v>4</v>
      </c>
      <c r="H68" s="0" t="s">
        <v>98</v>
      </c>
      <c r="I68" s="0" t="s">
        <v>98</v>
      </c>
      <c r="J68" s="0" t="s">
        <v>98</v>
      </c>
      <c r="K68" s="0" t="s">
        <v>98</v>
      </c>
      <c r="L68" s="0" t="s">
        <v>98</v>
      </c>
      <c r="M68" s="0" t="s">
        <v>98</v>
      </c>
      <c r="N68" s="0" t="s">
        <v>98</v>
      </c>
      <c r="O68" s="0" t="s">
        <v>98</v>
      </c>
      <c r="P68" s="0" t="s">
        <v>98</v>
      </c>
      <c r="Q68" s="0" t="s">
        <v>98</v>
      </c>
      <c r="R68" s="0" t="s">
        <v>98</v>
      </c>
      <c r="S68" s="0" t="s">
        <v>98</v>
      </c>
      <c r="T68" s="0" t="s">
        <v>98</v>
      </c>
      <c r="U68" s="0" t="n">
        <v>0.0529</v>
      </c>
      <c r="V68" s="0" t="n">
        <v>0.0448</v>
      </c>
      <c r="W68" s="0" t="n">
        <v>0.0241</v>
      </c>
      <c r="X68" s="0" t="n">
        <v>0.0194</v>
      </c>
      <c r="Y68" s="0" t="n">
        <v>0.0241</v>
      </c>
      <c r="Z68" s="0" t="n">
        <v>0.0217</v>
      </c>
      <c r="AA68" s="0" t="n">
        <v>0.0635</v>
      </c>
      <c r="AB68" s="0" t="n">
        <v>0.0749</v>
      </c>
      <c r="AC68" s="0" t="n">
        <v>0.0816</v>
      </c>
      <c r="AD68" s="0" t="n">
        <v>0.1284</v>
      </c>
      <c r="AE68" s="0" t="s">
        <v>98</v>
      </c>
      <c r="AF68" s="0" t="s">
        <v>98</v>
      </c>
      <c r="AG68" s="0" t="n">
        <v>0.0986</v>
      </c>
      <c r="AH68" s="0" t="n">
        <v>0.0794</v>
      </c>
      <c r="AI68" s="0" t="n">
        <v>0.04</v>
      </c>
      <c r="AJ68" s="0" t="n">
        <v>0.0076</v>
      </c>
      <c r="AK68" s="0" t="n">
        <v>1</v>
      </c>
      <c r="AL68" s="0" t="n">
        <v>1</v>
      </c>
      <c r="AM68" s="0" t="n">
        <v>48.7</v>
      </c>
      <c r="AN68" s="0" t="n">
        <v>65.7</v>
      </c>
      <c r="AO68" s="0" t="n">
        <v>15</v>
      </c>
      <c r="AP68" s="0" t="n">
        <v>30</v>
      </c>
      <c r="AQ68" s="0" t="n">
        <v>15</v>
      </c>
      <c r="AR68" s="0" t="s">
        <v>95</v>
      </c>
      <c r="AS68" s="0" t="n">
        <v>27.6</v>
      </c>
      <c r="AT68" s="0" t="s">
        <v>96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09</v>
      </c>
    </row>
    <row r="69" customFormat="false" ht="12.75" hidden="false" customHeight="false" outlineLevel="0" collapsed="false">
      <c r="A69" s="0" t="n">
        <v>10</v>
      </c>
      <c r="B69" s="0" t="n">
        <v>1</v>
      </c>
      <c r="C69" s="0" t="n">
        <v>4</v>
      </c>
      <c r="D69" s="0" t="n">
        <v>2010</v>
      </c>
      <c r="E69" s="0" t="n">
        <v>1</v>
      </c>
      <c r="F69" s="0" t="n">
        <v>8</v>
      </c>
      <c r="G69" s="0" t="s">
        <v>5</v>
      </c>
      <c r="H69" s="0" t="s">
        <v>98</v>
      </c>
      <c r="I69" s="0" t="s">
        <v>98</v>
      </c>
      <c r="J69" s="0" t="s">
        <v>98</v>
      </c>
      <c r="K69" s="0" t="s">
        <v>98</v>
      </c>
      <c r="L69" s="0" t="s">
        <v>98</v>
      </c>
      <c r="M69" s="0" t="s">
        <v>98</v>
      </c>
      <c r="N69" s="0" t="s">
        <v>98</v>
      </c>
      <c r="O69" s="0" t="s">
        <v>98</v>
      </c>
      <c r="P69" s="0" t="s">
        <v>98</v>
      </c>
      <c r="Q69" s="0" t="s">
        <v>98</v>
      </c>
      <c r="R69" s="0" t="s">
        <v>98</v>
      </c>
      <c r="S69" s="0" t="s">
        <v>98</v>
      </c>
      <c r="T69" s="0" t="s">
        <v>98</v>
      </c>
      <c r="U69" s="0" t="n">
        <v>0.0149</v>
      </c>
      <c r="V69" s="0" t="n">
        <v>0.0645</v>
      </c>
      <c r="W69" s="0" t="n">
        <v>0.0251</v>
      </c>
      <c r="X69" s="0" t="n">
        <v>0.0202</v>
      </c>
      <c r="Y69" s="0" t="n">
        <v>0.0251</v>
      </c>
      <c r="Z69" s="0" t="n">
        <v>0.0225</v>
      </c>
      <c r="AA69" s="0" t="n">
        <v>0.0499</v>
      </c>
      <c r="AB69" s="0" t="n">
        <v>0.0589</v>
      </c>
      <c r="AC69" s="0" t="n">
        <v>0.0641</v>
      </c>
      <c r="AD69" s="0" t="n">
        <v>0.0405</v>
      </c>
      <c r="AE69" s="0" t="s">
        <v>98</v>
      </c>
      <c r="AF69" s="0" t="s">
        <v>98</v>
      </c>
      <c r="AG69" s="0" t="n">
        <v>0.0775</v>
      </c>
      <c r="AH69" s="0" t="n">
        <v>0.0624</v>
      </c>
      <c r="AI69" s="0" t="n">
        <v>0.0576</v>
      </c>
      <c r="AJ69" s="0" t="n">
        <v>0.0036</v>
      </c>
      <c r="AK69" s="0" t="n">
        <v>1</v>
      </c>
      <c r="AL69" s="0" t="n">
        <v>1</v>
      </c>
      <c r="AM69" s="0" t="n">
        <v>48.7</v>
      </c>
      <c r="AN69" s="0" t="n">
        <v>65.7</v>
      </c>
      <c r="AO69" s="0" t="n">
        <v>15</v>
      </c>
      <c r="AP69" s="0" t="n">
        <v>30</v>
      </c>
      <c r="AQ69" s="0" t="n">
        <v>15</v>
      </c>
      <c r="AR69" s="0" t="s">
        <v>95</v>
      </c>
      <c r="AS69" s="0" t="n">
        <v>27.6</v>
      </c>
      <c r="AT69" s="0" t="s">
        <v>96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09</v>
      </c>
    </row>
    <row r="70" customFormat="false" ht="12.75" hidden="false" customHeight="false" outlineLevel="0" collapsed="false">
      <c r="A70" s="0" t="n">
        <v>10</v>
      </c>
      <c r="B70" s="0" t="n">
        <v>1</v>
      </c>
      <c r="C70" s="0" t="n">
        <v>4</v>
      </c>
      <c r="D70" s="0" t="n">
        <v>2010</v>
      </c>
      <c r="E70" s="0" t="n">
        <v>1</v>
      </c>
      <c r="F70" s="0" t="n">
        <v>7</v>
      </c>
      <c r="G70" s="0" t="s">
        <v>6</v>
      </c>
      <c r="H70" s="0" t="n">
        <v>0.0003</v>
      </c>
      <c r="I70" s="0" t="n">
        <v>0.0005</v>
      </c>
      <c r="J70" s="0" t="n">
        <v>0.0005</v>
      </c>
      <c r="K70" s="0" t="n">
        <v>0.0005</v>
      </c>
      <c r="L70" s="0" t="n">
        <v>0.0005</v>
      </c>
      <c r="M70" s="0" t="n">
        <v>0.0015</v>
      </c>
      <c r="N70" s="0" t="n">
        <v>0.0015</v>
      </c>
      <c r="O70" s="0" t="n">
        <v>0.0013</v>
      </c>
      <c r="P70" s="0" t="n">
        <v>0.0011</v>
      </c>
      <c r="Q70" s="0" t="n">
        <v>0.0011</v>
      </c>
      <c r="R70" s="0" t="n">
        <v>0.0005</v>
      </c>
      <c r="S70" s="0" t="n">
        <v>0.0007</v>
      </c>
      <c r="T70" s="0" t="n">
        <v>0.0013</v>
      </c>
      <c r="U70" s="0" t="n">
        <v>0.0002</v>
      </c>
      <c r="V70" s="0" t="n">
        <v>0.0002</v>
      </c>
      <c r="W70" s="0" t="n">
        <v>0.0005</v>
      </c>
      <c r="X70" s="0" t="n">
        <v>0.0006</v>
      </c>
      <c r="Y70" s="0" t="n">
        <v>0.0007</v>
      </c>
      <c r="Z70" s="0" t="n">
        <v>0.0007</v>
      </c>
      <c r="AA70" s="0" t="n">
        <v>0.0008</v>
      </c>
      <c r="AB70" s="0" t="n">
        <v>0.0009</v>
      </c>
      <c r="AC70" s="0" t="n">
        <v>0.001</v>
      </c>
      <c r="AD70" s="0" t="n">
        <v>0.0011</v>
      </c>
      <c r="AE70" s="0" t="n">
        <v>0.0001</v>
      </c>
      <c r="AF70" s="0" t="n">
        <v>0.0009</v>
      </c>
      <c r="AG70" s="0" t="n">
        <v>0.0015</v>
      </c>
      <c r="AH70" s="0" t="n">
        <v>0.0011</v>
      </c>
      <c r="AI70" s="0" t="n">
        <v>0.0003</v>
      </c>
      <c r="AJ70" s="0" t="n">
        <v>0.0005</v>
      </c>
      <c r="AK70" s="0" t="n">
        <v>1</v>
      </c>
      <c r="AL70" s="0" t="n">
        <v>1</v>
      </c>
      <c r="AM70" s="0" t="n">
        <v>48.7</v>
      </c>
      <c r="AN70" s="0" t="n">
        <v>65.7</v>
      </c>
      <c r="AO70" s="0" t="n">
        <v>15</v>
      </c>
      <c r="AP70" s="0" t="n">
        <v>30</v>
      </c>
      <c r="AQ70" s="0" t="n">
        <v>15</v>
      </c>
      <c r="AR70" s="0" t="s">
        <v>95</v>
      </c>
      <c r="AS70" s="0" t="n">
        <v>27.6</v>
      </c>
      <c r="AT70" s="0" t="s">
        <v>96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09</v>
      </c>
    </row>
    <row r="71" customFormat="false" ht="12.75" hidden="false" customHeight="false" outlineLevel="0" collapsed="false">
      <c r="A71" s="0" t="n">
        <v>10</v>
      </c>
      <c r="B71" s="0" t="n">
        <v>1</v>
      </c>
      <c r="C71" s="0" t="n">
        <v>4</v>
      </c>
      <c r="D71" s="0" t="n">
        <v>2010</v>
      </c>
      <c r="E71" s="0" t="n">
        <v>9</v>
      </c>
      <c r="F71" s="0" t="n">
        <v>14</v>
      </c>
      <c r="G71" s="0" t="s">
        <v>7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1</v>
      </c>
      <c r="AL71" s="0" t="n">
        <v>1</v>
      </c>
      <c r="AM71" s="0" t="n">
        <v>48.7</v>
      </c>
      <c r="AN71" s="0" t="n">
        <v>65.7</v>
      </c>
      <c r="AO71" s="0" t="n">
        <v>15</v>
      </c>
      <c r="AP71" s="0" t="n">
        <v>30</v>
      </c>
      <c r="AQ71" s="0" t="n">
        <v>15</v>
      </c>
      <c r="AR71" s="0" t="s">
        <v>95</v>
      </c>
      <c r="AS71" s="0" t="n">
        <v>27.6</v>
      </c>
      <c r="AT71" s="0" t="s">
        <v>96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09</v>
      </c>
    </row>
    <row r="72" customFormat="false" ht="12.75" hidden="false" customHeight="false" outlineLevel="0" collapsed="false">
      <c r="A72" s="0" t="n">
        <v>10</v>
      </c>
      <c r="B72" s="0" t="n">
        <v>1</v>
      </c>
      <c r="C72" s="0" t="n">
        <v>4</v>
      </c>
      <c r="D72" s="0" t="n">
        <v>2010</v>
      </c>
      <c r="E72" s="0" t="n">
        <v>10</v>
      </c>
      <c r="F72" s="0" t="n">
        <v>15</v>
      </c>
      <c r="G72" s="0" t="s">
        <v>8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4</v>
      </c>
      <c r="AK72" s="0" t="n">
        <v>1</v>
      </c>
      <c r="AL72" s="0" t="n">
        <v>1</v>
      </c>
      <c r="AM72" s="0" t="n">
        <v>48.7</v>
      </c>
      <c r="AN72" s="0" t="n">
        <v>65.7</v>
      </c>
      <c r="AO72" s="0" t="n">
        <v>15</v>
      </c>
      <c r="AP72" s="0" t="n">
        <v>30</v>
      </c>
      <c r="AQ72" s="0" t="n">
        <v>15</v>
      </c>
      <c r="AR72" s="0" t="s">
        <v>95</v>
      </c>
      <c r="AS72" s="0" t="n">
        <v>27.6</v>
      </c>
      <c r="AT72" s="0" t="s">
        <v>96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09</v>
      </c>
    </row>
    <row r="73" customFormat="false" ht="12.75" hidden="false" customHeight="false" outlineLevel="0" collapsed="false">
      <c r="A73" s="0" t="n">
        <v>10</v>
      </c>
      <c r="B73" s="0" t="n">
        <v>1</v>
      </c>
      <c r="C73" s="0" t="n">
        <v>4</v>
      </c>
      <c r="D73" s="0" t="n">
        <v>2010</v>
      </c>
      <c r="E73" s="0" t="n">
        <v>1</v>
      </c>
      <c r="F73" s="0" t="n">
        <v>12</v>
      </c>
      <c r="G73" s="0" t="s">
        <v>31</v>
      </c>
      <c r="H73" s="0" t="n">
        <v>0.0068</v>
      </c>
      <c r="I73" s="0" t="n">
        <v>0.0088</v>
      </c>
      <c r="J73" s="0" t="n">
        <v>0.0088</v>
      </c>
      <c r="K73" s="0" t="n">
        <v>0.0115</v>
      </c>
      <c r="L73" s="0" t="n">
        <v>0.0115</v>
      </c>
      <c r="M73" s="0" t="n">
        <v>0.016</v>
      </c>
      <c r="N73" s="0" t="n">
        <v>0.0173</v>
      </c>
      <c r="O73" s="0" t="n">
        <v>0.0174</v>
      </c>
      <c r="P73" s="0" t="n">
        <v>0.0205</v>
      </c>
      <c r="Q73" s="0" t="n">
        <v>0.0205</v>
      </c>
      <c r="R73" s="0" t="n">
        <v>0.0226</v>
      </c>
      <c r="S73" s="0" t="n">
        <v>0.0236</v>
      </c>
      <c r="T73" s="0" t="n">
        <v>0.0241</v>
      </c>
      <c r="U73" s="0" t="n">
        <v>0.0029</v>
      </c>
      <c r="V73" s="0" t="n">
        <v>0.0043</v>
      </c>
      <c r="W73" s="0" t="n">
        <v>0.0073</v>
      </c>
      <c r="X73" s="0" t="n">
        <v>0.0081</v>
      </c>
      <c r="Y73" s="0" t="n">
        <v>0.0093</v>
      </c>
      <c r="Z73" s="0" t="n">
        <v>0.0096</v>
      </c>
      <c r="AA73" s="0" t="n">
        <v>0.0109</v>
      </c>
      <c r="AB73" s="0" t="n">
        <v>0.0126</v>
      </c>
      <c r="AC73" s="0" t="n">
        <v>0.0144</v>
      </c>
      <c r="AD73" s="0" t="n">
        <v>0.0151</v>
      </c>
      <c r="AE73" s="0" t="n">
        <v>0.0033</v>
      </c>
      <c r="AF73" s="0" t="n">
        <v>0.0255</v>
      </c>
      <c r="AG73" s="0" t="n">
        <v>0.0218</v>
      </c>
      <c r="AH73" s="0" t="n">
        <v>0.0153</v>
      </c>
      <c r="AI73" s="0" t="n">
        <v>0.0056</v>
      </c>
      <c r="AJ73" s="0" t="n">
        <v>0.0087</v>
      </c>
      <c r="AK73" s="0" t="n">
        <v>1</v>
      </c>
      <c r="AL73" s="0" t="n">
        <v>1</v>
      </c>
      <c r="AM73" s="0" t="n">
        <v>48.7</v>
      </c>
      <c r="AN73" s="0" t="n">
        <v>65.7</v>
      </c>
      <c r="AO73" s="0" t="n">
        <v>15</v>
      </c>
      <c r="AP73" s="0" t="n">
        <v>30</v>
      </c>
      <c r="AQ73" s="0" t="n">
        <v>15</v>
      </c>
      <c r="AR73" s="0" t="s">
        <v>95</v>
      </c>
      <c r="AS73" s="0" t="n">
        <v>27.6</v>
      </c>
      <c r="AT73" s="0" t="s">
        <v>96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09</v>
      </c>
    </row>
    <row r="74" customFormat="false" ht="12.75" hidden="false" customHeight="false" outlineLevel="0" collapsed="false">
      <c r="A74" s="0" t="n">
        <v>10</v>
      </c>
      <c r="B74" s="0" t="n">
        <v>1</v>
      </c>
      <c r="C74" s="0" t="n">
        <v>4</v>
      </c>
      <c r="D74" s="0" t="n">
        <v>2010</v>
      </c>
      <c r="E74" s="0" t="n">
        <v>1</v>
      </c>
      <c r="F74" s="0" t="n">
        <v>13</v>
      </c>
      <c r="G74" s="0" t="s">
        <v>32</v>
      </c>
      <c r="H74" s="0" t="n">
        <v>0.1017</v>
      </c>
      <c r="I74" s="0" t="n">
        <v>0.1016</v>
      </c>
      <c r="J74" s="0" t="n">
        <v>0.1016</v>
      </c>
      <c r="K74" s="0" t="n">
        <v>0.1016</v>
      </c>
      <c r="L74" s="0" t="n">
        <v>0.1016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29</v>
      </c>
      <c r="AK74" s="0" t="n">
        <v>1</v>
      </c>
      <c r="AL74" s="0" t="n">
        <v>1</v>
      </c>
      <c r="AM74" s="0" t="n">
        <v>48.7</v>
      </c>
      <c r="AN74" s="0" t="n">
        <v>65.7</v>
      </c>
      <c r="AO74" s="0" t="n">
        <v>15</v>
      </c>
      <c r="AP74" s="0" t="n">
        <v>30</v>
      </c>
      <c r="AQ74" s="0" t="n">
        <v>15</v>
      </c>
      <c r="AR74" s="0" t="s">
        <v>95</v>
      </c>
      <c r="AS74" s="0" t="n">
        <v>27.6</v>
      </c>
      <c r="AT74" s="0" t="s">
        <v>96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09</v>
      </c>
    </row>
    <row r="75" customFormat="false" ht="12.75" hidden="false" customHeight="false" outlineLevel="0" collapsed="false">
      <c r="A75" s="0" t="n">
        <v>10</v>
      </c>
      <c r="B75" s="0" t="n">
        <v>1</v>
      </c>
      <c r="C75" s="0" t="n">
        <v>4</v>
      </c>
      <c r="D75" s="0" t="n">
        <v>2010</v>
      </c>
      <c r="E75" s="0" t="s">
        <v>94</v>
      </c>
      <c r="F75" s="0" t="n">
        <v>0</v>
      </c>
      <c r="G75" s="0" t="s">
        <v>94</v>
      </c>
      <c r="H75" s="0" t="n">
        <v>0.4784</v>
      </c>
      <c r="I75" s="0" t="n">
        <v>0.0067</v>
      </c>
      <c r="J75" s="0" t="n">
        <v>0.2833</v>
      </c>
      <c r="K75" s="0" t="n">
        <v>0.0852</v>
      </c>
      <c r="L75" s="0" t="n">
        <v>0.0227</v>
      </c>
      <c r="M75" s="0" t="n">
        <v>0.0237</v>
      </c>
      <c r="N75" s="0" t="n">
        <v>0.0035</v>
      </c>
      <c r="O75" s="0" t="n">
        <v>0.0022</v>
      </c>
      <c r="P75" s="0" t="n">
        <v>0.0005</v>
      </c>
      <c r="Q75" s="0" t="n">
        <v>0.0006</v>
      </c>
      <c r="R75" s="0" t="n">
        <v>0.0002</v>
      </c>
      <c r="S75" s="0" t="n">
        <v>0</v>
      </c>
      <c r="T75" s="0" t="n">
        <v>0</v>
      </c>
      <c r="U75" s="0" t="n">
        <v>0.0018</v>
      </c>
      <c r="V75" s="0" t="n">
        <v>0.0001</v>
      </c>
      <c r="W75" s="0" t="n">
        <v>0.0097</v>
      </c>
      <c r="X75" s="0" t="n">
        <v>0.0043</v>
      </c>
      <c r="Y75" s="0" t="n">
        <v>0.0042</v>
      </c>
      <c r="Z75" s="0" t="n">
        <v>0.0022</v>
      </c>
      <c r="AA75" s="0" t="n">
        <v>0.0053</v>
      </c>
      <c r="AB75" s="0" t="n">
        <v>0.0058</v>
      </c>
      <c r="AC75" s="0" t="n">
        <v>0.008</v>
      </c>
      <c r="AD75" s="0" t="n">
        <v>0.0402</v>
      </c>
      <c r="AE75" s="0" t="n">
        <v>0.0056</v>
      </c>
      <c r="AF75" s="0" t="n">
        <v>0.0009</v>
      </c>
      <c r="AG75" s="0" t="n">
        <v>0.0038</v>
      </c>
      <c r="AH75" s="0" t="n">
        <v>0.0007</v>
      </c>
      <c r="AI75" s="0" t="n">
        <v>0.0003</v>
      </c>
      <c r="AJ75" s="0" t="n">
        <v>1</v>
      </c>
      <c r="AK75" s="0" t="n">
        <v>1</v>
      </c>
      <c r="AL75" s="0" t="n">
        <v>1</v>
      </c>
      <c r="AM75" s="0" t="n">
        <v>48.7</v>
      </c>
      <c r="AN75" s="0" t="n">
        <v>65.7</v>
      </c>
      <c r="AO75" s="0" t="n">
        <v>15</v>
      </c>
      <c r="AP75" s="0" t="n">
        <v>30</v>
      </c>
      <c r="AQ75" s="0" t="n">
        <v>15</v>
      </c>
      <c r="AR75" s="0" t="s">
        <v>95</v>
      </c>
      <c r="AS75" s="0" t="n">
        <v>27.6</v>
      </c>
      <c r="AT75" s="0" t="s">
        <v>96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09</v>
      </c>
    </row>
    <row r="76" customFormat="false" ht="12.75" hidden="false" customHeight="false" outlineLevel="0" collapsed="false">
      <c r="A76" s="0" t="n">
        <v>10</v>
      </c>
      <c r="B76" s="0" t="n">
        <v>1</v>
      </c>
      <c r="C76" s="0" t="n">
        <v>4</v>
      </c>
      <c r="D76" s="0" t="n">
        <v>2010</v>
      </c>
      <c r="E76" s="0" t="n">
        <v>1</v>
      </c>
      <c r="F76" s="0" t="n">
        <v>1</v>
      </c>
      <c r="G76" s="0" t="s">
        <v>29</v>
      </c>
      <c r="H76" s="0" t="n">
        <v>0.883</v>
      </c>
      <c r="I76" s="0" t="n">
        <v>0.549</v>
      </c>
      <c r="J76" s="0" t="n">
        <v>0.585</v>
      </c>
      <c r="K76" s="0" t="n">
        <v>0.793</v>
      </c>
      <c r="L76" s="0" t="n">
        <v>0.725</v>
      </c>
      <c r="M76" s="0" t="n">
        <v>1.142</v>
      </c>
      <c r="N76" s="0" t="n">
        <v>1.715</v>
      </c>
      <c r="O76" s="0" t="n">
        <v>1.516</v>
      </c>
      <c r="P76" s="0" t="n">
        <v>2.911</v>
      </c>
      <c r="Q76" s="0" t="n">
        <v>3.901</v>
      </c>
      <c r="R76" s="0" t="n">
        <v>6.083</v>
      </c>
      <c r="S76" s="0" t="n">
        <v>4.167</v>
      </c>
      <c r="T76" s="0" t="n">
        <v>1.176</v>
      </c>
      <c r="U76" s="0" t="n">
        <v>0.481</v>
      </c>
      <c r="V76" s="0" t="n">
        <v>0.787</v>
      </c>
      <c r="W76" s="0" t="n">
        <v>0.165</v>
      </c>
      <c r="X76" s="0" t="n">
        <v>0.177</v>
      </c>
      <c r="Y76" s="0" t="n">
        <v>0.222</v>
      </c>
      <c r="Z76" s="0" t="n">
        <v>0.236</v>
      </c>
      <c r="AA76" s="0" t="n">
        <v>0.343</v>
      </c>
      <c r="AB76" s="0" t="n">
        <v>0.461</v>
      </c>
      <c r="AC76" s="0" t="n">
        <v>0.448</v>
      </c>
      <c r="AD76" s="0" t="n">
        <v>0.533</v>
      </c>
      <c r="AE76" s="0" t="n">
        <v>4.368</v>
      </c>
      <c r="AF76" s="0" t="n">
        <v>2.268</v>
      </c>
      <c r="AG76" s="0" t="n">
        <v>0.336</v>
      </c>
      <c r="AH76" s="0" t="n">
        <v>0.6</v>
      </c>
      <c r="AI76" s="0" t="n">
        <v>0.823</v>
      </c>
      <c r="AJ76" s="0" t="n">
        <v>0.78</v>
      </c>
      <c r="AK76" s="0" t="n">
        <v>1</v>
      </c>
      <c r="AL76" s="0" t="n">
        <v>1</v>
      </c>
      <c r="AM76" s="0" t="n">
        <v>48.7</v>
      </c>
      <c r="AN76" s="0" t="n">
        <v>65.7</v>
      </c>
      <c r="AO76" s="0" t="n">
        <v>15</v>
      </c>
      <c r="AP76" s="0" t="n">
        <v>30</v>
      </c>
      <c r="AQ76" s="0" t="n">
        <v>15</v>
      </c>
      <c r="AR76" s="0" t="s">
        <v>95</v>
      </c>
      <c r="AS76" s="0" t="n">
        <v>27.6</v>
      </c>
      <c r="AT76" s="0" t="s">
        <v>96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09</v>
      </c>
    </row>
    <row r="77" customFormat="false" ht="12.75" hidden="false" customHeight="false" outlineLevel="0" collapsed="false">
      <c r="A77" s="0" t="n">
        <v>10</v>
      </c>
      <c r="B77" s="0" t="n">
        <v>1</v>
      </c>
      <c r="C77" s="0" t="n">
        <v>4</v>
      </c>
      <c r="D77" s="0" t="n">
        <v>2010</v>
      </c>
      <c r="E77" s="0" t="n">
        <v>1</v>
      </c>
      <c r="F77" s="0" t="n">
        <v>2</v>
      </c>
      <c r="G77" s="0" t="s">
        <v>30</v>
      </c>
      <c r="H77" s="0" t="n">
        <v>8.722</v>
      </c>
      <c r="I77" s="0" t="n">
        <v>8.73</v>
      </c>
      <c r="J77" s="0" t="n">
        <v>9.538</v>
      </c>
      <c r="K77" s="0" t="n">
        <v>11.323</v>
      </c>
      <c r="L77" s="0" t="n">
        <v>10.9</v>
      </c>
      <c r="M77" s="0" t="n">
        <v>9.135</v>
      </c>
      <c r="N77" s="0" t="n">
        <v>10.78</v>
      </c>
      <c r="O77" s="0" t="n">
        <v>10.078</v>
      </c>
      <c r="P77" s="0" t="n">
        <v>14.929</v>
      </c>
      <c r="Q77" s="0" t="n">
        <v>16.534</v>
      </c>
      <c r="R77" s="0" t="n">
        <v>20.403</v>
      </c>
      <c r="S77" s="0" t="n">
        <v>16.009</v>
      </c>
      <c r="T77" s="0" t="n">
        <v>17.262</v>
      </c>
      <c r="U77" s="0" t="n">
        <v>1.37</v>
      </c>
      <c r="V77" s="0" t="n">
        <v>1.542</v>
      </c>
      <c r="W77" s="0" t="n">
        <v>0.658</v>
      </c>
      <c r="X77" s="0" t="n">
        <v>0.645</v>
      </c>
      <c r="Y77" s="0" t="n">
        <v>0.995</v>
      </c>
      <c r="Z77" s="0" t="n">
        <v>0.895</v>
      </c>
      <c r="AA77" s="0" t="n">
        <v>1.189</v>
      </c>
      <c r="AB77" s="0" t="n">
        <v>1.641</v>
      </c>
      <c r="AC77" s="0" t="n">
        <v>2.111</v>
      </c>
      <c r="AD77" s="0" t="n">
        <v>2.725</v>
      </c>
      <c r="AE77" s="0" t="n">
        <v>14.58</v>
      </c>
      <c r="AF77" s="0" t="n">
        <v>14.419</v>
      </c>
      <c r="AG77" s="0" t="n">
        <v>2.671</v>
      </c>
      <c r="AH77" s="0" t="n">
        <v>1.948</v>
      </c>
      <c r="AI77" s="0" t="n">
        <v>1.316</v>
      </c>
      <c r="AJ77" s="0" t="n">
        <v>8.712</v>
      </c>
      <c r="AK77" s="0" t="n">
        <v>1</v>
      </c>
      <c r="AL77" s="0" t="n">
        <v>1</v>
      </c>
      <c r="AM77" s="0" t="n">
        <v>48.7</v>
      </c>
      <c r="AN77" s="0" t="n">
        <v>65.7</v>
      </c>
      <c r="AO77" s="0" t="n">
        <v>15</v>
      </c>
      <c r="AP77" s="0" t="n">
        <v>30</v>
      </c>
      <c r="AQ77" s="0" t="n">
        <v>15</v>
      </c>
      <c r="AR77" s="0" t="s">
        <v>95</v>
      </c>
      <c r="AS77" s="0" t="n">
        <v>27.6</v>
      </c>
      <c r="AT77" s="0" t="s">
        <v>96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09</v>
      </c>
    </row>
    <row r="78" customFormat="false" ht="12.75" hidden="false" customHeight="false" outlineLevel="0" collapsed="false">
      <c r="A78" s="0" t="n">
        <v>10</v>
      </c>
      <c r="B78" s="0" t="n">
        <v>1</v>
      </c>
      <c r="C78" s="0" t="n">
        <v>4</v>
      </c>
      <c r="D78" s="0" t="n">
        <v>2010</v>
      </c>
      <c r="E78" s="0" t="n">
        <v>1</v>
      </c>
      <c r="F78" s="0" t="n">
        <v>3</v>
      </c>
      <c r="G78" s="0" t="s">
        <v>1</v>
      </c>
      <c r="H78" s="0" t="n">
        <v>0.414</v>
      </c>
      <c r="I78" s="0" t="n">
        <v>0.391</v>
      </c>
      <c r="J78" s="0" t="n">
        <v>0.6</v>
      </c>
      <c r="K78" s="0" t="n">
        <v>0.792</v>
      </c>
      <c r="L78" s="0" t="n">
        <v>1.056</v>
      </c>
      <c r="M78" s="0" t="n">
        <v>1.972</v>
      </c>
      <c r="N78" s="0" t="n">
        <v>2.499</v>
      </c>
      <c r="O78" s="0" t="n">
        <v>2.316</v>
      </c>
      <c r="P78" s="0" t="n">
        <v>3.513</v>
      </c>
      <c r="Q78" s="0" t="n">
        <v>3.512</v>
      </c>
      <c r="R78" s="0" t="n">
        <v>6.028</v>
      </c>
      <c r="S78" s="0" t="n">
        <v>5.06</v>
      </c>
      <c r="T78" s="0" t="n">
        <v>4.477</v>
      </c>
      <c r="U78" s="0" t="n">
        <v>0.875</v>
      </c>
      <c r="V78" s="0" t="n">
        <v>0.96</v>
      </c>
      <c r="W78" s="0" t="n">
        <v>2.578</v>
      </c>
      <c r="X78" s="0" t="n">
        <v>2.698</v>
      </c>
      <c r="Y78" s="0" t="n">
        <v>3.573</v>
      </c>
      <c r="Z78" s="0" t="n">
        <v>3.556</v>
      </c>
      <c r="AA78" s="0" t="n">
        <v>5.338</v>
      </c>
      <c r="AB78" s="0" t="n">
        <v>7.557</v>
      </c>
      <c r="AC78" s="0" t="n">
        <v>8.333</v>
      </c>
      <c r="AD78" s="0" t="n">
        <v>9.622</v>
      </c>
      <c r="AE78" s="0" t="n">
        <v>1.656</v>
      </c>
      <c r="AF78" s="0" t="n">
        <v>4.709</v>
      </c>
      <c r="AG78" s="0" t="n">
        <v>11.93</v>
      </c>
      <c r="AH78" s="0" t="n">
        <v>10.056</v>
      </c>
      <c r="AI78" s="0" t="n">
        <v>1.446</v>
      </c>
      <c r="AJ78" s="0" t="n">
        <v>1.181</v>
      </c>
      <c r="AK78" s="0" t="n">
        <v>1</v>
      </c>
      <c r="AL78" s="0" t="n">
        <v>1</v>
      </c>
      <c r="AM78" s="0" t="n">
        <v>48.7</v>
      </c>
      <c r="AN78" s="0" t="n">
        <v>65.7</v>
      </c>
      <c r="AO78" s="0" t="n">
        <v>15</v>
      </c>
      <c r="AP78" s="0" t="n">
        <v>30</v>
      </c>
      <c r="AQ78" s="0" t="n">
        <v>15</v>
      </c>
      <c r="AR78" s="0" t="s">
        <v>95</v>
      </c>
      <c r="AS78" s="0" t="n">
        <v>27.6</v>
      </c>
      <c r="AT78" s="0" t="s">
        <v>96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09</v>
      </c>
    </row>
    <row r="79" customFormat="false" ht="12.75" hidden="false" customHeight="false" outlineLevel="0" collapsed="false">
      <c r="A79" s="0" t="n">
        <v>10</v>
      </c>
      <c r="B79" s="0" t="n">
        <v>1</v>
      </c>
      <c r="C79" s="0" t="n">
        <v>4</v>
      </c>
      <c r="D79" s="0" t="n">
        <v>2010</v>
      </c>
      <c r="E79" s="0" t="n">
        <v>3</v>
      </c>
      <c r="F79" s="0" t="n">
        <v>1</v>
      </c>
      <c r="G79" s="0" t="s">
        <v>99</v>
      </c>
      <c r="H79" s="0" t="n">
        <v>0.351</v>
      </c>
      <c r="I79" s="0" t="n">
        <v>0.155</v>
      </c>
      <c r="J79" s="0" t="n">
        <v>0.155</v>
      </c>
      <c r="K79" s="0" t="n">
        <v>0.189</v>
      </c>
      <c r="L79" s="0" t="n">
        <v>0.141</v>
      </c>
      <c r="M79" s="0" t="n">
        <v>0.372</v>
      </c>
      <c r="N79" s="0" t="n">
        <v>0.59</v>
      </c>
      <c r="O79" s="0" t="n">
        <v>0.545</v>
      </c>
      <c r="P79" s="0" t="n">
        <v>1.108</v>
      </c>
      <c r="Q79" s="0" t="n">
        <v>1.624</v>
      </c>
      <c r="R79" s="0" t="n">
        <v>2.585</v>
      </c>
      <c r="S79" s="0" t="n">
        <v>1.773</v>
      </c>
      <c r="T79" s="0" t="n">
        <v>0.192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195</v>
      </c>
      <c r="AF79" s="0" t="n">
        <v>0.698</v>
      </c>
      <c r="AG79" s="0" t="n">
        <v>0</v>
      </c>
      <c r="AH79" s="0" t="n">
        <v>0</v>
      </c>
      <c r="AI79" s="0" t="n">
        <v>0</v>
      </c>
      <c r="AJ79" s="0" t="n">
        <v>0.248</v>
      </c>
      <c r="AK79" s="0" t="n">
        <v>1</v>
      </c>
      <c r="AL79" s="0" t="n">
        <v>1</v>
      </c>
      <c r="AM79" s="0" t="n">
        <v>48.7</v>
      </c>
      <c r="AN79" s="0" t="n">
        <v>65.7</v>
      </c>
      <c r="AO79" s="0" t="n">
        <v>15</v>
      </c>
      <c r="AP79" s="0" t="n">
        <v>30</v>
      </c>
      <c r="AQ79" s="0" t="n">
        <v>15</v>
      </c>
      <c r="AR79" s="0" t="s">
        <v>95</v>
      </c>
      <c r="AS79" s="0" t="n">
        <v>27.6</v>
      </c>
      <c r="AT79" s="0" t="s">
        <v>96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09</v>
      </c>
    </row>
    <row r="80" customFormat="false" ht="12.75" hidden="false" customHeight="false" outlineLevel="0" collapsed="false">
      <c r="A80" s="0" t="n">
        <v>10</v>
      </c>
      <c r="B80" s="0" t="n">
        <v>1</v>
      </c>
      <c r="C80" s="0" t="n">
        <v>4</v>
      </c>
      <c r="D80" s="0" t="n">
        <v>2010</v>
      </c>
      <c r="E80" s="0" t="n">
        <v>4</v>
      </c>
      <c r="F80" s="0" t="n">
        <v>1</v>
      </c>
      <c r="G80" s="0" t="s">
        <v>100</v>
      </c>
      <c r="H80" s="0" t="n">
        <v>0.022</v>
      </c>
      <c r="I80" s="0" t="n">
        <v>0.015</v>
      </c>
      <c r="J80" s="0" t="n">
        <v>0.015</v>
      </c>
      <c r="K80" s="0" t="n">
        <v>0.018</v>
      </c>
      <c r="L80" s="0" t="n">
        <v>0.015</v>
      </c>
      <c r="M80" s="0" t="n">
        <v>0.037</v>
      </c>
      <c r="N80" s="0" t="n">
        <v>0.055</v>
      </c>
      <c r="O80" s="0" t="n">
        <v>0.064</v>
      </c>
      <c r="P80" s="0" t="n">
        <v>0.143</v>
      </c>
      <c r="Q80" s="0" t="n">
        <v>0.195</v>
      </c>
      <c r="R80" s="0" t="n">
        <v>0.279</v>
      </c>
      <c r="S80" s="0" t="n">
        <v>0.18</v>
      </c>
      <c r="T80" s="0" t="n">
        <v>0.031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673</v>
      </c>
      <c r="AF80" s="0" t="n">
        <v>0.076</v>
      </c>
      <c r="AG80" s="0" t="n">
        <v>0</v>
      </c>
      <c r="AH80" s="0" t="n">
        <v>0</v>
      </c>
      <c r="AI80" s="0" t="n">
        <v>0</v>
      </c>
      <c r="AJ80" s="0" t="n">
        <v>0.022</v>
      </c>
      <c r="AK80" s="0" t="n">
        <v>1</v>
      </c>
      <c r="AL80" s="0" t="n">
        <v>1</v>
      </c>
      <c r="AM80" s="0" t="n">
        <v>48.7</v>
      </c>
      <c r="AN80" s="0" t="n">
        <v>65.7</v>
      </c>
      <c r="AO80" s="0" t="n">
        <v>15</v>
      </c>
      <c r="AP80" s="0" t="n">
        <v>30</v>
      </c>
      <c r="AQ80" s="0" t="n">
        <v>15</v>
      </c>
      <c r="AR80" s="0" t="s">
        <v>95</v>
      </c>
      <c r="AS80" s="0" t="n">
        <v>27.6</v>
      </c>
      <c r="AT80" s="0" t="s">
        <v>96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09</v>
      </c>
    </row>
    <row r="81" customFormat="false" ht="12.75" hidden="false" customHeight="false" outlineLevel="0" collapsed="false">
      <c r="A81" s="0" t="n">
        <v>10</v>
      </c>
      <c r="B81" s="0" t="n">
        <v>1</v>
      </c>
      <c r="C81" s="0" t="n">
        <v>4</v>
      </c>
      <c r="D81" s="0" t="n">
        <v>2010</v>
      </c>
      <c r="E81" s="0" t="n">
        <v>5</v>
      </c>
      <c r="F81" s="0" t="n">
        <v>1</v>
      </c>
      <c r="G81" s="0" t="s">
        <v>101</v>
      </c>
      <c r="H81" s="0" t="n">
        <v>0.052</v>
      </c>
      <c r="I81" s="0" t="n">
        <v>0.029</v>
      </c>
      <c r="J81" s="0" t="n">
        <v>0.029</v>
      </c>
      <c r="K81" s="0" t="n">
        <v>0.036</v>
      </c>
      <c r="L81" s="0" t="n">
        <v>0.024</v>
      </c>
      <c r="M81" s="0" t="n">
        <v>0.072</v>
      </c>
      <c r="N81" s="0" t="n">
        <v>0.13</v>
      </c>
      <c r="O81" s="0" t="n">
        <v>0.111</v>
      </c>
      <c r="P81" s="0" t="n">
        <v>0.351</v>
      </c>
      <c r="Q81" s="0" t="n">
        <v>0.503</v>
      </c>
      <c r="R81" s="0" t="n">
        <v>0.714</v>
      </c>
      <c r="S81" s="0" t="n">
        <v>0.432</v>
      </c>
      <c r="T81" s="0" t="n">
        <v>0.02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1.042</v>
      </c>
      <c r="AF81" s="0" t="n">
        <v>0.132</v>
      </c>
      <c r="AG81" s="0" t="n">
        <v>0</v>
      </c>
      <c r="AH81" s="0" t="n">
        <v>0</v>
      </c>
      <c r="AI81" s="0" t="n">
        <v>0</v>
      </c>
      <c r="AJ81" s="0" t="n">
        <v>0.046</v>
      </c>
      <c r="AK81" s="0" t="n">
        <v>1</v>
      </c>
      <c r="AL81" s="0" t="n">
        <v>1</v>
      </c>
      <c r="AM81" s="0" t="n">
        <v>48.7</v>
      </c>
      <c r="AN81" s="0" t="n">
        <v>65.7</v>
      </c>
      <c r="AO81" s="0" t="n">
        <v>15</v>
      </c>
      <c r="AP81" s="0" t="n">
        <v>30</v>
      </c>
      <c r="AQ81" s="0" t="n">
        <v>15</v>
      </c>
      <c r="AR81" s="0" t="s">
        <v>95</v>
      </c>
      <c r="AS81" s="0" t="n">
        <v>27.6</v>
      </c>
      <c r="AT81" s="0" t="s">
        <v>96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09</v>
      </c>
    </row>
    <row r="82" customFormat="false" ht="12.75" hidden="false" customHeight="false" outlineLevel="0" collapsed="false">
      <c r="A82" s="0" t="n">
        <v>10</v>
      </c>
      <c r="B82" s="0" t="n">
        <v>1</v>
      </c>
      <c r="C82" s="0" t="n">
        <v>4</v>
      </c>
      <c r="D82" s="0" t="n">
        <v>2010</v>
      </c>
      <c r="E82" s="0" t="n">
        <v>6</v>
      </c>
      <c r="F82" s="0" t="n">
        <v>1</v>
      </c>
      <c r="G82" s="0" t="s">
        <v>102</v>
      </c>
      <c r="H82" s="0" t="n">
        <v>0.216</v>
      </c>
      <c r="I82" s="0" t="n">
        <v>0.106</v>
      </c>
      <c r="J82" s="0" t="n">
        <v>0.106</v>
      </c>
      <c r="K82" s="0" t="n">
        <v>0.129</v>
      </c>
      <c r="L82" s="0" t="n">
        <v>0.102</v>
      </c>
      <c r="M82" s="0" t="n">
        <v>0.287</v>
      </c>
      <c r="N82" s="0" t="n">
        <v>0.42</v>
      </c>
      <c r="O82" s="0" t="n">
        <v>0.307</v>
      </c>
      <c r="P82" s="0" t="n">
        <v>0.481</v>
      </c>
      <c r="Q82" s="0" t="n">
        <v>0.688</v>
      </c>
      <c r="R82" s="0" t="n">
        <v>1.143</v>
      </c>
      <c r="S82" s="0" t="n">
        <v>0.812</v>
      </c>
      <c r="T82" s="0" t="n">
        <v>0.146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554</v>
      </c>
      <c r="AG82" s="0" t="n">
        <v>0</v>
      </c>
      <c r="AH82" s="0" t="n">
        <v>0</v>
      </c>
      <c r="AI82" s="0" t="n">
        <v>0</v>
      </c>
      <c r="AJ82" s="0" t="n">
        <v>0.158</v>
      </c>
      <c r="AK82" s="0" t="n">
        <v>1</v>
      </c>
      <c r="AL82" s="0" t="n">
        <v>1</v>
      </c>
      <c r="AM82" s="0" t="n">
        <v>48.7</v>
      </c>
      <c r="AN82" s="0" t="n">
        <v>65.7</v>
      </c>
      <c r="AO82" s="0" t="n">
        <v>15</v>
      </c>
      <c r="AP82" s="0" t="n">
        <v>30</v>
      </c>
      <c r="AQ82" s="0" t="n">
        <v>15</v>
      </c>
      <c r="AR82" s="0" t="s">
        <v>95</v>
      </c>
      <c r="AS82" s="0" t="n">
        <v>27.6</v>
      </c>
      <c r="AT82" s="0" t="s">
        <v>96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09</v>
      </c>
    </row>
    <row r="83" customFormat="false" ht="12.75" hidden="false" customHeight="false" outlineLevel="0" collapsed="false">
      <c r="A83" s="0" t="n">
        <v>10</v>
      </c>
      <c r="B83" s="0" t="n">
        <v>1</v>
      </c>
      <c r="C83" s="0" t="n">
        <v>4</v>
      </c>
      <c r="D83" s="0" t="n">
        <v>2010</v>
      </c>
      <c r="E83" s="0" t="n">
        <v>7</v>
      </c>
      <c r="F83" s="0" t="n">
        <v>1</v>
      </c>
      <c r="G83" s="0" t="s">
        <v>103</v>
      </c>
      <c r="H83" s="0" t="n">
        <v>0.007</v>
      </c>
      <c r="I83" s="0" t="n">
        <v>0.009</v>
      </c>
      <c r="J83" s="0" t="n">
        <v>0.009</v>
      </c>
      <c r="K83" s="0" t="n">
        <v>0.01</v>
      </c>
      <c r="L83" s="0" t="n">
        <v>0.009</v>
      </c>
      <c r="M83" s="0" t="n">
        <v>0.01</v>
      </c>
      <c r="N83" s="0" t="n">
        <v>0.011</v>
      </c>
      <c r="O83" s="0" t="n">
        <v>0.011</v>
      </c>
      <c r="P83" s="0" t="n">
        <v>0.011</v>
      </c>
      <c r="Q83" s="0" t="n">
        <v>0.01</v>
      </c>
      <c r="R83" s="0" t="n">
        <v>0.014</v>
      </c>
      <c r="S83" s="0" t="n">
        <v>0.014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1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1</v>
      </c>
      <c r="AL83" s="0" t="n">
        <v>1</v>
      </c>
      <c r="AM83" s="0" t="n">
        <v>48.7</v>
      </c>
      <c r="AN83" s="0" t="n">
        <v>65.7</v>
      </c>
      <c r="AO83" s="0" t="n">
        <v>15</v>
      </c>
      <c r="AP83" s="0" t="n">
        <v>30</v>
      </c>
      <c r="AQ83" s="0" t="n">
        <v>15</v>
      </c>
      <c r="AR83" s="0" t="s">
        <v>95</v>
      </c>
      <c r="AS83" s="0" t="n">
        <v>27.6</v>
      </c>
      <c r="AT83" s="0" t="s">
        <v>96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09</v>
      </c>
    </row>
    <row r="84" customFormat="false" ht="12.75" hidden="false" customHeight="false" outlineLevel="0" collapsed="false">
      <c r="A84" s="0" t="n">
        <v>10</v>
      </c>
      <c r="B84" s="0" t="n">
        <v>1</v>
      </c>
      <c r="C84" s="0" t="n">
        <v>4</v>
      </c>
      <c r="D84" s="0" t="n">
        <v>2010</v>
      </c>
      <c r="E84" s="0" t="n">
        <v>8</v>
      </c>
      <c r="F84" s="0" t="n">
        <v>1</v>
      </c>
      <c r="G84" s="0" t="s">
        <v>104</v>
      </c>
      <c r="H84" s="0" t="n">
        <v>0.016</v>
      </c>
      <c r="I84" s="0" t="n">
        <v>0.024</v>
      </c>
      <c r="J84" s="0" t="n">
        <v>0.024</v>
      </c>
      <c r="K84" s="0" t="n">
        <v>0.041</v>
      </c>
      <c r="L84" s="0" t="n">
        <v>0.04</v>
      </c>
      <c r="M84" s="0" t="n">
        <v>0.066</v>
      </c>
      <c r="N84" s="0" t="n">
        <v>0.121</v>
      </c>
      <c r="O84" s="0" t="n">
        <v>0.121</v>
      </c>
      <c r="P84" s="0" t="n">
        <v>0.142</v>
      </c>
      <c r="Q84" s="0" t="n">
        <v>0.141</v>
      </c>
      <c r="R84" s="0" t="n">
        <v>0.155</v>
      </c>
      <c r="S84" s="0" t="n">
        <v>0.162</v>
      </c>
      <c r="T84" s="0" t="n">
        <v>0.166</v>
      </c>
      <c r="U84" s="0" t="s">
        <v>105</v>
      </c>
      <c r="V84" s="0" t="s">
        <v>105</v>
      </c>
      <c r="W84" s="0" t="s">
        <v>105</v>
      </c>
      <c r="X84" s="0" t="s">
        <v>105</v>
      </c>
      <c r="Y84" s="0" t="s">
        <v>105</v>
      </c>
      <c r="Z84" s="0" t="s">
        <v>105</v>
      </c>
      <c r="AA84" s="0" t="s">
        <v>105</v>
      </c>
      <c r="AB84" s="0" t="s">
        <v>105</v>
      </c>
      <c r="AC84" s="0" t="s">
        <v>105</v>
      </c>
      <c r="AD84" s="0" t="s">
        <v>105</v>
      </c>
      <c r="AE84" s="0" t="n">
        <v>0</v>
      </c>
      <c r="AF84" s="0" t="n">
        <v>0.175</v>
      </c>
      <c r="AG84" s="0" t="s">
        <v>105</v>
      </c>
      <c r="AH84" s="0" t="s">
        <v>105</v>
      </c>
      <c r="AI84" s="0" t="s">
        <v>105</v>
      </c>
      <c r="AJ84" s="0" t="s">
        <v>105</v>
      </c>
      <c r="AK84" s="0" t="n">
        <v>1</v>
      </c>
      <c r="AL84" s="0" t="n">
        <v>1</v>
      </c>
      <c r="AM84" s="0" t="n">
        <v>48.7</v>
      </c>
      <c r="AN84" s="0" t="n">
        <v>65.7</v>
      </c>
      <c r="AO84" s="0" t="n">
        <v>15</v>
      </c>
      <c r="AP84" s="0" t="n">
        <v>30</v>
      </c>
      <c r="AQ84" s="0" t="n">
        <v>15</v>
      </c>
      <c r="AR84" s="0" t="s">
        <v>95</v>
      </c>
      <c r="AS84" s="0" t="n">
        <v>27.6</v>
      </c>
      <c r="AT84" s="0" t="s">
        <v>96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09</v>
      </c>
    </row>
    <row r="85" customFormat="false" ht="12.75" hidden="false" customHeight="false" outlineLevel="0" collapsed="false">
      <c r="A85" s="0" t="n">
        <v>10</v>
      </c>
      <c r="B85" s="0" t="n">
        <v>1</v>
      </c>
      <c r="C85" s="0" t="n">
        <v>4</v>
      </c>
      <c r="D85" s="0" t="n">
        <v>2010</v>
      </c>
      <c r="E85" s="0" t="n">
        <v>11</v>
      </c>
      <c r="F85" s="0" t="n">
        <v>1</v>
      </c>
      <c r="G85" s="0" t="s">
        <v>106</v>
      </c>
      <c r="H85" s="0" t="n">
        <v>0.663</v>
      </c>
      <c r="I85" s="0" t="n">
        <v>0.339</v>
      </c>
      <c r="J85" s="0" t="n">
        <v>0.339</v>
      </c>
      <c r="K85" s="0" t="n">
        <v>0.423</v>
      </c>
      <c r="L85" s="0" t="n">
        <v>0.332</v>
      </c>
      <c r="M85" s="0" t="n">
        <v>0.844</v>
      </c>
      <c r="N85" s="0" t="n">
        <v>1.327</v>
      </c>
      <c r="O85" s="0" t="n">
        <v>1.159</v>
      </c>
      <c r="P85" s="0" t="n">
        <v>2.234</v>
      </c>
      <c r="Q85" s="0" t="n">
        <v>3.162</v>
      </c>
      <c r="R85" s="0" t="n">
        <v>4.89</v>
      </c>
      <c r="S85" s="0" t="n">
        <v>3.374</v>
      </c>
      <c r="T85" s="0" t="n">
        <v>0.566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1.91</v>
      </c>
      <c r="AF85" s="0" t="n">
        <v>1.646</v>
      </c>
      <c r="AG85" s="0" t="n">
        <v>0</v>
      </c>
      <c r="AH85" s="0" t="n">
        <v>0</v>
      </c>
      <c r="AI85" s="0" t="n">
        <v>0</v>
      </c>
      <c r="AJ85" s="0" t="n">
        <v>0.503</v>
      </c>
      <c r="AK85" s="0" t="n">
        <v>1</v>
      </c>
      <c r="AL85" s="0" t="n">
        <v>1</v>
      </c>
      <c r="AM85" s="0" t="n">
        <v>48.7</v>
      </c>
      <c r="AN85" s="0" t="n">
        <v>65.7</v>
      </c>
      <c r="AO85" s="0" t="n">
        <v>15</v>
      </c>
      <c r="AP85" s="0" t="n">
        <v>30</v>
      </c>
      <c r="AQ85" s="0" t="n">
        <v>15</v>
      </c>
      <c r="AR85" s="0" t="s">
        <v>95</v>
      </c>
      <c r="AS85" s="0" t="n">
        <v>27.6</v>
      </c>
      <c r="AT85" s="0" t="s">
        <v>96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J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26" customFormat="true" ht="12.75" hidden="false" customHeight="false" outlineLevel="0" collapsed="false">
      <c r="A1" s="26" t="s">
        <v>33</v>
      </c>
      <c r="B1" s="26" t="s">
        <v>34</v>
      </c>
      <c r="C1" s="26" t="s">
        <v>35</v>
      </c>
      <c r="D1" s="26" t="s">
        <v>36</v>
      </c>
      <c r="E1" s="26" t="s">
        <v>37</v>
      </c>
      <c r="F1" s="26" t="s">
        <v>38</v>
      </c>
      <c r="G1" s="26" t="s">
        <v>39</v>
      </c>
      <c r="H1" s="26" t="s">
        <v>40</v>
      </c>
      <c r="I1" s="26" t="s">
        <v>41</v>
      </c>
      <c r="J1" s="26" t="s">
        <v>42</v>
      </c>
      <c r="K1" s="26" t="s">
        <v>43</v>
      </c>
      <c r="L1" s="26" t="s">
        <v>44</v>
      </c>
      <c r="M1" s="26" t="s">
        <v>45</v>
      </c>
      <c r="N1" s="26" t="s">
        <v>46</v>
      </c>
      <c r="O1" s="26" t="s">
        <v>47</v>
      </c>
      <c r="P1" s="26" t="s">
        <v>48</v>
      </c>
      <c r="Q1" s="26" t="s">
        <v>49</v>
      </c>
      <c r="R1" s="26" t="s">
        <v>50</v>
      </c>
      <c r="S1" s="26" t="s">
        <v>51</v>
      </c>
      <c r="T1" s="26" t="s">
        <v>52</v>
      </c>
      <c r="U1" s="26" t="s">
        <v>53</v>
      </c>
      <c r="V1" s="26" t="s">
        <v>54</v>
      </c>
      <c r="W1" s="26" t="s">
        <v>55</v>
      </c>
      <c r="X1" s="26" t="s">
        <v>56</v>
      </c>
      <c r="Y1" s="26" t="s">
        <v>57</v>
      </c>
      <c r="Z1" s="26" t="s">
        <v>58</v>
      </c>
      <c r="AA1" s="26" t="s">
        <v>59</v>
      </c>
      <c r="AB1" s="26" t="s">
        <v>60</v>
      </c>
      <c r="AC1" s="26" t="s">
        <v>61</v>
      </c>
      <c r="AD1" s="26" t="s">
        <v>62</v>
      </c>
      <c r="AE1" s="26" t="s">
        <v>63</v>
      </c>
      <c r="AF1" s="26" t="s">
        <v>64</v>
      </c>
      <c r="AG1" s="26" t="s">
        <v>65</v>
      </c>
      <c r="AH1" s="26" t="s">
        <v>66</v>
      </c>
      <c r="AI1" s="26" t="s">
        <v>67</v>
      </c>
      <c r="AJ1" s="26" t="s">
        <v>68</v>
      </c>
      <c r="AK1" s="26" t="s">
        <v>69</v>
      </c>
      <c r="AL1" s="26" t="s">
        <v>70</v>
      </c>
      <c r="AM1" s="26" t="s">
        <v>71</v>
      </c>
      <c r="AN1" s="26" t="s">
        <v>72</v>
      </c>
      <c r="AO1" s="26" t="s">
        <v>73</v>
      </c>
      <c r="AP1" s="26" t="s">
        <v>74</v>
      </c>
      <c r="AQ1" s="26" t="s">
        <v>75</v>
      </c>
      <c r="AR1" s="26" t="s">
        <v>76</v>
      </c>
      <c r="AS1" s="26" t="s">
        <v>77</v>
      </c>
      <c r="AT1" s="26" t="s">
        <v>78</v>
      </c>
      <c r="AU1" s="26" t="s">
        <v>79</v>
      </c>
      <c r="AV1" s="26" t="s">
        <v>80</v>
      </c>
      <c r="AW1" s="26" t="s">
        <v>81</v>
      </c>
      <c r="AX1" s="26" t="s">
        <v>82</v>
      </c>
      <c r="AY1" s="26" t="s">
        <v>83</v>
      </c>
      <c r="AZ1" s="26" t="s">
        <v>84</v>
      </c>
      <c r="BA1" s="26" t="s">
        <v>85</v>
      </c>
      <c r="BB1" s="26" t="s">
        <v>86</v>
      </c>
      <c r="BC1" s="26" t="s">
        <v>87</v>
      </c>
      <c r="BD1" s="26" t="s">
        <v>88</v>
      </c>
      <c r="BE1" s="26" t="s">
        <v>89</v>
      </c>
      <c r="BF1" s="26" t="s">
        <v>90</v>
      </c>
      <c r="BG1" s="26" t="s">
        <v>91</v>
      </c>
      <c r="BH1" s="26" t="s">
        <v>92</v>
      </c>
      <c r="BI1" s="26" t="s">
        <v>93</v>
      </c>
    </row>
    <row r="2" customFormat="false" ht="12.75" hidden="false" customHeight="false" outlineLevel="0" collapsed="false">
      <c r="A2" s="0" t="n">
        <v>11</v>
      </c>
      <c r="B2" s="0" t="n">
        <v>1</v>
      </c>
      <c r="C2" s="0" t="n">
        <v>1</v>
      </c>
      <c r="D2" s="0" t="n">
        <v>2010</v>
      </c>
      <c r="E2" s="0" t="s">
        <v>94</v>
      </c>
      <c r="F2" s="0" t="n">
        <v>0</v>
      </c>
      <c r="G2" s="0" t="s">
        <v>94</v>
      </c>
      <c r="H2" s="0" t="n">
        <v>0.4784</v>
      </c>
      <c r="I2" s="0" t="n">
        <v>0.0067</v>
      </c>
      <c r="J2" s="0" t="n">
        <v>0.2833</v>
      </c>
      <c r="K2" s="0" t="n">
        <v>0.0852</v>
      </c>
      <c r="L2" s="0" t="n">
        <v>0.0227</v>
      </c>
      <c r="M2" s="0" t="n">
        <v>0.0237</v>
      </c>
      <c r="N2" s="0" t="n">
        <v>0.0035</v>
      </c>
      <c r="O2" s="0" t="n">
        <v>0.0022</v>
      </c>
      <c r="P2" s="0" t="n">
        <v>0.0005</v>
      </c>
      <c r="Q2" s="0" t="n">
        <v>0.0006</v>
      </c>
      <c r="R2" s="0" t="n">
        <v>0.0002</v>
      </c>
      <c r="S2" s="0" t="n">
        <v>0</v>
      </c>
      <c r="T2" s="0" t="n">
        <v>0</v>
      </c>
      <c r="U2" s="0" t="n">
        <v>0.0018</v>
      </c>
      <c r="V2" s="0" t="n">
        <v>0.0001</v>
      </c>
      <c r="W2" s="0" t="n">
        <v>0.0097</v>
      </c>
      <c r="X2" s="0" t="n">
        <v>0.0043</v>
      </c>
      <c r="Y2" s="0" t="n">
        <v>0.0042</v>
      </c>
      <c r="Z2" s="0" t="n">
        <v>0.0022</v>
      </c>
      <c r="AA2" s="0" t="n">
        <v>0.0053</v>
      </c>
      <c r="AB2" s="0" t="n">
        <v>0.0058</v>
      </c>
      <c r="AC2" s="0" t="n">
        <v>0.008</v>
      </c>
      <c r="AD2" s="0" t="n">
        <v>0.0402</v>
      </c>
      <c r="AE2" s="0" t="n">
        <v>0.0056</v>
      </c>
      <c r="AF2" s="0" t="n">
        <v>0.0009</v>
      </c>
      <c r="AG2" s="0" t="n">
        <v>0.0038</v>
      </c>
      <c r="AH2" s="0" t="n">
        <v>0.0007</v>
      </c>
      <c r="AI2" s="0" t="n">
        <v>0.0003</v>
      </c>
      <c r="AJ2" s="0" t="n">
        <v>1</v>
      </c>
      <c r="AK2" s="0" t="n">
        <v>1</v>
      </c>
      <c r="AL2" s="0" t="n">
        <v>1</v>
      </c>
      <c r="AM2" s="0" t="n">
        <v>39.5</v>
      </c>
      <c r="AN2" s="0" t="n">
        <v>54.8</v>
      </c>
      <c r="AO2" s="0" t="n">
        <v>15</v>
      </c>
      <c r="AP2" s="0" t="n">
        <v>30</v>
      </c>
      <c r="AQ2" s="0" t="n">
        <v>15</v>
      </c>
      <c r="AR2" s="0" t="s">
        <v>95</v>
      </c>
      <c r="AS2" s="0" t="n">
        <v>27.6</v>
      </c>
      <c r="AT2" s="0" t="s">
        <v>96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97</v>
      </c>
    </row>
    <row r="3" customFormat="false" ht="12.75" hidden="false" customHeight="false" outlineLevel="0" collapsed="false">
      <c r="A3" s="0" t="n">
        <v>11</v>
      </c>
      <c r="B3" s="0" t="n">
        <v>1</v>
      </c>
      <c r="C3" s="0" t="n">
        <v>1</v>
      </c>
      <c r="D3" s="0" t="n">
        <v>2010</v>
      </c>
      <c r="E3" s="0" t="n">
        <v>1</v>
      </c>
      <c r="F3" s="0" t="n">
        <v>11</v>
      </c>
      <c r="G3" s="0" t="s">
        <v>2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98</v>
      </c>
      <c r="V3" s="0" t="s">
        <v>98</v>
      </c>
      <c r="W3" s="0" t="s">
        <v>98</v>
      </c>
      <c r="X3" s="0" t="s">
        <v>98</v>
      </c>
      <c r="Y3" s="0" t="s">
        <v>98</v>
      </c>
      <c r="Z3" s="0" t="s">
        <v>98</v>
      </c>
      <c r="AA3" s="0" t="s">
        <v>98</v>
      </c>
      <c r="AB3" s="0" t="s">
        <v>98</v>
      </c>
      <c r="AC3" s="0" t="s">
        <v>98</v>
      </c>
      <c r="AD3" s="0" t="s">
        <v>98</v>
      </c>
      <c r="AE3" s="0" t="n">
        <v>0</v>
      </c>
      <c r="AF3" s="0" t="n">
        <v>0</v>
      </c>
      <c r="AG3" s="0" t="s">
        <v>98</v>
      </c>
      <c r="AH3" s="0" t="s">
        <v>98</v>
      </c>
      <c r="AI3" s="0" t="s">
        <v>98</v>
      </c>
      <c r="AJ3" s="0" t="n">
        <v>0</v>
      </c>
      <c r="AK3" s="0" t="n">
        <v>1</v>
      </c>
      <c r="AL3" s="0" t="n">
        <v>1</v>
      </c>
      <c r="AM3" s="0" t="n">
        <v>39.5</v>
      </c>
      <c r="AN3" s="0" t="n">
        <v>54.8</v>
      </c>
      <c r="AO3" s="0" t="n">
        <v>15</v>
      </c>
      <c r="AP3" s="0" t="n">
        <v>30</v>
      </c>
      <c r="AQ3" s="0" t="n">
        <v>15</v>
      </c>
      <c r="AR3" s="0" t="s">
        <v>95</v>
      </c>
      <c r="AS3" s="0" t="n">
        <v>27.6</v>
      </c>
      <c r="AT3" s="0" t="s">
        <v>96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97</v>
      </c>
    </row>
    <row r="4" customFormat="false" ht="12.75" hidden="false" customHeight="false" outlineLevel="0" collapsed="false">
      <c r="A4" s="0" t="n">
        <v>11</v>
      </c>
      <c r="B4" s="0" t="n">
        <v>1</v>
      </c>
      <c r="C4" s="0" t="n">
        <v>1</v>
      </c>
      <c r="D4" s="0" t="n">
        <v>2010</v>
      </c>
      <c r="E4" s="0" t="n">
        <v>1</v>
      </c>
      <c r="F4" s="0" t="n">
        <v>10</v>
      </c>
      <c r="G4" s="0" t="s">
        <v>3</v>
      </c>
      <c r="H4" s="0" t="n">
        <v>0.0037</v>
      </c>
      <c r="I4" s="0" t="n">
        <v>0.0036</v>
      </c>
      <c r="J4" s="0" t="n">
        <v>0.0036</v>
      </c>
      <c r="K4" s="0" t="n">
        <v>0.0036</v>
      </c>
      <c r="L4" s="0" t="n">
        <v>0.0036</v>
      </c>
      <c r="M4" s="0" t="n">
        <v>0.0315</v>
      </c>
      <c r="N4" s="0" t="n">
        <v>0.0347</v>
      </c>
      <c r="O4" s="0" t="n">
        <v>0.0332</v>
      </c>
      <c r="P4" s="0" t="n">
        <v>0.0468</v>
      </c>
      <c r="Q4" s="0" t="n">
        <v>0.0433</v>
      </c>
      <c r="R4" s="0" t="n">
        <v>0.0524</v>
      </c>
      <c r="S4" s="0" t="n">
        <v>0.0415</v>
      </c>
      <c r="T4" s="0" t="n">
        <v>0.0357</v>
      </c>
      <c r="U4" s="0" t="s">
        <v>98</v>
      </c>
      <c r="V4" s="0" t="s">
        <v>98</v>
      </c>
      <c r="W4" s="0" t="s">
        <v>98</v>
      </c>
      <c r="X4" s="0" t="s">
        <v>98</v>
      </c>
      <c r="Y4" s="0" t="s">
        <v>98</v>
      </c>
      <c r="Z4" s="0" t="s">
        <v>98</v>
      </c>
      <c r="AA4" s="0" t="s">
        <v>98</v>
      </c>
      <c r="AB4" s="0" t="s">
        <v>98</v>
      </c>
      <c r="AC4" s="0" t="s">
        <v>98</v>
      </c>
      <c r="AD4" s="0" t="s">
        <v>98</v>
      </c>
      <c r="AE4" s="0" t="n">
        <v>0.0142</v>
      </c>
      <c r="AF4" s="0" t="n">
        <v>0.0392</v>
      </c>
      <c r="AG4" s="0" t="s">
        <v>98</v>
      </c>
      <c r="AH4" s="0" t="s">
        <v>98</v>
      </c>
      <c r="AI4" s="0" t="s">
        <v>98</v>
      </c>
      <c r="AJ4" s="0" t="n">
        <v>0.0043</v>
      </c>
      <c r="AK4" s="0" t="n">
        <v>1</v>
      </c>
      <c r="AL4" s="0" t="n">
        <v>1</v>
      </c>
      <c r="AM4" s="0" t="n">
        <v>39.5</v>
      </c>
      <c r="AN4" s="0" t="n">
        <v>54.8</v>
      </c>
      <c r="AO4" s="0" t="n">
        <v>15</v>
      </c>
      <c r="AP4" s="0" t="n">
        <v>30</v>
      </c>
      <c r="AQ4" s="0" t="n">
        <v>15</v>
      </c>
      <c r="AR4" s="0" t="s">
        <v>95</v>
      </c>
      <c r="AS4" s="0" t="n">
        <v>27.6</v>
      </c>
      <c r="AT4" s="0" t="s">
        <v>96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97</v>
      </c>
    </row>
    <row r="5" customFormat="false" ht="12.75" hidden="false" customHeight="false" outlineLevel="0" collapsed="false">
      <c r="A5" s="0" t="n">
        <v>11</v>
      </c>
      <c r="B5" s="0" t="n">
        <v>1</v>
      </c>
      <c r="C5" s="0" t="n">
        <v>1</v>
      </c>
      <c r="D5" s="0" t="n">
        <v>2010</v>
      </c>
      <c r="E5" s="0" t="n">
        <v>1</v>
      </c>
      <c r="F5" s="0" t="n">
        <v>9</v>
      </c>
      <c r="G5" s="0" t="s">
        <v>4</v>
      </c>
      <c r="H5" s="0" t="s">
        <v>98</v>
      </c>
      <c r="I5" s="0" t="s">
        <v>98</v>
      </c>
      <c r="J5" s="0" t="s">
        <v>98</v>
      </c>
      <c r="K5" s="0" t="s">
        <v>98</v>
      </c>
      <c r="L5" s="0" t="s">
        <v>98</v>
      </c>
      <c r="M5" s="0" t="s">
        <v>98</v>
      </c>
      <c r="N5" s="0" t="s">
        <v>98</v>
      </c>
      <c r="O5" s="0" t="s">
        <v>98</v>
      </c>
      <c r="P5" s="0" t="s">
        <v>98</v>
      </c>
      <c r="Q5" s="0" t="s">
        <v>98</v>
      </c>
      <c r="R5" s="0" t="s">
        <v>98</v>
      </c>
      <c r="S5" s="0" t="s">
        <v>98</v>
      </c>
      <c r="T5" s="0" t="s">
        <v>98</v>
      </c>
      <c r="U5" s="0" t="n">
        <v>0.0529</v>
      </c>
      <c r="V5" s="0" t="n">
        <v>0.0448</v>
      </c>
      <c r="W5" s="0" t="n">
        <v>0.0241</v>
      </c>
      <c r="X5" s="0" t="n">
        <v>0.0194</v>
      </c>
      <c r="Y5" s="0" t="n">
        <v>0.0241</v>
      </c>
      <c r="Z5" s="0" t="n">
        <v>0.0217</v>
      </c>
      <c r="AA5" s="0" t="n">
        <v>0.0636</v>
      </c>
      <c r="AB5" s="0" t="n">
        <v>0.075</v>
      </c>
      <c r="AC5" s="0" t="n">
        <v>0.0816</v>
      </c>
      <c r="AD5" s="0" t="n">
        <v>0.1284</v>
      </c>
      <c r="AE5" s="0" t="s">
        <v>98</v>
      </c>
      <c r="AF5" s="0" t="s">
        <v>98</v>
      </c>
      <c r="AG5" s="0" t="n">
        <v>0.0987</v>
      </c>
      <c r="AH5" s="0" t="n">
        <v>0.0794</v>
      </c>
      <c r="AI5" s="0" t="n">
        <v>0.04</v>
      </c>
      <c r="AJ5" s="0" t="n">
        <v>0.0076</v>
      </c>
      <c r="AK5" s="0" t="n">
        <v>1</v>
      </c>
      <c r="AL5" s="0" t="n">
        <v>1</v>
      </c>
      <c r="AM5" s="0" t="n">
        <v>39.5</v>
      </c>
      <c r="AN5" s="0" t="n">
        <v>54.8</v>
      </c>
      <c r="AO5" s="0" t="n">
        <v>15</v>
      </c>
      <c r="AP5" s="0" t="n">
        <v>30</v>
      </c>
      <c r="AQ5" s="0" t="n">
        <v>15</v>
      </c>
      <c r="AR5" s="0" t="s">
        <v>95</v>
      </c>
      <c r="AS5" s="0" t="n">
        <v>27.6</v>
      </c>
      <c r="AT5" s="0" t="s">
        <v>96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97</v>
      </c>
    </row>
    <row r="6" customFormat="false" ht="12.75" hidden="false" customHeight="false" outlineLevel="0" collapsed="false">
      <c r="A6" s="0" t="n">
        <v>11</v>
      </c>
      <c r="B6" s="0" t="n">
        <v>1</v>
      </c>
      <c r="C6" s="0" t="n">
        <v>1</v>
      </c>
      <c r="D6" s="0" t="n">
        <v>2010</v>
      </c>
      <c r="E6" s="0" t="n">
        <v>1</v>
      </c>
      <c r="F6" s="0" t="n">
        <v>8</v>
      </c>
      <c r="G6" s="0" t="s">
        <v>5</v>
      </c>
      <c r="H6" s="0" t="s">
        <v>98</v>
      </c>
      <c r="I6" s="0" t="s">
        <v>98</v>
      </c>
      <c r="J6" s="0" t="s">
        <v>98</v>
      </c>
      <c r="K6" s="0" t="s">
        <v>98</v>
      </c>
      <c r="L6" s="0" t="s">
        <v>98</v>
      </c>
      <c r="M6" s="0" t="s">
        <v>98</v>
      </c>
      <c r="N6" s="0" t="s">
        <v>98</v>
      </c>
      <c r="O6" s="0" t="s">
        <v>98</v>
      </c>
      <c r="P6" s="0" t="s">
        <v>98</v>
      </c>
      <c r="Q6" s="0" t="s">
        <v>98</v>
      </c>
      <c r="R6" s="0" t="s">
        <v>98</v>
      </c>
      <c r="S6" s="0" t="s">
        <v>98</v>
      </c>
      <c r="T6" s="0" t="s">
        <v>98</v>
      </c>
      <c r="U6" s="0" t="n">
        <v>0.0149</v>
      </c>
      <c r="V6" s="0" t="n">
        <v>0.0645</v>
      </c>
      <c r="W6" s="0" t="n">
        <v>0.0251</v>
      </c>
      <c r="X6" s="0" t="n">
        <v>0.0202</v>
      </c>
      <c r="Y6" s="0" t="n">
        <v>0.0251</v>
      </c>
      <c r="Z6" s="0" t="n">
        <v>0.0226</v>
      </c>
      <c r="AA6" s="0" t="n">
        <v>0.0499</v>
      </c>
      <c r="AB6" s="0" t="n">
        <v>0.0589</v>
      </c>
      <c r="AC6" s="0" t="n">
        <v>0.0641</v>
      </c>
      <c r="AD6" s="0" t="n">
        <v>0.0406</v>
      </c>
      <c r="AE6" s="0" t="s">
        <v>98</v>
      </c>
      <c r="AF6" s="0" t="s">
        <v>98</v>
      </c>
      <c r="AG6" s="0" t="n">
        <v>0.0775</v>
      </c>
      <c r="AH6" s="0" t="n">
        <v>0.0624</v>
      </c>
      <c r="AI6" s="0" t="n">
        <v>0.0576</v>
      </c>
      <c r="AJ6" s="0" t="n">
        <v>0.0036</v>
      </c>
      <c r="AK6" s="0" t="n">
        <v>1</v>
      </c>
      <c r="AL6" s="0" t="n">
        <v>1</v>
      </c>
      <c r="AM6" s="0" t="n">
        <v>39.5</v>
      </c>
      <c r="AN6" s="0" t="n">
        <v>54.8</v>
      </c>
      <c r="AO6" s="0" t="n">
        <v>15</v>
      </c>
      <c r="AP6" s="0" t="n">
        <v>30</v>
      </c>
      <c r="AQ6" s="0" t="n">
        <v>15</v>
      </c>
      <c r="AR6" s="0" t="s">
        <v>95</v>
      </c>
      <c r="AS6" s="0" t="n">
        <v>27.6</v>
      </c>
      <c r="AT6" s="0" t="s">
        <v>96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97</v>
      </c>
    </row>
    <row r="7" customFormat="false" ht="12.75" hidden="false" customHeight="false" outlineLevel="0" collapsed="false">
      <c r="A7" s="0" t="n">
        <v>11</v>
      </c>
      <c r="B7" s="0" t="n">
        <v>1</v>
      </c>
      <c r="C7" s="0" t="n">
        <v>1</v>
      </c>
      <c r="D7" s="0" t="n">
        <v>2010</v>
      </c>
      <c r="E7" s="0" t="n">
        <v>1</v>
      </c>
      <c r="F7" s="0" t="n">
        <v>7</v>
      </c>
      <c r="G7" s="0" t="s">
        <v>6</v>
      </c>
      <c r="H7" s="0" t="n">
        <v>0.0003</v>
      </c>
      <c r="I7" s="0" t="n">
        <v>0.0005</v>
      </c>
      <c r="J7" s="0" t="n">
        <v>0.0005</v>
      </c>
      <c r="K7" s="0" t="n">
        <v>0.0005</v>
      </c>
      <c r="L7" s="0" t="n">
        <v>0.0005</v>
      </c>
      <c r="M7" s="0" t="n">
        <v>0.0016</v>
      </c>
      <c r="N7" s="0" t="n">
        <v>0.0015</v>
      </c>
      <c r="O7" s="0" t="n">
        <v>0.0013</v>
      </c>
      <c r="P7" s="0" t="n">
        <v>0.0012</v>
      </c>
      <c r="Q7" s="0" t="n">
        <v>0.0011</v>
      </c>
      <c r="R7" s="0" t="n">
        <v>0.0005</v>
      </c>
      <c r="S7" s="0" t="n">
        <v>0.0007</v>
      </c>
      <c r="T7" s="0" t="n">
        <v>0.0013</v>
      </c>
      <c r="U7" s="0" t="n">
        <v>0.0002</v>
      </c>
      <c r="V7" s="0" t="n">
        <v>0.0002</v>
      </c>
      <c r="W7" s="0" t="n">
        <v>0.0005</v>
      </c>
      <c r="X7" s="0" t="n">
        <v>0.0006</v>
      </c>
      <c r="Y7" s="0" t="n">
        <v>0.0007</v>
      </c>
      <c r="Z7" s="0" t="n">
        <v>0.0007</v>
      </c>
      <c r="AA7" s="0" t="n">
        <v>0.0008</v>
      </c>
      <c r="AB7" s="0" t="n">
        <v>0.0009</v>
      </c>
      <c r="AC7" s="0" t="n">
        <v>0.001</v>
      </c>
      <c r="AD7" s="0" t="n">
        <v>0.0011</v>
      </c>
      <c r="AE7" s="0" t="n">
        <v>0.0001</v>
      </c>
      <c r="AF7" s="0" t="n">
        <v>0.001</v>
      </c>
      <c r="AG7" s="0" t="n">
        <v>0.0015</v>
      </c>
      <c r="AH7" s="0" t="n">
        <v>0.0011</v>
      </c>
      <c r="AI7" s="0" t="n">
        <v>0.0003</v>
      </c>
      <c r="AJ7" s="0" t="n">
        <v>0.0005</v>
      </c>
      <c r="AK7" s="0" t="n">
        <v>1</v>
      </c>
      <c r="AL7" s="0" t="n">
        <v>1</v>
      </c>
      <c r="AM7" s="0" t="n">
        <v>39.5</v>
      </c>
      <c r="AN7" s="0" t="n">
        <v>54.8</v>
      </c>
      <c r="AO7" s="0" t="n">
        <v>15</v>
      </c>
      <c r="AP7" s="0" t="n">
        <v>30</v>
      </c>
      <c r="AQ7" s="0" t="n">
        <v>15</v>
      </c>
      <c r="AR7" s="0" t="s">
        <v>95</v>
      </c>
      <c r="AS7" s="0" t="n">
        <v>27.6</v>
      </c>
      <c r="AT7" s="0" t="s">
        <v>96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97</v>
      </c>
    </row>
    <row r="8" customFormat="false" ht="12.75" hidden="false" customHeight="false" outlineLevel="0" collapsed="false">
      <c r="A8" s="0" t="n">
        <v>11</v>
      </c>
      <c r="B8" s="0" t="n">
        <v>1</v>
      </c>
      <c r="C8" s="0" t="n">
        <v>1</v>
      </c>
      <c r="D8" s="0" t="n">
        <v>2010</v>
      </c>
      <c r="E8" s="0" t="n">
        <v>9</v>
      </c>
      <c r="F8" s="0" t="n">
        <v>14</v>
      </c>
      <c r="G8" s="0" t="s">
        <v>7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1</v>
      </c>
      <c r="AL8" s="0" t="n">
        <v>1</v>
      </c>
      <c r="AM8" s="0" t="n">
        <v>39.5</v>
      </c>
      <c r="AN8" s="0" t="n">
        <v>54.8</v>
      </c>
      <c r="AO8" s="0" t="n">
        <v>15</v>
      </c>
      <c r="AP8" s="0" t="n">
        <v>30</v>
      </c>
      <c r="AQ8" s="0" t="n">
        <v>15</v>
      </c>
      <c r="AR8" s="0" t="s">
        <v>95</v>
      </c>
      <c r="AS8" s="0" t="n">
        <v>27.6</v>
      </c>
      <c r="AT8" s="0" t="s">
        <v>96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97</v>
      </c>
    </row>
    <row r="9" customFormat="false" ht="12.75" hidden="false" customHeight="false" outlineLevel="0" collapsed="false">
      <c r="A9" s="0" t="n">
        <v>11</v>
      </c>
      <c r="B9" s="0" t="n">
        <v>1</v>
      </c>
      <c r="C9" s="0" t="n">
        <v>1</v>
      </c>
      <c r="D9" s="0" t="n">
        <v>2010</v>
      </c>
      <c r="E9" s="0" t="n">
        <v>10</v>
      </c>
      <c r="F9" s="0" t="n">
        <v>15</v>
      </c>
      <c r="G9" s="0" t="s">
        <v>8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4</v>
      </c>
      <c r="AK9" s="0" t="n">
        <v>1</v>
      </c>
      <c r="AL9" s="0" t="n">
        <v>1</v>
      </c>
      <c r="AM9" s="0" t="n">
        <v>39.5</v>
      </c>
      <c r="AN9" s="0" t="n">
        <v>54.8</v>
      </c>
      <c r="AO9" s="0" t="n">
        <v>15</v>
      </c>
      <c r="AP9" s="0" t="n">
        <v>30</v>
      </c>
      <c r="AQ9" s="0" t="n">
        <v>15</v>
      </c>
      <c r="AR9" s="0" t="s">
        <v>95</v>
      </c>
      <c r="AS9" s="0" t="n">
        <v>27.6</v>
      </c>
      <c r="AT9" s="0" t="s">
        <v>96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97</v>
      </c>
    </row>
    <row r="10" customFormat="false" ht="12.75" hidden="false" customHeight="false" outlineLevel="0" collapsed="false">
      <c r="A10" s="0" t="n">
        <v>11</v>
      </c>
      <c r="B10" s="0" t="n">
        <v>1</v>
      </c>
      <c r="C10" s="0" t="n">
        <v>1</v>
      </c>
      <c r="D10" s="0" t="n">
        <v>2010</v>
      </c>
      <c r="E10" s="0" t="n">
        <v>1</v>
      </c>
      <c r="F10" s="0" t="n">
        <v>12</v>
      </c>
      <c r="G10" s="0" t="s">
        <v>31</v>
      </c>
      <c r="H10" s="0" t="n">
        <v>0.0068</v>
      </c>
      <c r="I10" s="0" t="n">
        <v>0.0088</v>
      </c>
      <c r="J10" s="0" t="n">
        <v>0.0088</v>
      </c>
      <c r="K10" s="0" t="n">
        <v>0.0115</v>
      </c>
      <c r="L10" s="0" t="n">
        <v>0.0115</v>
      </c>
      <c r="M10" s="0" t="n">
        <v>0.016</v>
      </c>
      <c r="N10" s="0" t="n">
        <v>0.0173</v>
      </c>
      <c r="O10" s="0" t="n">
        <v>0.0174</v>
      </c>
      <c r="P10" s="0" t="n">
        <v>0.0205</v>
      </c>
      <c r="Q10" s="0" t="n">
        <v>0.0205</v>
      </c>
      <c r="R10" s="0" t="n">
        <v>0.0226</v>
      </c>
      <c r="S10" s="0" t="n">
        <v>0.0236</v>
      </c>
      <c r="T10" s="0" t="n">
        <v>0.0241</v>
      </c>
      <c r="U10" s="0" t="n">
        <v>0.0029</v>
      </c>
      <c r="V10" s="0" t="n">
        <v>0.0043</v>
      </c>
      <c r="W10" s="0" t="n">
        <v>0.0073</v>
      </c>
      <c r="X10" s="0" t="n">
        <v>0.0081</v>
      </c>
      <c r="Y10" s="0" t="n">
        <v>0.0093</v>
      </c>
      <c r="Z10" s="0" t="n">
        <v>0.0096</v>
      </c>
      <c r="AA10" s="0" t="n">
        <v>0.0109</v>
      </c>
      <c r="AB10" s="0" t="n">
        <v>0.0126</v>
      </c>
      <c r="AC10" s="0" t="n">
        <v>0.0144</v>
      </c>
      <c r="AD10" s="0" t="n">
        <v>0.0151</v>
      </c>
      <c r="AE10" s="0" t="n">
        <v>0.0033</v>
      </c>
      <c r="AF10" s="0" t="n">
        <v>0.0255</v>
      </c>
      <c r="AG10" s="0" t="n">
        <v>0.0218</v>
      </c>
      <c r="AH10" s="0" t="n">
        <v>0.0153</v>
      </c>
      <c r="AI10" s="0" t="n">
        <v>0.0056</v>
      </c>
      <c r="AJ10" s="0" t="n">
        <v>0.0087</v>
      </c>
      <c r="AK10" s="0" t="n">
        <v>1</v>
      </c>
      <c r="AL10" s="0" t="n">
        <v>1</v>
      </c>
      <c r="AM10" s="0" t="n">
        <v>39.5</v>
      </c>
      <c r="AN10" s="0" t="n">
        <v>54.8</v>
      </c>
      <c r="AO10" s="0" t="n">
        <v>15</v>
      </c>
      <c r="AP10" s="0" t="n">
        <v>30</v>
      </c>
      <c r="AQ10" s="0" t="n">
        <v>15</v>
      </c>
      <c r="AR10" s="0" t="s">
        <v>95</v>
      </c>
      <c r="AS10" s="0" t="n">
        <v>27.6</v>
      </c>
      <c r="AT10" s="0" t="s">
        <v>96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97</v>
      </c>
    </row>
    <row r="11" customFormat="false" ht="12.75" hidden="false" customHeight="false" outlineLevel="0" collapsed="false">
      <c r="A11" s="0" t="n">
        <v>11</v>
      </c>
      <c r="B11" s="0" t="n">
        <v>1</v>
      </c>
      <c r="C11" s="0" t="n">
        <v>1</v>
      </c>
      <c r="D11" s="0" t="n">
        <v>2010</v>
      </c>
      <c r="E11" s="0" t="n">
        <v>1</v>
      </c>
      <c r="F11" s="0" t="n">
        <v>13</v>
      </c>
      <c r="G11" s="0" t="s">
        <v>32</v>
      </c>
      <c r="H11" s="0" t="n">
        <v>0.1017</v>
      </c>
      <c r="I11" s="0" t="n">
        <v>0.1016</v>
      </c>
      <c r="J11" s="0" t="n">
        <v>0.1016</v>
      </c>
      <c r="K11" s="0" t="n">
        <v>0.1016</v>
      </c>
      <c r="L11" s="0" t="n">
        <v>0.1016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29</v>
      </c>
      <c r="AK11" s="0" t="n">
        <v>1</v>
      </c>
      <c r="AL11" s="0" t="n">
        <v>1</v>
      </c>
      <c r="AM11" s="0" t="n">
        <v>39.5</v>
      </c>
      <c r="AN11" s="0" t="n">
        <v>54.8</v>
      </c>
      <c r="AO11" s="0" t="n">
        <v>15</v>
      </c>
      <c r="AP11" s="0" t="n">
        <v>30</v>
      </c>
      <c r="AQ11" s="0" t="n">
        <v>15</v>
      </c>
      <c r="AR11" s="0" t="s">
        <v>95</v>
      </c>
      <c r="AS11" s="0" t="n">
        <v>27.6</v>
      </c>
      <c r="AT11" s="0" t="s">
        <v>96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97</v>
      </c>
    </row>
    <row r="12" customFormat="false" ht="12.75" hidden="false" customHeight="false" outlineLevel="0" collapsed="false">
      <c r="A12" s="0" t="n">
        <v>11</v>
      </c>
      <c r="B12" s="0" t="n">
        <v>1</v>
      </c>
      <c r="C12" s="0" t="n">
        <v>1</v>
      </c>
      <c r="D12" s="0" t="n">
        <v>2010</v>
      </c>
      <c r="E12" s="0" t="s">
        <v>94</v>
      </c>
      <c r="F12" s="0" t="n">
        <v>0</v>
      </c>
      <c r="G12" s="0" t="s">
        <v>94</v>
      </c>
      <c r="H12" s="0" t="n">
        <v>0.4784</v>
      </c>
      <c r="I12" s="0" t="n">
        <v>0.0067</v>
      </c>
      <c r="J12" s="0" t="n">
        <v>0.2833</v>
      </c>
      <c r="K12" s="0" t="n">
        <v>0.0852</v>
      </c>
      <c r="L12" s="0" t="n">
        <v>0.0227</v>
      </c>
      <c r="M12" s="0" t="n">
        <v>0.0237</v>
      </c>
      <c r="N12" s="0" t="n">
        <v>0.0035</v>
      </c>
      <c r="O12" s="0" t="n">
        <v>0.0022</v>
      </c>
      <c r="P12" s="0" t="n">
        <v>0.0005</v>
      </c>
      <c r="Q12" s="0" t="n">
        <v>0.0006</v>
      </c>
      <c r="R12" s="0" t="n">
        <v>0.0002</v>
      </c>
      <c r="S12" s="0" t="n">
        <v>0</v>
      </c>
      <c r="T12" s="0" t="n">
        <v>0</v>
      </c>
      <c r="U12" s="0" t="n">
        <v>0.0018</v>
      </c>
      <c r="V12" s="0" t="n">
        <v>0.0001</v>
      </c>
      <c r="W12" s="0" t="n">
        <v>0.0097</v>
      </c>
      <c r="X12" s="0" t="n">
        <v>0.0043</v>
      </c>
      <c r="Y12" s="0" t="n">
        <v>0.0042</v>
      </c>
      <c r="Z12" s="0" t="n">
        <v>0.0022</v>
      </c>
      <c r="AA12" s="0" t="n">
        <v>0.0053</v>
      </c>
      <c r="AB12" s="0" t="n">
        <v>0.0058</v>
      </c>
      <c r="AC12" s="0" t="n">
        <v>0.008</v>
      </c>
      <c r="AD12" s="0" t="n">
        <v>0.0402</v>
      </c>
      <c r="AE12" s="0" t="n">
        <v>0.0056</v>
      </c>
      <c r="AF12" s="0" t="n">
        <v>0.0009</v>
      </c>
      <c r="AG12" s="0" t="n">
        <v>0.0038</v>
      </c>
      <c r="AH12" s="0" t="n">
        <v>0.0007</v>
      </c>
      <c r="AI12" s="0" t="n">
        <v>0.0003</v>
      </c>
      <c r="AJ12" s="0" t="n">
        <v>1</v>
      </c>
      <c r="AK12" s="0" t="n">
        <v>1</v>
      </c>
      <c r="AL12" s="0" t="n">
        <v>1</v>
      </c>
      <c r="AM12" s="0" t="n">
        <v>39.5</v>
      </c>
      <c r="AN12" s="0" t="n">
        <v>54.8</v>
      </c>
      <c r="AO12" s="0" t="n">
        <v>15</v>
      </c>
      <c r="AP12" s="0" t="n">
        <v>30</v>
      </c>
      <c r="AQ12" s="0" t="n">
        <v>15</v>
      </c>
      <c r="AR12" s="0" t="s">
        <v>95</v>
      </c>
      <c r="AS12" s="0" t="n">
        <v>27.6</v>
      </c>
      <c r="AT12" s="0" t="s">
        <v>96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97</v>
      </c>
    </row>
    <row r="13" customFormat="false" ht="12.75" hidden="false" customHeight="false" outlineLevel="0" collapsed="false">
      <c r="A13" s="0" t="n">
        <v>11</v>
      </c>
      <c r="B13" s="0" t="n">
        <v>1</v>
      </c>
      <c r="C13" s="0" t="n">
        <v>1</v>
      </c>
      <c r="D13" s="0" t="n">
        <v>2010</v>
      </c>
      <c r="E13" s="0" t="n">
        <v>1</v>
      </c>
      <c r="F13" s="0" t="n">
        <v>1</v>
      </c>
      <c r="G13" s="0" t="s">
        <v>29</v>
      </c>
      <c r="H13" s="0" t="n">
        <v>0.609</v>
      </c>
      <c r="I13" s="0" t="n">
        <v>0.427</v>
      </c>
      <c r="J13" s="0" t="n">
        <v>0.463</v>
      </c>
      <c r="K13" s="0" t="n">
        <v>0.642</v>
      </c>
      <c r="L13" s="0" t="n">
        <v>0.606</v>
      </c>
      <c r="M13" s="0" t="n">
        <v>0.799</v>
      </c>
      <c r="N13" s="0" t="n">
        <v>1.192</v>
      </c>
      <c r="O13" s="0" t="n">
        <v>1.073</v>
      </c>
      <c r="P13" s="0" t="n">
        <v>2.033</v>
      </c>
      <c r="Q13" s="0" t="n">
        <v>2.669</v>
      </c>
      <c r="R13" s="0" t="n">
        <v>4.184</v>
      </c>
      <c r="S13" s="0" t="n">
        <v>2.886</v>
      </c>
      <c r="T13" s="0" t="n">
        <v>0.958</v>
      </c>
      <c r="U13" s="0" t="n">
        <v>0.461</v>
      </c>
      <c r="V13" s="0" t="n">
        <v>0.764</v>
      </c>
      <c r="W13" s="0" t="n">
        <v>0.154</v>
      </c>
      <c r="X13" s="0" t="n">
        <v>0.165</v>
      </c>
      <c r="Y13" s="0" t="n">
        <v>0.207</v>
      </c>
      <c r="Z13" s="0" t="n">
        <v>0.22</v>
      </c>
      <c r="AA13" s="0" t="n">
        <v>0.319</v>
      </c>
      <c r="AB13" s="0" t="n">
        <v>0.43</v>
      </c>
      <c r="AC13" s="0" t="n">
        <v>0.417</v>
      </c>
      <c r="AD13" s="0" t="n">
        <v>0.496</v>
      </c>
      <c r="AE13" s="0" t="n">
        <v>3.686</v>
      </c>
      <c r="AF13" s="0" t="n">
        <v>1.648</v>
      </c>
      <c r="AG13" s="0" t="n">
        <v>0.312</v>
      </c>
      <c r="AH13" s="0" t="n">
        <v>0.558</v>
      </c>
      <c r="AI13" s="0" t="n">
        <v>0.783</v>
      </c>
      <c r="AJ13" s="0" t="n">
        <v>0.579</v>
      </c>
      <c r="AK13" s="0" t="n">
        <v>1</v>
      </c>
      <c r="AL13" s="0" t="n">
        <v>1</v>
      </c>
      <c r="AM13" s="0" t="n">
        <v>39.5</v>
      </c>
      <c r="AN13" s="0" t="n">
        <v>54.8</v>
      </c>
      <c r="AO13" s="0" t="n">
        <v>15</v>
      </c>
      <c r="AP13" s="0" t="n">
        <v>30</v>
      </c>
      <c r="AQ13" s="0" t="n">
        <v>15</v>
      </c>
      <c r="AR13" s="0" t="s">
        <v>95</v>
      </c>
      <c r="AS13" s="0" t="n">
        <v>27.6</v>
      </c>
      <c r="AT13" s="0" t="s">
        <v>96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97</v>
      </c>
    </row>
    <row r="14" customFormat="false" ht="12.75" hidden="false" customHeight="false" outlineLevel="0" collapsed="false">
      <c r="A14" s="0" t="n">
        <v>11</v>
      </c>
      <c r="B14" s="0" t="n">
        <v>1</v>
      </c>
      <c r="C14" s="0" t="n">
        <v>1</v>
      </c>
      <c r="D14" s="0" t="n">
        <v>2010</v>
      </c>
      <c r="E14" s="0" t="n">
        <v>1</v>
      </c>
      <c r="F14" s="0" t="n">
        <v>2</v>
      </c>
      <c r="G14" s="0" t="s">
        <v>30</v>
      </c>
      <c r="H14" s="0" t="n">
        <v>9.681</v>
      </c>
      <c r="I14" s="0" t="n">
        <v>9.602</v>
      </c>
      <c r="J14" s="0" t="n">
        <v>10.304</v>
      </c>
      <c r="K14" s="0" t="n">
        <v>11.863</v>
      </c>
      <c r="L14" s="0" t="n">
        <v>11.373</v>
      </c>
      <c r="M14" s="0" t="n">
        <v>7.96</v>
      </c>
      <c r="N14" s="0" t="n">
        <v>9.395</v>
      </c>
      <c r="O14" s="0" t="n">
        <v>8.783</v>
      </c>
      <c r="P14" s="0" t="n">
        <v>13.01</v>
      </c>
      <c r="Q14" s="0" t="n">
        <v>14.409</v>
      </c>
      <c r="R14" s="0" t="n">
        <v>17.78</v>
      </c>
      <c r="S14" s="0" t="n">
        <v>13.951</v>
      </c>
      <c r="T14" s="0" t="n">
        <v>15.043</v>
      </c>
      <c r="U14" s="0" t="n">
        <v>1.308</v>
      </c>
      <c r="V14" s="0" t="n">
        <v>1.492</v>
      </c>
      <c r="W14" s="0" t="n">
        <v>0.606</v>
      </c>
      <c r="X14" s="0" t="n">
        <v>0.594</v>
      </c>
      <c r="Y14" s="0" t="n">
        <v>0.916</v>
      </c>
      <c r="Z14" s="0" t="n">
        <v>0.824</v>
      </c>
      <c r="AA14" s="0" t="n">
        <v>1.095</v>
      </c>
      <c r="AB14" s="0" t="n">
        <v>1.511</v>
      </c>
      <c r="AC14" s="0" t="n">
        <v>1.943</v>
      </c>
      <c r="AD14" s="0" t="n">
        <v>2.509</v>
      </c>
      <c r="AE14" s="0" t="n">
        <v>14.517</v>
      </c>
      <c r="AF14" s="0" t="n">
        <v>12.565</v>
      </c>
      <c r="AG14" s="0" t="n">
        <v>2.459</v>
      </c>
      <c r="AH14" s="0" t="n">
        <v>1.793</v>
      </c>
      <c r="AI14" s="0" t="n">
        <v>1.251</v>
      </c>
      <c r="AJ14" s="0" t="n">
        <v>9.396</v>
      </c>
      <c r="AK14" s="0" t="n">
        <v>1</v>
      </c>
      <c r="AL14" s="0" t="n">
        <v>1</v>
      </c>
      <c r="AM14" s="0" t="n">
        <v>39.5</v>
      </c>
      <c r="AN14" s="0" t="n">
        <v>54.8</v>
      </c>
      <c r="AO14" s="0" t="n">
        <v>15</v>
      </c>
      <c r="AP14" s="0" t="n">
        <v>30</v>
      </c>
      <c r="AQ14" s="0" t="n">
        <v>15</v>
      </c>
      <c r="AR14" s="0" t="s">
        <v>95</v>
      </c>
      <c r="AS14" s="0" t="n">
        <v>27.6</v>
      </c>
      <c r="AT14" s="0" t="s">
        <v>96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97</v>
      </c>
    </row>
    <row r="15" customFormat="false" ht="12.75" hidden="false" customHeight="false" outlineLevel="0" collapsed="false">
      <c r="A15" s="0" t="n">
        <v>11</v>
      </c>
      <c r="B15" s="0" t="n">
        <v>1</v>
      </c>
      <c r="C15" s="0" t="n">
        <v>1</v>
      </c>
      <c r="D15" s="0" t="n">
        <v>2010</v>
      </c>
      <c r="E15" s="0" t="n">
        <v>1</v>
      </c>
      <c r="F15" s="0" t="n">
        <v>3</v>
      </c>
      <c r="G15" s="0" t="s">
        <v>1</v>
      </c>
      <c r="H15" s="0" t="n">
        <v>0.45</v>
      </c>
      <c r="I15" s="0" t="n">
        <v>0.426</v>
      </c>
      <c r="J15" s="0" t="n">
        <v>0.654</v>
      </c>
      <c r="K15" s="0" t="n">
        <v>0.864</v>
      </c>
      <c r="L15" s="0" t="n">
        <v>1.15</v>
      </c>
      <c r="M15" s="0" t="n">
        <v>2.19</v>
      </c>
      <c r="N15" s="0" t="n">
        <v>2.776</v>
      </c>
      <c r="O15" s="0" t="n">
        <v>2.573</v>
      </c>
      <c r="P15" s="0" t="n">
        <v>3.903</v>
      </c>
      <c r="Q15" s="0" t="n">
        <v>3.902</v>
      </c>
      <c r="R15" s="0" t="n">
        <v>6.697</v>
      </c>
      <c r="S15" s="0" t="n">
        <v>5.622</v>
      </c>
      <c r="T15" s="0" t="n">
        <v>4.974</v>
      </c>
      <c r="U15" s="0" t="n">
        <v>0.861</v>
      </c>
      <c r="V15" s="0" t="n">
        <v>0.946</v>
      </c>
      <c r="W15" s="0" t="n">
        <v>2.535</v>
      </c>
      <c r="X15" s="0" t="n">
        <v>2.653</v>
      </c>
      <c r="Y15" s="0" t="n">
        <v>3.514</v>
      </c>
      <c r="Z15" s="0" t="n">
        <v>3.497</v>
      </c>
      <c r="AA15" s="0" t="n">
        <v>5.253</v>
      </c>
      <c r="AB15" s="0" t="n">
        <v>7.441</v>
      </c>
      <c r="AC15" s="0" t="n">
        <v>8.245</v>
      </c>
      <c r="AD15" s="0" t="n">
        <v>9.528</v>
      </c>
      <c r="AE15" s="0" t="n">
        <v>1.878</v>
      </c>
      <c r="AF15" s="0" t="n">
        <v>5.232</v>
      </c>
      <c r="AG15" s="0" t="n">
        <v>11.73</v>
      </c>
      <c r="AH15" s="0" t="n">
        <v>9.886</v>
      </c>
      <c r="AI15" s="0" t="n">
        <v>1.423</v>
      </c>
      <c r="AJ15" s="0" t="n">
        <v>1.223</v>
      </c>
      <c r="AK15" s="0" t="n">
        <v>1</v>
      </c>
      <c r="AL15" s="0" t="n">
        <v>1</v>
      </c>
      <c r="AM15" s="0" t="n">
        <v>39.5</v>
      </c>
      <c r="AN15" s="0" t="n">
        <v>54.8</v>
      </c>
      <c r="AO15" s="0" t="n">
        <v>15</v>
      </c>
      <c r="AP15" s="0" t="n">
        <v>30</v>
      </c>
      <c r="AQ15" s="0" t="n">
        <v>15</v>
      </c>
      <c r="AR15" s="0" t="s">
        <v>95</v>
      </c>
      <c r="AS15" s="0" t="n">
        <v>27.6</v>
      </c>
      <c r="AT15" s="0" t="s">
        <v>96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97</v>
      </c>
    </row>
    <row r="16" customFormat="false" ht="12.75" hidden="false" customHeight="false" outlineLevel="0" collapsed="false">
      <c r="A16" s="0" t="n">
        <v>11</v>
      </c>
      <c r="B16" s="0" t="n">
        <v>1</v>
      </c>
      <c r="C16" s="0" t="n">
        <v>1</v>
      </c>
      <c r="D16" s="0" t="n">
        <v>2010</v>
      </c>
      <c r="E16" s="0" t="n">
        <v>3</v>
      </c>
      <c r="F16" s="0" t="n">
        <v>1</v>
      </c>
      <c r="G16" s="0" t="s">
        <v>99</v>
      </c>
      <c r="H16" s="0" t="n">
        <v>0.178</v>
      </c>
      <c r="I16" s="0" t="n">
        <v>0.079</v>
      </c>
      <c r="J16" s="0" t="n">
        <v>0.079</v>
      </c>
      <c r="K16" s="0" t="n">
        <v>0.096</v>
      </c>
      <c r="L16" s="0" t="n">
        <v>0.071</v>
      </c>
      <c r="M16" s="0" t="n">
        <v>0.187</v>
      </c>
      <c r="N16" s="0" t="n">
        <v>0.294</v>
      </c>
      <c r="O16" s="0" t="n">
        <v>0.292</v>
      </c>
      <c r="P16" s="0" t="n">
        <v>0.56</v>
      </c>
      <c r="Q16" s="0" t="n">
        <v>0.834</v>
      </c>
      <c r="R16" s="0" t="n">
        <v>1.37</v>
      </c>
      <c r="S16" s="0" t="n">
        <v>0.965</v>
      </c>
      <c r="T16" s="0" t="n">
        <v>0.1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103</v>
      </c>
      <c r="AF16" s="0" t="n">
        <v>0.381</v>
      </c>
      <c r="AG16" s="0" t="n">
        <v>0</v>
      </c>
      <c r="AH16" s="0" t="n">
        <v>0</v>
      </c>
      <c r="AI16" s="0" t="n">
        <v>0</v>
      </c>
      <c r="AJ16" s="0" t="n">
        <v>0.126</v>
      </c>
      <c r="AK16" s="0" t="n">
        <v>1</v>
      </c>
      <c r="AL16" s="0" t="n">
        <v>1</v>
      </c>
      <c r="AM16" s="0" t="n">
        <v>39.5</v>
      </c>
      <c r="AN16" s="0" t="n">
        <v>54.8</v>
      </c>
      <c r="AO16" s="0" t="n">
        <v>15</v>
      </c>
      <c r="AP16" s="0" t="n">
        <v>30</v>
      </c>
      <c r="AQ16" s="0" t="n">
        <v>15</v>
      </c>
      <c r="AR16" s="0" t="s">
        <v>95</v>
      </c>
      <c r="AS16" s="0" t="n">
        <v>27.6</v>
      </c>
      <c r="AT16" s="0" t="s">
        <v>96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97</v>
      </c>
    </row>
    <row r="17" customFormat="false" ht="12.75" hidden="false" customHeight="false" outlineLevel="0" collapsed="false">
      <c r="A17" s="0" t="n">
        <v>11</v>
      </c>
      <c r="B17" s="0" t="n">
        <v>1</v>
      </c>
      <c r="C17" s="0" t="n">
        <v>1</v>
      </c>
      <c r="D17" s="0" t="n">
        <v>2010</v>
      </c>
      <c r="E17" s="0" t="n">
        <v>4</v>
      </c>
      <c r="F17" s="0" t="n">
        <v>1</v>
      </c>
      <c r="G17" s="0" t="s">
        <v>100</v>
      </c>
      <c r="H17" s="0" t="n">
        <v>0.012</v>
      </c>
      <c r="I17" s="0" t="n">
        <v>0.008</v>
      </c>
      <c r="J17" s="0" t="n">
        <v>0.008</v>
      </c>
      <c r="K17" s="0" t="n">
        <v>0.01</v>
      </c>
      <c r="L17" s="0" t="n">
        <v>0.008</v>
      </c>
      <c r="M17" s="0" t="n">
        <v>0.02</v>
      </c>
      <c r="N17" s="0" t="n">
        <v>0.03</v>
      </c>
      <c r="O17" s="0" t="n">
        <v>0.033</v>
      </c>
      <c r="P17" s="0" t="n">
        <v>0.076</v>
      </c>
      <c r="Q17" s="0" t="n">
        <v>0.105</v>
      </c>
      <c r="R17" s="0" t="n">
        <v>0.151</v>
      </c>
      <c r="S17" s="0" t="n">
        <v>0.098</v>
      </c>
      <c r="T17" s="0" t="n">
        <v>0.015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182</v>
      </c>
      <c r="AF17" s="0" t="n">
        <v>0.04</v>
      </c>
      <c r="AG17" s="0" t="n">
        <v>0</v>
      </c>
      <c r="AH17" s="0" t="n">
        <v>0</v>
      </c>
      <c r="AI17" s="0" t="n">
        <v>0</v>
      </c>
      <c r="AJ17" s="0" t="n">
        <v>0.011</v>
      </c>
      <c r="AK17" s="0" t="n">
        <v>1</v>
      </c>
      <c r="AL17" s="0" t="n">
        <v>1</v>
      </c>
      <c r="AM17" s="0" t="n">
        <v>39.5</v>
      </c>
      <c r="AN17" s="0" t="n">
        <v>54.8</v>
      </c>
      <c r="AO17" s="0" t="n">
        <v>15</v>
      </c>
      <c r="AP17" s="0" t="n">
        <v>30</v>
      </c>
      <c r="AQ17" s="0" t="n">
        <v>15</v>
      </c>
      <c r="AR17" s="0" t="s">
        <v>95</v>
      </c>
      <c r="AS17" s="0" t="n">
        <v>27.6</v>
      </c>
      <c r="AT17" s="0" t="s">
        <v>96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97</v>
      </c>
    </row>
    <row r="18" customFormat="false" ht="12.75" hidden="false" customHeight="false" outlineLevel="0" collapsed="false">
      <c r="A18" s="0" t="n">
        <v>11</v>
      </c>
      <c r="B18" s="0" t="n">
        <v>1</v>
      </c>
      <c r="C18" s="0" t="n">
        <v>1</v>
      </c>
      <c r="D18" s="0" t="n">
        <v>2010</v>
      </c>
      <c r="E18" s="0" t="n">
        <v>5</v>
      </c>
      <c r="F18" s="0" t="n">
        <v>1</v>
      </c>
      <c r="G18" s="0" t="s">
        <v>101</v>
      </c>
      <c r="H18" s="0" t="n">
        <v>0.049</v>
      </c>
      <c r="I18" s="0" t="n">
        <v>0.027</v>
      </c>
      <c r="J18" s="0" t="n">
        <v>0.027</v>
      </c>
      <c r="K18" s="0" t="n">
        <v>0.033</v>
      </c>
      <c r="L18" s="0" t="n">
        <v>0.022</v>
      </c>
      <c r="M18" s="0" t="n">
        <v>0.067</v>
      </c>
      <c r="N18" s="0" t="n">
        <v>0.121</v>
      </c>
      <c r="O18" s="0" t="n">
        <v>0.1</v>
      </c>
      <c r="P18" s="0" t="n">
        <v>0.324</v>
      </c>
      <c r="Q18" s="0" t="n">
        <v>0.465</v>
      </c>
      <c r="R18" s="0" t="n">
        <v>0.659</v>
      </c>
      <c r="S18" s="0" t="n">
        <v>0.398</v>
      </c>
      <c r="T18" s="0" t="n">
        <v>0.016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965</v>
      </c>
      <c r="AF18" s="0" t="n">
        <v>0.119</v>
      </c>
      <c r="AG18" s="0" t="n">
        <v>0</v>
      </c>
      <c r="AH18" s="0" t="n">
        <v>0</v>
      </c>
      <c r="AI18" s="0" t="n">
        <v>0</v>
      </c>
      <c r="AJ18" s="0" t="n">
        <v>0.043</v>
      </c>
      <c r="AK18" s="0" t="n">
        <v>1</v>
      </c>
      <c r="AL18" s="0" t="n">
        <v>1</v>
      </c>
      <c r="AM18" s="0" t="n">
        <v>39.5</v>
      </c>
      <c r="AN18" s="0" t="n">
        <v>54.8</v>
      </c>
      <c r="AO18" s="0" t="n">
        <v>15</v>
      </c>
      <c r="AP18" s="0" t="n">
        <v>30</v>
      </c>
      <c r="AQ18" s="0" t="n">
        <v>15</v>
      </c>
      <c r="AR18" s="0" t="s">
        <v>95</v>
      </c>
      <c r="AS18" s="0" t="n">
        <v>27.6</v>
      </c>
      <c r="AT18" s="0" t="s">
        <v>96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97</v>
      </c>
    </row>
    <row r="19" customFormat="false" ht="12.75" hidden="false" customHeight="false" outlineLevel="0" collapsed="false">
      <c r="A19" s="0" t="n">
        <v>11</v>
      </c>
      <c r="B19" s="0" t="n">
        <v>1</v>
      </c>
      <c r="C19" s="0" t="n">
        <v>1</v>
      </c>
      <c r="D19" s="0" t="n">
        <v>2010</v>
      </c>
      <c r="E19" s="0" t="n">
        <v>6</v>
      </c>
      <c r="F19" s="0" t="n">
        <v>1</v>
      </c>
      <c r="G19" s="0" t="s">
        <v>102</v>
      </c>
      <c r="H19" s="0" t="n">
        <v>0.127</v>
      </c>
      <c r="I19" s="0" t="n">
        <v>0.069</v>
      </c>
      <c r="J19" s="0" t="n">
        <v>0.069</v>
      </c>
      <c r="K19" s="0" t="n">
        <v>0.083</v>
      </c>
      <c r="L19" s="0" t="n">
        <v>0.066</v>
      </c>
      <c r="M19" s="0" t="n">
        <v>0.171</v>
      </c>
      <c r="N19" s="0" t="n">
        <v>0.256</v>
      </c>
      <c r="O19" s="0" t="n">
        <v>0.186</v>
      </c>
      <c r="P19" s="0" t="n">
        <v>0.29</v>
      </c>
      <c r="Q19" s="0" t="n">
        <v>0.423</v>
      </c>
      <c r="R19" s="0" t="n">
        <v>0.717</v>
      </c>
      <c r="S19" s="0" t="n">
        <v>0.51</v>
      </c>
      <c r="T19" s="0" t="n">
        <v>0.083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345</v>
      </c>
      <c r="AG19" s="0" t="n">
        <v>0</v>
      </c>
      <c r="AH19" s="0" t="n">
        <v>0</v>
      </c>
      <c r="AI19" s="0" t="n">
        <v>0</v>
      </c>
      <c r="AJ19" s="0" t="n">
        <v>0.096</v>
      </c>
      <c r="AK19" s="0" t="n">
        <v>1</v>
      </c>
      <c r="AL19" s="0" t="n">
        <v>1</v>
      </c>
      <c r="AM19" s="0" t="n">
        <v>39.5</v>
      </c>
      <c r="AN19" s="0" t="n">
        <v>54.8</v>
      </c>
      <c r="AO19" s="0" t="n">
        <v>15</v>
      </c>
      <c r="AP19" s="0" t="n">
        <v>30</v>
      </c>
      <c r="AQ19" s="0" t="n">
        <v>15</v>
      </c>
      <c r="AR19" s="0" t="s">
        <v>95</v>
      </c>
      <c r="AS19" s="0" t="n">
        <v>27.6</v>
      </c>
      <c r="AT19" s="0" t="s">
        <v>96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97</v>
      </c>
    </row>
    <row r="20" customFormat="false" ht="12.75" hidden="false" customHeight="false" outlineLevel="0" collapsed="false">
      <c r="A20" s="0" t="n">
        <v>11</v>
      </c>
      <c r="B20" s="0" t="n">
        <v>1</v>
      </c>
      <c r="C20" s="0" t="n">
        <v>1</v>
      </c>
      <c r="D20" s="0" t="n">
        <v>2010</v>
      </c>
      <c r="E20" s="0" t="n">
        <v>7</v>
      </c>
      <c r="F20" s="0" t="n">
        <v>1</v>
      </c>
      <c r="G20" s="0" t="s">
        <v>103</v>
      </c>
      <c r="H20" s="0" t="n">
        <v>0.007</v>
      </c>
      <c r="I20" s="0" t="n">
        <v>0.009</v>
      </c>
      <c r="J20" s="0" t="n">
        <v>0.009</v>
      </c>
      <c r="K20" s="0" t="n">
        <v>0.01</v>
      </c>
      <c r="L20" s="0" t="n">
        <v>0.009</v>
      </c>
      <c r="M20" s="0" t="n">
        <v>0.01</v>
      </c>
      <c r="N20" s="0" t="n">
        <v>0.011</v>
      </c>
      <c r="O20" s="0" t="n">
        <v>0.011</v>
      </c>
      <c r="P20" s="0" t="n">
        <v>0.011</v>
      </c>
      <c r="Q20" s="0" t="n">
        <v>0.01</v>
      </c>
      <c r="R20" s="0" t="n">
        <v>0.014</v>
      </c>
      <c r="S20" s="0" t="n">
        <v>0.014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1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1</v>
      </c>
      <c r="AL20" s="0" t="n">
        <v>1</v>
      </c>
      <c r="AM20" s="0" t="n">
        <v>39.5</v>
      </c>
      <c r="AN20" s="0" t="n">
        <v>54.8</v>
      </c>
      <c r="AO20" s="0" t="n">
        <v>15</v>
      </c>
      <c r="AP20" s="0" t="n">
        <v>30</v>
      </c>
      <c r="AQ20" s="0" t="n">
        <v>15</v>
      </c>
      <c r="AR20" s="0" t="s">
        <v>95</v>
      </c>
      <c r="AS20" s="0" t="n">
        <v>27.6</v>
      </c>
      <c r="AT20" s="0" t="s">
        <v>96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97</v>
      </c>
    </row>
    <row r="21" customFormat="false" ht="12.75" hidden="false" customHeight="false" outlineLevel="0" collapsed="false">
      <c r="A21" s="0" t="n">
        <v>11</v>
      </c>
      <c r="B21" s="0" t="n">
        <v>1</v>
      </c>
      <c r="C21" s="0" t="n">
        <v>1</v>
      </c>
      <c r="D21" s="0" t="n">
        <v>2010</v>
      </c>
      <c r="E21" s="0" t="n">
        <v>8</v>
      </c>
      <c r="F21" s="0" t="n">
        <v>1</v>
      </c>
      <c r="G21" s="0" t="s">
        <v>104</v>
      </c>
      <c r="H21" s="0" t="n">
        <v>0.015</v>
      </c>
      <c r="I21" s="0" t="n">
        <v>0.023</v>
      </c>
      <c r="J21" s="0" t="n">
        <v>0.023</v>
      </c>
      <c r="K21" s="0" t="n">
        <v>0.039</v>
      </c>
      <c r="L21" s="0" t="n">
        <v>0.038</v>
      </c>
      <c r="M21" s="0" t="n">
        <v>0.062</v>
      </c>
      <c r="N21" s="0" t="n">
        <v>0.113</v>
      </c>
      <c r="O21" s="0" t="n">
        <v>0.113</v>
      </c>
      <c r="P21" s="0" t="n">
        <v>0.133</v>
      </c>
      <c r="Q21" s="0" t="n">
        <v>0.133</v>
      </c>
      <c r="R21" s="0" t="n">
        <v>0.145</v>
      </c>
      <c r="S21" s="0" t="n">
        <v>0.152</v>
      </c>
      <c r="T21" s="0" t="n">
        <v>0.156</v>
      </c>
      <c r="U21" s="0" t="s">
        <v>105</v>
      </c>
      <c r="V21" s="0" t="s">
        <v>105</v>
      </c>
      <c r="W21" s="0" t="s">
        <v>105</v>
      </c>
      <c r="X21" s="0" t="s">
        <v>105</v>
      </c>
      <c r="Y21" s="0" t="s">
        <v>105</v>
      </c>
      <c r="Z21" s="0" t="s">
        <v>105</v>
      </c>
      <c r="AA21" s="0" t="s">
        <v>105</v>
      </c>
      <c r="AB21" s="0" t="s">
        <v>105</v>
      </c>
      <c r="AC21" s="0" t="s">
        <v>105</v>
      </c>
      <c r="AD21" s="0" t="s">
        <v>105</v>
      </c>
      <c r="AE21" s="0" t="n">
        <v>0</v>
      </c>
      <c r="AF21" s="0" t="n">
        <v>0.164</v>
      </c>
      <c r="AG21" s="0" t="s">
        <v>105</v>
      </c>
      <c r="AH21" s="0" t="s">
        <v>105</v>
      </c>
      <c r="AI21" s="0" t="s">
        <v>105</v>
      </c>
      <c r="AJ21" s="0" t="s">
        <v>105</v>
      </c>
      <c r="AK21" s="0" t="n">
        <v>1</v>
      </c>
      <c r="AL21" s="0" t="n">
        <v>1</v>
      </c>
      <c r="AM21" s="0" t="n">
        <v>39.5</v>
      </c>
      <c r="AN21" s="0" t="n">
        <v>54.8</v>
      </c>
      <c r="AO21" s="0" t="n">
        <v>15</v>
      </c>
      <c r="AP21" s="0" t="n">
        <v>30</v>
      </c>
      <c r="AQ21" s="0" t="n">
        <v>15</v>
      </c>
      <c r="AR21" s="0" t="s">
        <v>95</v>
      </c>
      <c r="AS21" s="0" t="n">
        <v>27.6</v>
      </c>
      <c r="AT21" s="0" t="s">
        <v>96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97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1</v>
      </c>
      <c r="D22" s="0" t="n">
        <v>2010</v>
      </c>
      <c r="E22" s="0" t="n">
        <v>11</v>
      </c>
      <c r="F22" s="0" t="n">
        <v>1</v>
      </c>
      <c r="G22" s="0" t="s">
        <v>106</v>
      </c>
      <c r="H22" s="0" t="n">
        <v>0.389</v>
      </c>
      <c r="I22" s="0" t="n">
        <v>0.215</v>
      </c>
      <c r="J22" s="0" t="n">
        <v>0.215</v>
      </c>
      <c r="K22" s="0" t="n">
        <v>0.271</v>
      </c>
      <c r="L22" s="0" t="n">
        <v>0.214</v>
      </c>
      <c r="M22" s="0" t="n">
        <v>0.517</v>
      </c>
      <c r="N22" s="0" t="n">
        <v>0.826</v>
      </c>
      <c r="O22" s="0" t="n">
        <v>0.736</v>
      </c>
      <c r="P22" s="0" t="n">
        <v>1.393</v>
      </c>
      <c r="Q22" s="0" t="n">
        <v>1.97</v>
      </c>
      <c r="R22" s="0" t="n">
        <v>3.056</v>
      </c>
      <c r="S22" s="0" t="n">
        <v>2.137</v>
      </c>
      <c r="T22" s="0" t="n">
        <v>0.381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1.25</v>
      </c>
      <c r="AF22" s="0" t="n">
        <v>1.059</v>
      </c>
      <c r="AG22" s="0" t="n">
        <v>0</v>
      </c>
      <c r="AH22" s="0" t="n">
        <v>0</v>
      </c>
      <c r="AI22" s="0" t="n">
        <v>0</v>
      </c>
      <c r="AJ22" s="0" t="n">
        <v>0.304</v>
      </c>
      <c r="AK22" s="0" t="n">
        <v>1</v>
      </c>
      <c r="AL22" s="0" t="n">
        <v>1</v>
      </c>
      <c r="AM22" s="0" t="n">
        <v>39.5</v>
      </c>
      <c r="AN22" s="0" t="n">
        <v>54.8</v>
      </c>
      <c r="AO22" s="0" t="n">
        <v>15</v>
      </c>
      <c r="AP22" s="0" t="n">
        <v>30</v>
      </c>
      <c r="AQ22" s="0" t="n">
        <v>15</v>
      </c>
      <c r="AR22" s="0" t="s">
        <v>95</v>
      </c>
      <c r="AS22" s="0" t="n">
        <v>27.6</v>
      </c>
      <c r="AT22" s="0" t="s">
        <v>96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97</v>
      </c>
    </row>
    <row r="23" customFormat="false" ht="12.75" hidden="false" customHeight="false" outlineLevel="0" collapsed="false">
      <c r="A23" s="0" t="n">
        <v>11</v>
      </c>
      <c r="B23" s="0" t="n">
        <v>1</v>
      </c>
      <c r="C23" s="0" t="n">
        <v>2</v>
      </c>
      <c r="D23" s="0" t="n">
        <v>2010</v>
      </c>
      <c r="E23" s="0" t="s">
        <v>94</v>
      </c>
      <c r="F23" s="0" t="n">
        <v>0</v>
      </c>
      <c r="G23" s="0" t="s">
        <v>94</v>
      </c>
      <c r="H23" s="0" t="n">
        <v>0.4784</v>
      </c>
      <c r="I23" s="0" t="n">
        <v>0.0067</v>
      </c>
      <c r="J23" s="0" t="n">
        <v>0.2833</v>
      </c>
      <c r="K23" s="0" t="n">
        <v>0.0852</v>
      </c>
      <c r="L23" s="0" t="n">
        <v>0.0227</v>
      </c>
      <c r="M23" s="0" t="n">
        <v>0.0237</v>
      </c>
      <c r="N23" s="0" t="n">
        <v>0.0035</v>
      </c>
      <c r="O23" s="0" t="n">
        <v>0.0022</v>
      </c>
      <c r="P23" s="0" t="n">
        <v>0.0005</v>
      </c>
      <c r="Q23" s="0" t="n">
        <v>0.0006</v>
      </c>
      <c r="R23" s="0" t="n">
        <v>0.0002</v>
      </c>
      <c r="S23" s="0" t="n">
        <v>0</v>
      </c>
      <c r="T23" s="0" t="n">
        <v>0</v>
      </c>
      <c r="U23" s="0" t="n">
        <v>0.0018</v>
      </c>
      <c r="V23" s="0" t="n">
        <v>0.0001</v>
      </c>
      <c r="W23" s="0" t="n">
        <v>0.0097</v>
      </c>
      <c r="X23" s="0" t="n">
        <v>0.0043</v>
      </c>
      <c r="Y23" s="0" t="n">
        <v>0.0042</v>
      </c>
      <c r="Z23" s="0" t="n">
        <v>0.0022</v>
      </c>
      <c r="AA23" s="0" t="n">
        <v>0.0053</v>
      </c>
      <c r="AB23" s="0" t="n">
        <v>0.0058</v>
      </c>
      <c r="AC23" s="0" t="n">
        <v>0.008</v>
      </c>
      <c r="AD23" s="0" t="n">
        <v>0.0402</v>
      </c>
      <c r="AE23" s="0" t="n">
        <v>0.0056</v>
      </c>
      <c r="AF23" s="0" t="n">
        <v>0.0009</v>
      </c>
      <c r="AG23" s="0" t="n">
        <v>0.0038</v>
      </c>
      <c r="AH23" s="0" t="n">
        <v>0.0007</v>
      </c>
      <c r="AI23" s="0" t="n">
        <v>0.0003</v>
      </c>
      <c r="AJ23" s="0" t="n">
        <v>1</v>
      </c>
      <c r="AK23" s="0" t="n">
        <v>1</v>
      </c>
      <c r="AL23" s="0" t="n">
        <v>1</v>
      </c>
      <c r="AM23" s="0" t="n">
        <v>39.5</v>
      </c>
      <c r="AN23" s="0" t="n">
        <v>54.8</v>
      </c>
      <c r="AO23" s="0" t="n">
        <v>15</v>
      </c>
      <c r="AP23" s="0" t="n">
        <v>30</v>
      </c>
      <c r="AQ23" s="0" t="n">
        <v>15</v>
      </c>
      <c r="AR23" s="0" t="s">
        <v>95</v>
      </c>
      <c r="AS23" s="0" t="n">
        <v>27.6</v>
      </c>
      <c r="AT23" s="0" t="s">
        <v>96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07</v>
      </c>
    </row>
    <row r="24" customFormat="false" ht="12.75" hidden="false" customHeight="false" outlineLevel="0" collapsed="false">
      <c r="A24" s="0" t="n">
        <v>11</v>
      </c>
      <c r="B24" s="0" t="n">
        <v>1</v>
      </c>
      <c r="C24" s="0" t="n">
        <v>2</v>
      </c>
      <c r="D24" s="0" t="n">
        <v>2010</v>
      </c>
      <c r="E24" s="0" t="n">
        <v>1</v>
      </c>
      <c r="F24" s="0" t="n">
        <v>11</v>
      </c>
      <c r="G24" s="0" t="s">
        <v>2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98</v>
      </c>
      <c r="V24" s="0" t="s">
        <v>98</v>
      </c>
      <c r="W24" s="0" t="s">
        <v>98</v>
      </c>
      <c r="X24" s="0" t="s">
        <v>98</v>
      </c>
      <c r="Y24" s="0" t="s">
        <v>98</v>
      </c>
      <c r="Z24" s="0" t="s">
        <v>98</v>
      </c>
      <c r="AA24" s="0" t="s">
        <v>98</v>
      </c>
      <c r="AB24" s="0" t="s">
        <v>98</v>
      </c>
      <c r="AC24" s="0" t="s">
        <v>98</v>
      </c>
      <c r="AD24" s="0" t="s">
        <v>98</v>
      </c>
      <c r="AE24" s="0" t="n">
        <v>0</v>
      </c>
      <c r="AF24" s="0" t="n">
        <v>0</v>
      </c>
      <c r="AG24" s="0" t="s">
        <v>98</v>
      </c>
      <c r="AH24" s="0" t="s">
        <v>98</v>
      </c>
      <c r="AI24" s="0" t="s">
        <v>98</v>
      </c>
      <c r="AJ24" s="0" t="n">
        <v>0</v>
      </c>
      <c r="AK24" s="0" t="n">
        <v>1</v>
      </c>
      <c r="AL24" s="0" t="n">
        <v>1</v>
      </c>
      <c r="AM24" s="0" t="n">
        <v>39.5</v>
      </c>
      <c r="AN24" s="0" t="n">
        <v>54.8</v>
      </c>
      <c r="AO24" s="0" t="n">
        <v>15</v>
      </c>
      <c r="AP24" s="0" t="n">
        <v>30</v>
      </c>
      <c r="AQ24" s="0" t="n">
        <v>15</v>
      </c>
      <c r="AR24" s="0" t="s">
        <v>95</v>
      </c>
      <c r="AS24" s="0" t="n">
        <v>27.6</v>
      </c>
      <c r="AT24" s="0" t="s">
        <v>96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07</v>
      </c>
    </row>
    <row r="25" customFormat="false" ht="12.75" hidden="false" customHeight="false" outlineLevel="0" collapsed="false">
      <c r="A25" s="0" t="n">
        <v>11</v>
      </c>
      <c r="B25" s="0" t="n">
        <v>1</v>
      </c>
      <c r="C25" s="0" t="n">
        <v>2</v>
      </c>
      <c r="D25" s="0" t="n">
        <v>2010</v>
      </c>
      <c r="E25" s="0" t="n">
        <v>1</v>
      </c>
      <c r="F25" s="0" t="n">
        <v>10</v>
      </c>
      <c r="G25" s="0" t="s">
        <v>3</v>
      </c>
      <c r="H25" s="0" t="n">
        <v>0.0037</v>
      </c>
      <c r="I25" s="0" t="n">
        <v>0.0036</v>
      </c>
      <c r="J25" s="0" t="n">
        <v>0.0036</v>
      </c>
      <c r="K25" s="0" t="n">
        <v>0.0036</v>
      </c>
      <c r="L25" s="0" t="n">
        <v>0.0036</v>
      </c>
      <c r="M25" s="0" t="n">
        <v>0.0315</v>
      </c>
      <c r="N25" s="0" t="n">
        <v>0.0348</v>
      </c>
      <c r="O25" s="0" t="n">
        <v>0.0332</v>
      </c>
      <c r="P25" s="0" t="n">
        <v>0.0468</v>
      </c>
      <c r="Q25" s="0" t="n">
        <v>0.0433</v>
      </c>
      <c r="R25" s="0" t="n">
        <v>0.0524</v>
      </c>
      <c r="S25" s="0" t="n">
        <v>0.0415</v>
      </c>
      <c r="T25" s="0" t="n">
        <v>0.0357</v>
      </c>
      <c r="U25" s="0" t="s">
        <v>98</v>
      </c>
      <c r="V25" s="0" t="s">
        <v>98</v>
      </c>
      <c r="W25" s="0" t="s">
        <v>98</v>
      </c>
      <c r="X25" s="0" t="s">
        <v>98</v>
      </c>
      <c r="Y25" s="0" t="s">
        <v>98</v>
      </c>
      <c r="Z25" s="0" t="s">
        <v>98</v>
      </c>
      <c r="AA25" s="0" t="s">
        <v>98</v>
      </c>
      <c r="AB25" s="0" t="s">
        <v>98</v>
      </c>
      <c r="AC25" s="0" t="s">
        <v>98</v>
      </c>
      <c r="AD25" s="0" t="s">
        <v>98</v>
      </c>
      <c r="AE25" s="0" t="n">
        <v>0.0142</v>
      </c>
      <c r="AF25" s="0" t="n">
        <v>0.0392</v>
      </c>
      <c r="AG25" s="0" t="s">
        <v>98</v>
      </c>
      <c r="AH25" s="0" t="s">
        <v>98</v>
      </c>
      <c r="AI25" s="0" t="s">
        <v>98</v>
      </c>
      <c r="AJ25" s="0" t="n">
        <v>0.0043</v>
      </c>
      <c r="AK25" s="0" t="n">
        <v>1</v>
      </c>
      <c r="AL25" s="0" t="n">
        <v>1</v>
      </c>
      <c r="AM25" s="0" t="n">
        <v>39.5</v>
      </c>
      <c r="AN25" s="0" t="n">
        <v>54.8</v>
      </c>
      <c r="AO25" s="0" t="n">
        <v>15</v>
      </c>
      <c r="AP25" s="0" t="n">
        <v>30</v>
      </c>
      <c r="AQ25" s="0" t="n">
        <v>15</v>
      </c>
      <c r="AR25" s="0" t="s">
        <v>95</v>
      </c>
      <c r="AS25" s="0" t="n">
        <v>27.6</v>
      </c>
      <c r="AT25" s="0" t="s">
        <v>96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07</v>
      </c>
    </row>
    <row r="26" customFormat="false" ht="12.75" hidden="false" customHeight="false" outlineLevel="0" collapsed="false">
      <c r="A26" s="0" t="n">
        <v>11</v>
      </c>
      <c r="B26" s="0" t="n">
        <v>1</v>
      </c>
      <c r="C26" s="0" t="n">
        <v>2</v>
      </c>
      <c r="D26" s="0" t="n">
        <v>2010</v>
      </c>
      <c r="E26" s="0" t="n">
        <v>1</v>
      </c>
      <c r="F26" s="0" t="n">
        <v>9</v>
      </c>
      <c r="G26" s="0" t="s">
        <v>4</v>
      </c>
      <c r="H26" s="0" t="s">
        <v>98</v>
      </c>
      <c r="I26" s="0" t="s">
        <v>98</v>
      </c>
      <c r="J26" s="0" t="s">
        <v>98</v>
      </c>
      <c r="K26" s="0" t="s">
        <v>98</v>
      </c>
      <c r="L26" s="0" t="s">
        <v>98</v>
      </c>
      <c r="M26" s="0" t="s">
        <v>98</v>
      </c>
      <c r="N26" s="0" t="s">
        <v>98</v>
      </c>
      <c r="O26" s="0" t="s">
        <v>98</v>
      </c>
      <c r="P26" s="0" t="s">
        <v>98</v>
      </c>
      <c r="Q26" s="0" t="s">
        <v>98</v>
      </c>
      <c r="R26" s="0" t="s">
        <v>98</v>
      </c>
      <c r="S26" s="0" t="s">
        <v>98</v>
      </c>
      <c r="T26" s="0" t="s">
        <v>98</v>
      </c>
      <c r="U26" s="0" t="n">
        <v>0.0529</v>
      </c>
      <c r="V26" s="0" t="n">
        <v>0.0448</v>
      </c>
      <c r="W26" s="0" t="n">
        <v>0.0241</v>
      </c>
      <c r="X26" s="0" t="n">
        <v>0.0194</v>
      </c>
      <c r="Y26" s="0" t="n">
        <v>0.0241</v>
      </c>
      <c r="Z26" s="0" t="n">
        <v>0.0217</v>
      </c>
      <c r="AA26" s="0" t="n">
        <v>0.0636</v>
      </c>
      <c r="AB26" s="0" t="n">
        <v>0.075</v>
      </c>
      <c r="AC26" s="0" t="n">
        <v>0.0816</v>
      </c>
      <c r="AD26" s="0" t="n">
        <v>0.1284</v>
      </c>
      <c r="AE26" s="0" t="s">
        <v>98</v>
      </c>
      <c r="AF26" s="0" t="s">
        <v>98</v>
      </c>
      <c r="AG26" s="0" t="n">
        <v>0.0987</v>
      </c>
      <c r="AH26" s="0" t="n">
        <v>0.0794</v>
      </c>
      <c r="AI26" s="0" t="n">
        <v>0.04</v>
      </c>
      <c r="AJ26" s="0" t="n">
        <v>0.0076</v>
      </c>
      <c r="AK26" s="0" t="n">
        <v>1</v>
      </c>
      <c r="AL26" s="0" t="n">
        <v>1</v>
      </c>
      <c r="AM26" s="0" t="n">
        <v>39.5</v>
      </c>
      <c r="AN26" s="0" t="n">
        <v>54.8</v>
      </c>
      <c r="AO26" s="0" t="n">
        <v>15</v>
      </c>
      <c r="AP26" s="0" t="n">
        <v>30</v>
      </c>
      <c r="AQ26" s="0" t="n">
        <v>15</v>
      </c>
      <c r="AR26" s="0" t="s">
        <v>95</v>
      </c>
      <c r="AS26" s="0" t="n">
        <v>27.6</v>
      </c>
      <c r="AT26" s="0" t="s">
        <v>96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07</v>
      </c>
    </row>
    <row r="27" customFormat="false" ht="12.75" hidden="false" customHeight="false" outlineLevel="0" collapsed="false">
      <c r="A27" s="0" t="n">
        <v>11</v>
      </c>
      <c r="B27" s="0" t="n">
        <v>1</v>
      </c>
      <c r="C27" s="0" t="n">
        <v>2</v>
      </c>
      <c r="D27" s="0" t="n">
        <v>2010</v>
      </c>
      <c r="E27" s="0" t="n">
        <v>1</v>
      </c>
      <c r="F27" s="0" t="n">
        <v>8</v>
      </c>
      <c r="G27" s="0" t="s">
        <v>5</v>
      </c>
      <c r="H27" s="0" t="s">
        <v>98</v>
      </c>
      <c r="I27" s="0" t="s">
        <v>98</v>
      </c>
      <c r="J27" s="0" t="s">
        <v>98</v>
      </c>
      <c r="K27" s="0" t="s">
        <v>98</v>
      </c>
      <c r="L27" s="0" t="s">
        <v>98</v>
      </c>
      <c r="M27" s="0" t="s">
        <v>98</v>
      </c>
      <c r="N27" s="0" t="s">
        <v>98</v>
      </c>
      <c r="O27" s="0" t="s">
        <v>98</v>
      </c>
      <c r="P27" s="0" t="s">
        <v>98</v>
      </c>
      <c r="Q27" s="0" t="s">
        <v>98</v>
      </c>
      <c r="R27" s="0" t="s">
        <v>98</v>
      </c>
      <c r="S27" s="0" t="s">
        <v>98</v>
      </c>
      <c r="T27" s="0" t="s">
        <v>98</v>
      </c>
      <c r="U27" s="0" t="n">
        <v>0.0149</v>
      </c>
      <c r="V27" s="0" t="n">
        <v>0.0645</v>
      </c>
      <c r="W27" s="0" t="n">
        <v>0.0251</v>
      </c>
      <c r="X27" s="0" t="n">
        <v>0.0202</v>
      </c>
      <c r="Y27" s="0" t="n">
        <v>0.0251</v>
      </c>
      <c r="Z27" s="0" t="n">
        <v>0.0226</v>
      </c>
      <c r="AA27" s="0" t="n">
        <v>0.0499</v>
      </c>
      <c r="AB27" s="0" t="n">
        <v>0.0589</v>
      </c>
      <c r="AC27" s="0" t="n">
        <v>0.0641</v>
      </c>
      <c r="AD27" s="0" t="n">
        <v>0.0406</v>
      </c>
      <c r="AE27" s="0" t="s">
        <v>98</v>
      </c>
      <c r="AF27" s="0" t="s">
        <v>98</v>
      </c>
      <c r="AG27" s="0" t="n">
        <v>0.0775</v>
      </c>
      <c r="AH27" s="0" t="n">
        <v>0.0624</v>
      </c>
      <c r="AI27" s="0" t="n">
        <v>0.0576</v>
      </c>
      <c r="AJ27" s="0" t="n">
        <v>0.0036</v>
      </c>
      <c r="AK27" s="0" t="n">
        <v>1</v>
      </c>
      <c r="AL27" s="0" t="n">
        <v>1</v>
      </c>
      <c r="AM27" s="0" t="n">
        <v>39.5</v>
      </c>
      <c r="AN27" s="0" t="n">
        <v>54.8</v>
      </c>
      <c r="AO27" s="0" t="n">
        <v>15</v>
      </c>
      <c r="AP27" s="0" t="n">
        <v>30</v>
      </c>
      <c r="AQ27" s="0" t="n">
        <v>15</v>
      </c>
      <c r="AR27" s="0" t="s">
        <v>95</v>
      </c>
      <c r="AS27" s="0" t="n">
        <v>27.6</v>
      </c>
      <c r="AT27" s="0" t="s">
        <v>96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07</v>
      </c>
    </row>
    <row r="28" customFormat="false" ht="12.75" hidden="false" customHeight="false" outlineLevel="0" collapsed="false">
      <c r="A28" s="0" t="n">
        <v>11</v>
      </c>
      <c r="B28" s="0" t="n">
        <v>1</v>
      </c>
      <c r="C28" s="0" t="n">
        <v>2</v>
      </c>
      <c r="D28" s="0" t="n">
        <v>2010</v>
      </c>
      <c r="E28" s="0" t="n">
        <v>1</v>
      </c>
      <c r="F28" s="0" t="n">
        <v>7</v>
      </c>
      <c r="G28" s="0" t="s">
        <v>6</v>
      </c>
      <c r="H28" s="0" t="n">
        <v>0.0003</v>
      </c>
      <c r="I28" s="0" t="n">
        <v>0.0005</v>
      </c>
      <c r="J28" s="0" t="n">
        <v>0.0005</v>
      </c>
      <c r="K28" s="0" t="n">
        <v>0.0005</v>
      </c>
      <c r="L28" s="0" t="n">
        <v>0.0005</v>
      </c>
      <c r="M28" s="0" t="n">
        <v>0.0015</v>
      </c>
      <c r="N28" s="0" t="n">
        <v>0.0015</v>
      </c>
      <c r="O28" s="0" t="n">
        <v>0.0013</v>
      </c>
      <c r="P28" s="0" t="n">
        <v>0.0011</v>
      </c>
      <c r="Q28" s="0" t="n">
        <v>0.0011</v>
      </c>
      <c r="R28" s="0" t="n">
        <v>0.0005</v>
      </c>
      <c r="S28" s="0" t="n">
        <v>0.0007</v>
      </c>
      <c r="T28" s="0" t="n">
        <v>0.0013</v>
      </c>
      <c r="U28" s="0" t="n">
        <v>0.0002</v>
      </c>
      <c r="V28" s="0" t="n">
        <v>0.0002</v>
      </c>
      <c r="W28" s="0" t="n">
        <v>0.0005</v>
      </c>
      <c r="X28" s="0" t="n">
        <v>0.0006</v>
      </c>
      <c r="Y28" s="0" t="n">
        <v>0.0007</v>
      </c>
      <c r="Z28" s="0" t="n">
        <v>0.0007</v>
      </c>
      <c r="AA28" s="0" t="n">
        <v>0.0008</v>
      </c>
      <c r="AB28" s="0" t="n">
        <v>0.0009</v>
      </c>
      <c r="AC28" s="0" t="n">
        <v>0.001</v>
      </c>
      <c r="AD28" s="0" t="n">
        <v>0.0011</v>
      </c>
      <c r="AE28" s="0" t="n">
        <v>0.0001</v>
      </c>
      <c r="AF28" s="0" t="n">
        <v>0.0009</v>
      </c>
      <c r="AG28" s="0" t="n">
        <v>0.0015</v>
      </c>
      <c r="AH28" s="0" t="n">
        <v>0.0011</v>
      </c>
      <c r="AI28" s="0" t="n">
        <v>0.0003</v>
      </c>
      <c r="AJ28" s="0" t="n">
        <v>0.0005</v>
      </c>
      <c r="AK28" s="0" t="n">
        <v>1</v>
      </c>
      <c r="AL28" s="0" t="n">
        <v>1</v>
      </c>
      <c r="AM28" s="0" t="n">
        <v>39.5</v>
      </c>
      <c r="AN28" s="0" t="n">
        <v>54.8</v>
      </c>
      <c r="AO28" s="0" t="n">
        <v>15</v>
      </c>
      <c r="AP28" s="0" t="n">
        <v>30</v>
      </c>
      <c r="AQ28" s="0" t="n">
        <v>15</v>
      </c>
      <c r="AR28" s="0" t="s">
        <v>95</v>
      </c>
      <c r="AS28" s="0" t="n">
        <v>27.6</v>
      </c>
      <c r="AT28" s="0" t="s">
        <v>96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07</v>
      </c>
    </row>
    <row r="29" customFormat="false" ht="12.75" hidden="false" customHeight="false" outlineLevel="0" collapsed="false">
      <c r="A29" s="0" t="n">
        <v>11</v>
      </c>
      <c r="B29" s="0" t="n">
        <v>1</v>
      </c>
      <c r="C29" s="0" t="n">
        <v>2</v>
      </c>
      <c r="D29" s="0" t="n">
        <v>2010</v>
      </c>
      <c r="E29" s="0" t="n">
        <v>9</v>
      </c>
      <c r="F29" s="0" t="n">
        <v>14</v>
      </c>
      <c r="G29" s="0" t="s">
        <v>7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1</v>
      </c>
      <c r="AL29" s="0" t="n">
        <v>1</v>
      </c>
      <c r="AM29" s="0" t="n">
        <v>39.5</v>
      </c>
      <c r="AN29" s="0" t="n">
        <v>54.8</v>
      </c>
      <c r="AO29" s="0" t="n">
        <v>15</v>
      </c>
      <c r="AP29" s="0" t="n">
        <v>30</v>
      </c>
      <c r="AQ29" s="0" t="n">
        <v>15</v>
      </c>
      <c r="AR29" s="0" t="s">
        <v>95</v>
      </c>
      <c r="AS29" s="0" t="n">
        <v>27.6</v>
      </c>
      <c r="AT29" s="0" t="s">
        <v>96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07</v>
      </c>
    </row>
    <row r="30" customFormat="false" ht="12.75" hidden="false" customHeight="false" outlineLevel="0" collapsed="false">
      <c r="A30" s="0" t="n">
        <v>11</v>
      </c>
      <c r="B30" s="0" t="n">
        <v>1</v>
      </c>
      <c r="C30" s="0" t="n">
        <v>2</v>
      </c>
      <c r="D30" s="0" t="n">
        <v>2010</v>
      </c>
      <c r="E30" s="0" t="n">
        <v>10</v>
      </c>
      <c r="F30" s="0" t="n">
        <v>15</v>
      </c>
      <c r="G30" s="0" t="s">
        <v>8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4</v>
      </c>
      <c r="AK30" s="0" t="n">
        <v>1</v>
      </c>
      <c r="AL30" s="0" t="n">
        <v>1</v>
      </c>
      <c r="AM30" s="0" t="n">
        <v>39.5</v>
      </c>
      <c r="AN30" s="0" t="n">
        <v>54.8</v>
      </c>
      <c r="AO30" s="0" t="n">
        <v>15</v>
      </c>
      <c r="AP30" s="0" t="n">
        <v>30</v>
      </c>
      <c r="AQ30" s="0" t="n">
        <v>15</v>
      </c>
      <c r="AR30" s="0" t="s">
        <v>95</v>
      </c>
      <c r="AS30" s="0" t="n">
        <v>27.6</v>
      </c>
      <c r="AT30" s="0" t="s">
        <v>96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07</v>
      </c>
    </row>
    <row r="31" customFormat="false" ht="12.75" hidden="false" customHeight="false" outlineLevel="0" collapsed="false">
      <c r="A31" s="0" t="n">
        <v>11</v>
      </c>
      <c r="B31" s="0" t="n">
        <v>1</v>
      </c>
      <c r="C31" s="0" t="n">
        <v>2</v>
      </c>
      <c r="D31" s="0" t="n">
        <v>2010</v>
      </c>
      <c r="E31" s="0" t="n">
        <v>1</v>
      </c>
      <c r="F31" s="0" t="n">
        <v>12</v>
      </c>
      <c r="G31" s="0" t="s">
        <v>31</v>
      </c>
      <c r="H31" s="0" t="n">
        <v>0.0068</v>
      </c>
      <c r="I31" s="0" t="n">
        <v>0.0088</v>
      </c>
      <c r="J31" s="0" t="n">
        <v>0.0088</v>
      </c>
      <c r="K31" s="0" t="n">
        <v>0.0115</v>
      </c>
      <c r="L31" s="0" t="n">
        <v>0.0115</v>
      </c>
      <c r="M31" s="0" t="n">
        <v>0.016</v>
      </c>
      <c r="N31" s="0" t="n">
        <v>0.0173</v>
      </c>
      <c r="O31" s="0" t="n">
        <v>0.0174</v>
      </c>
      <c r="P31" s="0" t="n">
        <v>0.0205</v>
      </c>
      <c r="Q31" s="0" t="n">
        <v>0.0205</v>
      </c>
      <c r="R31" s="0" t="n">
        <v>0.0226</v>
      </c>
      <c r="S31" s="0" t="n">
        <v>0.0236</v>
      </c>
      <c r="T31" s="0" t="n">
        <v>0.0241</v>
      </c>
      <c r="U31" s="0" t="n">
        <v>0.0029</v>
      </c>
      <c r="V31" s="0" t="n">
        <v>0.0043</v>
      </c>
      <c r="W31" s="0" t="n">
        <v>0.0073</v>
      </c>
      <c r="X31" s="0" t="n">
        <v>0.0081</v>
      </c>
      <c r="Y31" s="0" t="n">
        <v>0.0093</v>
      </c>
      <c r="Z31" s="0" t="n">
        <v>0.0096</v>
      </c>
      <c r="AA31" s="0" t="n">
        <v>0.0109</v>
      </c>
      <c r="AB31" s="0" t="n">
        <v>0.0126</v>
      </c>
      <c r="AC31" s="0" t="n">
        <v>0.0144</v>
      </c>
      <c r="AD31" s="0" t="n">
        <v>0.0151</v>
      </c>
      <c r="AE31" s="0" t="n">
        <v>0.0033</v>
      </c>
      <c r="AF31" s="0" t="n">
        <v>0.0255</v>
      </c>
      <c r="AG31" s="0" t="n">
        <v>0.0218</v>
      </c>
      <c r="AH31" s="0" t="n">
        <v>0.0153</v>
      </c>
      <c r="AI31" s="0" t="n">
        <v>0.0056</v>
      </c>
      <c r="AJ31" s="0" t="n">
        <v>0.0087</v>
      </c>
      <c r="AK31" s="0" t="n">
        <v>1</v>
      </c>
      <c r="AL31" s="0" t="n">
        <v>1</v>
      </c>
      <c r="AM31" s="0" t="n">
        <v>39.5</v>
      </c>
      <c r="AN31" s="0" t="n">
        <v>54.8</v>
      </c>
      <c r="AO31" s="0" t="n">
        <v>15</v>
      </c>
      <c r="AP31" s="0" t="n">
        <v>30</v>
      </c>
      <c r="AQ31" s="0" t="n">
        <v>15</v>
      </c>
      <c r="AR31" s="0" t="s">
        <v>95</v>
      </c>
      <c r="AS31" s="0" t="n">
        <v>27.6</v>
      </c>
      <c r="AT31" s="0" t="s">
        <v>96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07</v>
      </c>
    </row>
    <row r="32" customFormat="false" ht="12.75" hidden="false" customHeight="false" outlineLevel="0" collapsed="false">
      <c r="A32" s="0" t="n">
        <v>11</v>
      </c>
      <c r="B32" s="0" t="n">
        <v>1</v>
      </c>
      <c r="C32" s="0" t="n">
        <v>2</v>
      </c>
      <c r="D32" s="0" t="n">
        <v>2010</v>
      </c>
      <c r="E32" s="0" t="n">
        <v>1</v>
      </c>
      <c r="F32" s="0" t="n">
        <v>13</v>
      </c>
      <c r="G32" s="0" t="s">
        <v>32</v>
      </c>
      <c r="H32" s="0" t="n">
        <v>0.1017</v>
      </c>
      <c r="I32" s="0" t="n">
        <v>0.1016</v>
      </c>
      <c r="J32" s="0" t="n">
        <v>0.1016</v>
      </c>
      <c r="K32" s="0" t="n">
        <v>0.1016</v>
      </c>
      <c r="L32" s="0" t="n">
        <v>0.1016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29</v>
      </c>
      <c r="AK32" s="0" t="n">
        <v>1</v>
      </c>
      <c r="AL32" s="0" t="n">
        <v>1</v>
      </c>
      <c r="AM32" s="0" t="n">
        <v>39.5</v>
      </c>
      <c r="AN32" s="0" t="n">
        <v>54.8</v>
      </c>
      <c r="AO32" s="0" t="n">
        <v>15</v>
      </c>
      <c r="AP32" s="0" t="n">
        <v>30</v>
      </c>
      <c r="AQ32" s="0" t="n">
        <v>15</v>
      </c>
      <c r="AR32" s="0" t="s">
        <v>95</v>
      </c>
      <c r="AS32" s="0" t="n">
        <v>27.6</v>
      </c>
      <c r="AT32" s="0" t="s">
        <v>96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07</v>
      </c>
    </row>
    <row r="33" customFormat="false" ht="12.75" hidden="false" customHeight="false" outlineLevel="0" collapsed="false">
      <c r="A33" s="0" t="n">
        <v>11</v>
      </c>
      <c r="B33" s="0" t="n">
        <v>1</v>
      </c>
      <c r="C33" s="0" t="n">
        <v>2</v>
      </c>
      <c r="D33" s="0" t="n">
        <v>2010</v>
      </c>
      <c r="E33" s="0" t="s">
        <v>94</v>
      </c>
      <c r="F33" s="0" t="n">
        <v>0</v>
      </c>
      <c r="G33" s="0" t="s">
        <v>94</v>
      </c>
      <c r="H33" s="0" t="n">
        <v>0.4784</v>
      </c>
      <c r="I33" s="0" t="n">
        <v>0.0067</v>
      </c>
      <c r="J33" s="0" t="n">
        <v>0.2833</v>
      </c>
      <c r="K33" s="0" t="n">
        <v>0.0852</v>
      </c>
      <c r="L33" s="0" t="n">
        <v>0.0227</v>
      </c>
      <c r="M33" s="0" t="n">
        <v>0.0237</v>
      </c>
      <c r="N33" s="0" t="n">
        <v>0.0035</v>
      </c>
      <c r="O33" s="0" t="n">
        <v>0.0022</v>
      </c>
      <c r="P33" s="0" t="n">
        <v>0.0005</v>
      </c>
      <c r="Q33" s="0" t="n">
        <v>0.0006</v>
      </c>
      <c r="R33" s="0" t="n">
        <v>0.0002</v>
      </c>
      <c r="S33" s="0" t="n">
        <v>0</v>
      </c>
      <c r="T33" s="0" t="n">
        <v>0</v>
      </c>
      <c r="U33" s="0" t="n">
        <v>0.0018</v>
      </c>
      <c r="V33" s="0" t="n">
        <v>0.0001</v>
      </c>
      <c r="W33" s="0" t="n">
        <v>0.0097</v>
      </c>
      <c r="X33" s="0" t="n">
        <v>0.0043</v>
      </c>
      <c r="Y33" s="0" t="n">
        <v>0.0042</v>
      </c>
      <c r="Z33" s="0" t="n">
        <v>0.0022</v>
      </c>
      <c r="AA33" s="0" t="n">
        <v>0.0053</v>
      </c>
      <c r="AB33" s="0" t="n">
        <v>0.0058</v>
      </c>
      <c r="AC33" s="0" t="n">
        <v>0.008</v>
      </c>
      <c r="AD33" s="0" t="n">
        <v>0.0402</v>
      </c>
      <c r="AE33" s="0" t="n">
        <v>0.0056</v>
      </c>
      <c r="AF33" s="0" t="n">
        <v>0.0009</v>
      </c>
      <c r="AG33" s="0" t="n">
        <v>0.0038</v>
      </c>
      <c r="AH33" s="0" t="n">
        <v>0.0007</v>
      </c>
      <c r="AI33" s="0" t="n">
        <v>0.0003</v>
      </c>
      <c r="AJ33" s="0" t="n">
        <v>1</v>
      </c>
      <c r="AK33" s="0" t="n">
        <v>1</v>
      </c>
      <c r="AL33" s="0" t="n">
        <v>1</v>
      </c>
      <c r="AM33" s="0" t="n">
        <v>39.5</v>
      </c>
      <c r="AN33" s="0" t="n">
        <v>54.8</v>
      </c>
      <c r="AO33" s="0" t="n">
        <v>15</v>
      </c>
      <c r="AP33" s="0" t="n">
        <v>30</v>
      </c>
      <c r="AQ33" s="0" t="n">
        <v>15</v>
      </c>
      <c r="AR33" s="0" t="s">
        <v>95</v>
      </c>
      <c r="AS33" s="0" t="n">
        <v>27.6</v>
      </c>
      <c r="AT33" s="0" t="s">
        <v>96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07</v>
      </c>
    </row>
    <row r="34" customFormat="false" ht="12.75" hidden="false" customHeight="false" outlineLevel="0" collapsed="false">
      <c r="A34" s="0" t="n">
        <v>11</v>
      </c>
      <c r="B34" s="0" t="n">
        <v>1</v>
      </c>
      <c r="C34" s="0" t="n">
        <v>2</v>
      </c>
      <c r="D34" s="0" t="n">
        <v>2010</v>
      </c>
      <c r="E34" s="0" t="n">
        <v>1</v>
      </c>
      <c r="F34" s="0" t="n">
        <v>1</v>
      </c>
      <c r="G34" s="0" t="s">
        <v>29</v>
      </c>
      <c r="H34" s="0" t="n">
        <v>0.622</v>
      </c>
      <c r="I34" s="0" t="n">
        <v>0.435</v>
      </c>
      <c r="J34" s="0" t="n">
        <v>0.471</v>
      </c>
      <c r="K34" s="0" t="n">
        <v>0.653</v>
      </c>
      <c r="L34" s="0" t="n">
        <v>0.616</v>
      </c>
      <c r="M34" s="0" t="n">
        <v>0.838</v>
      </c>
      <c r="N34" s="0" t="n">
        <v>1.245</v>
      </c>
      <c r="O34" s="0" t="n">
        <v>1.118</v>
      </c>
      <c r="P34" s="0" t="n">
        <v>2.113</v>
      </c>
      <c r="Q34" s="0" t="n">
        <v>2.764</v>
      </c>
      <c r="R34" s="0" t="n">
        <v>4.339</v>
      </c>
      <c r="S34" s="0" t="n">
        <v>2.993</v>
      </c>
      <c r="T34" s="0" t="n">
        <v>1.017</v>
      </c>
      <c r="U34" s="0" t="n">
        <v>0.477</v>
      </c>
      <c r="V34" s="0" t="n">
        <v>0.783</v>
      </c>
      <c r="W34" s="0" t="n">
        <v>0.163</v>
      </c>
      <c r="X34" s="0" t="n">
        <v>0.175</v>
      </c>
      <c r="Y34" s="0" t="n">
        <v>0.219</v>
      </c>
      <c r="Z34" s="0" t="n">
        <v>0.233</v>
      </c>
      <c r="AA34" s="0" t="n">
        <v>0.339</v>
      </c>
      <c r="AB34" s="0" t="n">
        <v>0.456</v>
      </c>
      <c r="AC34" s="0" t="n">
        <v>0.442</v>
      </c>
      <c r="AD34" s="0" t="n">
        <v>0.526</v>
      </c>
      <c r="AE34" s="0" t="n">
        <v>3.777</v>
      </c>
      <c r="AF34" s="0" t="n">
        <v>1.728</v>
      </c>
      <c r="AG34" s="0" t="n">
        <v>0.331</v>
      </c>
      <c r="AH34" s="0" t="n">
        <v>0.592</v>
      </c>
      <c r="AI34" s="0" t="n">
        <v>0.815</v>
      </c>
      <c r="AJ34" s="0" t="n">
        <v>0.592</v>
      </c>
      <c r="AK34" s="0" t="n">
        <v>1</v>
      </c>
      <c r="AL34" s="0" t="n">
        <v>1</v>
      </c>
      <c r="AM34" s="0" t="n">
        <v>39.5</v>
      </c>
      <c r="AN34" s="0" t="n">
        <v>54.8</v>
      </c>
      <c r="AO34" s="0" t="n">
        <v>15</v>
      </c>
      <c r="AP34" s="0" t="n">
        <v>30</v>
      </c>
      <c r="AQ34" s="0" t="n">
        <v>15</v>
      </c>
      <c r="AR34" s="0" t="s">
        <v>95</v>
      </c>
      <c r="AS34" s="0" t="n">
        <v>27.6</v>
      </c>
      <c r="AT34" s="0" t="s">
        <v>96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07</v>
      </c>
    </row>
    <row r="35" customFormat="false" ht="12.75" hidden="false" customHeight="false" outlineLevel="0" collapsed="false">
      <c r="A35" s="0" t="n">
        <v>11</v>
      </c>
      <c r="B35" s="0" t="n">
        <v>1</v>
      </c>
      <c r="C35" s="0" t="n">
        <v>2</v>
      </c>
      <c r="D35" s="0" t="n">
        <v>2010</v>
      </c>
      <c r="E35" s="0" t="n">
        <v>1</v>
      </c>
      <c r="F35" s="0" t="n">
        <v>2</v>
      </c>
      <c r="G35" s="0" t="s">
        <v>30</v>
      </c>
      <c r="H35" s="0" t="n">
        <v>9.651</v>
      </c>
      <c r="I35" s="0" t="n">
        <v>9.57</v>
      </c>
      <c r="J35" s="0" t="n">
        <v>10.267</v>
      </c>
      <c r="K35" s="0" t="n">
        <v>11.817</v>
      </c>
      <c r="L35" s="0" t="n">
        <v>11.329</v>
      </c>
      <c r="M35" s="0" t="n">
        <v>8.436</v>
      </c>
      <c r="N35" s="0" t="n">
        <v>9.955</v>
      </c>
      <c r="O35" s="0" t="n">
        <v>9.307</v>
      </c>
      <c r="P35" s="0" t="n">
        <v>13.786</v>
      </c>
      <c r="Q35" s="0" t="n">
        <v>15.269</v>
      </c>
      <c r="R35" s="0" t="n">
        <v>18.842</v>
      </c>
      <c r="S35" s="0" t="n">
        <v>14.784</v>
      </c>
      <c r="T35" s="0" t="n">
        <v>15.941</v>
      </c>
      <c r="U35" s="0" t="n">
        <v>1.354</v>
      </c>
      <c r="V35" s="0" t="n">
        <v>1.529</v>
      </c>
      <c r="W35" s="0" t="n">
        <v>0.645</v>
      </c>
      <c r="X35" s="0" t="n">
        <v>0.632</v>
      </c>
      <c r="Y35" s="0" t="n">
        <v>0.974</v>
      </c>
      <c r="Z35" s="0" t="n">
        <v>0.876</v>
      </c>
      <c r="AA35" s="0" t="n">
        <v>1.165</v>
      </c>
      <c r="AB35" s="0" t="n">
        <v>1.608</v>
      </c>
      <c r="AC35" s="0" t="n">
        <v>2.068</v>
      </c>
      <c r="AD35" s="0" t="n">
        <v>2.67</v>
      </c>
      <c r="AE35" s="0" t="n">
        <v>15.38</v>
      </c>
      <c r="AF35" s="0" t="n">
        <v>13.315</v>
      </c>
      <c r="AG35" s="0" t="n">
        <v>2.617</v>
      </c>
      <c r="AH35" s="0" t="n">
        <v>1.908</v>
      </c>
      <c r="AI35" s="0" t="n">
        <v>1.299</v>
      </c>
      <c r="AJ35" s="0" t="n">
        <v>9.398</v>
      </c>
      <c r="AK35" s="0" t="n">
        <v>1</v>
      </c>
      <c r="AL35" s="0" t="n">
        <v>1</v>
      </c>
      <c r="AM35" s="0" t="n">
        <v>39.5</v>
      </c>
      <c r="AN35" s="0" t="n">
        <v>54.8</v>
      </c>
      <c r="AO35" s="0" t="n">
        <v>15</v>
      </c>
      <c r="AP35" s="0" t="n">
        <v>30</v>
      </c>
      <c r="AQ35" s="0" t="n">
        <v>15</v>
      </c>
      <c r="AR35" s="0" t="s">
        <v>95</v>
      </c>
      <c r="AS35" s="0" t="n">
        <v>27.6</v>
      </c>
      <c r="AT35" s="0" t="s">
        <v>96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07</v>
      </c>
    </row>
    <row r="36" customFormat="false" ht="12.75" hidden="false" customHeight="false" outlineLevel="0" collapsed="false">
      <c r="A36" s="0" t="n">
        <v>11</v>
      </c>
      <c r="B36" s="0" t="n">
        <v>1</v>
      </c>
      <c r="C36" s="0" t="n">
        <v>2</v>
      </c>
      <c r="D36" s="0" t="n">
        <v>2010</v>
      </c>
      <c r="E36" s="0" t="n">
        <v>1</v>
      </c>
      <c r="F36" s="0" t="n">
        <v>3</v>
      </c>
      <c r="G36" s="0" t="s">
        <v>1</v>
      </c>
      <c r="H36" s="0" t="n">
        <v>0.452</v>
      </c>
      <c r="I36" s="0" t="n">
        <v>0.428</v>
      </c>
      <c r="J36" s="0" t="n">
        <v>0.657</v>
      </c>
      <c r="K36" s="0" t="n">
        <v>0.867</v>
      </c>
      <c r="L36" s="0" t="n">
        <v>1.154</v>
      </c>
      <c r="M36" s="0" t="n">
        <v>2.154</v>
      </c>
      <c r="N36" s="0" t="n">
        <v>2.73</v>
      </c>
      <c r="O36" s="0" t="n">
        <v>2.53</v>
      </c>
      <c r="P36" s="0" t="n">
        <v>3.838</v>
      </c>
      <c r="Q36" s="0" t="n">
        <v>3.837</v>
      </c>
      <c r="R36" s="0" t="n">
        <v>6.586</v>
      </c>
      <c r="S36" s="0" t="n">
        <v>5.528</v>
      </c>
      <c r="T36" s="0" t="n">
        <v>4.891</v>
      </c>
      <c r="U36" s="0" t="n">
        <v>0.873</v>
      </c>
      <c r="V36" s="0" t="n">
        <v>0.958</v>
      </c>
      <c r="W36" s="0" t="n">
        <v>2.572</v>
      </c>
      <c r="X36" s="0" t="n">
        <v>2.691</v>
      </c>
      <c r="Y36" s="0" t="n">
        <v>3.565</v>
      </c>
      <c r="Z36" s="0" t="n">
        <v>3.548</v>
      </c>
      <c r="AA36" s="0" t="n">
        <v>5.332</v>
      </c>
      <c r="AB36" s="0" t="n">
        <v>7.552</v>
      </c>
      <c r="AC36" s="0" t="n">
        <v>8.369</v>
      </c>
      <c r="AD36" s="0" t="n">
        <v>9.668</v>
      </c>
      <c r="AE36" s="0" t="n">
        <v>1.859</v>
      </c>
      <c r="AF36" s="0" t="n">
        <v>5.145</v>
      </c>
      <c r="AG36" s="0" t="n">
        <v>11.903</v>
      </c>
      <c r="AH36" s="0" t="n">
        <v>10.033</v>
      </c>
      <c r="AI36" s="0" t="n">
        <v>1.443</v>
      </c>
      <c r="AJ36" s="0" t="n">
        <v>1.233</v>
      </c>
      <c r="AK36" s="0" t="n">
        <v>1</v>
      </c>
      <c r="AL36" s="0" t="n">
        <v>1</v>
      </c>
      <c r="AM36" s="0" t="n">
        <v>39.5</v>
      </c>
      <c r="AN36" s="0" t="n">
        <v>54.8</v>
      </c>
      <c r="AO36" s="0" t="n">
        <v>15</v>
      </c>
      <c r="AP36" s="0" t="n">
        <v>30</v>
      </c>
      <c r="AQ36" s="0" t="n">
        <v>15</v>
      </c>
      <c r="AR36" s="0" t="s">
        <v>95</v>
      </c>
      <c r="AS36" s="0" t="n">
        <v>27.6</v>
      </c>
      <c r="AT36" s="0" t="s">
        <v>96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07</v>
      </c>
    </row>
    <row r="37" customFormat="false" ht="12.75" hidden="false" customHeight="false" outlineLevel="0" collapsed="false">
      <c r="A37" s="0" t="n">
        <v>11</v>
      </c>
      <c r="B37" s="0" t="n">
        <v>1</v>
      </c>
      <c r="C37" s="0" t="n">
        <v>2</v>
      </c>
      <c r="D37" s="0" t="n">
        <v>2010</v>
      </c>
      <c r="E37" s="0" t="n">
        <v>3</v>
      </c>
      <c r="F37" s="0" t="n">
        <v>1</v>
      </c>
      <c r="G37" s="0" t="s">
        <v>99</v>
      </c>
      <c r="H37" s="0" t="n">
        <v>0.178</v>
      </c>
      <c r="I37" s="0" t="n">
        <v>0.079</v>
      </c>
      <c r="J37" s="0" t="n">
        <v>0.079</v>
      </c>
      <c r="K37" s="0" t="n">
        <v>0.096</v>
      </c>
      <c r="L37" s="0" t="n">
        <v>0.071</v>
      </c>
      <c r="M37" s="0" t="n">
        <v>0.187</v>
      </c>
      <c r="N37" s="0" t="n">
        <v>0.294</v>
      </c>
      <c r="O37" s="0" t="n">
        <v>0.292</v>
      </c>
      <c r="P37" s="0" t="n">
        <v>0.56</v>
      </c>
      <c r="Q37" s="0" t="n">
        <v>0.834</v>
      </c>
      <c r="R37" s="0" t="n">
        <v>1.37</v>
      </c>
      <c r="S37" s="0" t="n">
        <v>0.965</v>
      </c>
      <c r="T37" s="0" t="n">
        <v>0.1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103</v>
      </c>
      <c r="AF37" s="0" t="n">
        <v>0.381</v>
      </c>
      <c r="AG37" s="0" t="n">
        <v>0</v>
      </c>
      <c r="AH37" s="0" t="n">
        <v>0</v>
      </c>
      <c r="AI37" s="0" t="n">
        <v>0</v>
      </c>
      <c r="AJ37" s="0" t="n">
        <v>0.126</v>
      </c>
      <c r="AK37" s="0" t="n">
        <v>1</v>
      </c>
      <c r="AL37" s="0" t="n">
        <v>1</v>
      </c>
      <c r="AM37" s="0" t="n">
        <v>39.5</v>
      </c>
      <c r="AN37" s="0" t="n">
        <v>54.8</v>
      </c>
      <c r="AO37" s="0" t="n">
        <v>15</v>
      </c>
      <c r="AP37" s="0" t="n">
        <v>30</v>
      </c>
      <c r="AQ37" s="0" t="n">
        <v>15</v>
      </c>
      <c r="AR37" s="0" t="s">
        <v>95</v>
      </c>
      <c r="AS37" s="0" t="n">
        <v>27.6</v>
      </c>
      <c r="AT37" s="0" t="s">
        <v>96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07</v>
      </c>
    </row>
    <row r="38" customFormat="false" ht="12.75" hidden="false" customHeight="false" outlineLevel="0" collapsed="false">
      <c r="A38" s="0" t="n">
        <v>11</v>
      </c>
      <c r="B38" s="0" t="n">
        <v>1</v>
      </c>
      <c r="C38" s="0" t="n">
        <v>2</v>
      </c>
      <c r="D38" s="0" t="n">
        <v>2010</v>
      </c>
      <c r="E38" s="0" t="n">
        <v>4</v>
      </c>
      <c r="F38" s="0" t="n">
        <v>1</v>
      </c>
      <c r="G38" s="0" t="s">
        <v>100</v>
      </c>
      <c r="H38" s="0" t="n">
        <v>0.012</v>
      </c>
      <c r="I38" s="0" t="n">
        <v>0.008</v>
      </c>
      <c r="J38" s="0" t="n">
        <v>0.008</v>
      </c>
      <c r="K38" s="0" t="n">
        <v>0.01</v>
      </c>
      <c r="L38" s="0" t="n">
        <v>0.008</v>
      </c>
      <c r="M38" s="0" t="n">
        <v>0.02</v>
      </c>
      <c r="N38" s="0" t="n">
        <v>0.03</v>
      </c>
      <c r="O38" s="0" t="n">
        <v>0.033</v>
      </c>
      <c r="P38" s="0" t="n">
        <v>0.076</v>
      </c>
      <c r="Q38" s="0" t="n">
        <v>0.105</v>
      </c>
      <c r="R38" s="0" t="n">
        <v>0.151</v>
      </c>
      <c r="S38" s="0" t="n">
        <v>0.098</v>
      </c>
      <c r="T38" s="0" t="n">
        <v>0.015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182</v>
      </c>
      <c r="AF38" s="0" t="n">
        <v>0.04</v>
      </c>
      <c r="AG38" s="0" t="n">
        <v>0</v>
      </c>
      <c r="AH38" s="0" t="n">
        <v>0</v>
      </c>
      <c r="AI38" s="0" t="n">
        <v>0</v>
      </c>
      <c r="AJ38" s="0" t="n">
        <v>0.011</v>
      </c>
      <c r="AK38" s="0" t="n">
        <v>1</v>
      </c>
      <c r="AL38" s="0" t="n">
        <v>1</v>
      </c>
      <c r="AM38" s="0" t="n">
        <v>39.5</v>
      </c>
      <c r="AN38" s="0" t="n">
        <v>54.8</v>
      </c>
      <c r="AO38" s="0" t="n">
        <v>15</v>
      </c>
      <c r="AP38" s="0" t="n">
        <v>30</v>
      </c>
      <c r="AQ38" s="0" t="n">
        <v>15</v>
      </c>
      <c r="AR38" s="0" t="s">
        <v>95</v>
      </c>
      <c r="AS38" s="0" t="n">
        <v>27.6</v>
      </c>
      <c r="AT38" s="0" t="s">
        <v>96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07</v>
      </c>
    </row>
    <row r="39" customFormat="false" ht="12.75" hidden="false" customHeight="false" outlineLevel="0" collapsed="false">
      <c r="A39" s="0" t="n">
        <v>11</v>
      </c>
      <c r="B39" s="0" t="n">
        <v>1</v>
      </c>
      <c r="C39" s="0" t="n">
        <v>2</v>
      </c>
      <c r="D39" s="0" t="n">
        <v>2010</v>
      </c>
      <c r="E39" s="0" t="n">
        <v>5</v>
      </c>
      <c r="F39" s="0" t="n">
        <v>1</v>
      </c>
      <c r="G39" s="0" t="s">
        <v>101</v>
      </c>
      <c r="H39" s="0" t="n">
        <v>0.049</v>
      </c>
      <c r="I39" s="0" t="n">
        <v>0.027</v>
      </c>
      <c r="J39" s="0" t="n">
        <v>0.027</v>
      </c>
      <c r="K39" s="0" t="n">
        <v>0.033</v>
      </c>
      <c r="L39" s="0" t="n">
        <v>0.022</v>
      </c>
      <c r="M39" s="0" t="n">
        <v>0.067</v>
      </c>
      <c r="N39" s="0" t="n">
        <v>0.121</v>
      </c>
      <c r="O39" s="0" t="n">
        <v>0.1</v>
      </c>
      <c r="P39" s="0" t="n">
        <v>0.324</v>
      </c>
      <c r="Q39" s="0" t="n">
        <v>0.465</v>
      </c>
      <c r="R39" s="0" t="n">
        <v>0.659</v>
      </c>
      <c r="S39" s="0" t="n">
        <v>0.398</v>
      </c>
      <c r="T39" s="0" t="n">
        <v>0.016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.965</v>
      </c>
      <c r="AF39" s="0" t="n">
        <v>0.119</v>
      </c>
      <c r="AG39" s="0" t="n">
        <v>0</v>
      </c>
      <c r="AH39" s="0" t="n">
        <v>0</v>
      </c>
      <c r="AI39" s="0" t="n">
        <v>0</v>
      </c>
      <c r="AJ39" s="0" t="n">
        <v>0.043</v>
      </c>
      <c r="AK39" s="0" t="n">
        <v>1</v>
      </c>
      <c r="AL39" s="0" t="n">
        <v>1</v>
      </c>
      <c r="AM39" s="0" t="n">
        <v>39.5</v>
      </c>
      <c r="AN39" s="0" t="n">
        <v>54.8</v>
      </c>
      <c r="AO39" s="0" t="n">
        <v>15</v>
      </c>
      <c r="AP39" s="0" t="n">
        <v>30</v>
      </c>
      <c r="AQ39" s="0" t="n">
        <v>15</v>
      </c>
      <c r="AR39" s="0" t="s">
        <v>95</v>
      </c>
      <c r="AS39" s="0" t="n">
        <v>27.6</v>
      </c>
      <c r="AT39" s="0" t="s">
        <v>96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07</v>
      </c>
    </row>
    <row r="40" customFormat="false" ht="12.75" hidden="false" customHeight="false" outlineLevel="0" collapsed="false">
      <c r="A40" s="0" t="n">
        <v>11</v>
      </c>
      <c r="B40" s="0" t="n">
        <v>1</v>
      </c>
      <c r="C40" s="0" t="n">
        <v>2</v>
      </c>
      <c r="D40" s="0" t="n">
        <v>2010</v>
      </c>
      <c r="E40" s="0" t="n">
        <v>6</v>
      </c>
      <c r="F40" s="0" t="n">
        <v>1</v>
      </c>
      <c r="G40" s="0" t="s">
        <v>102</v>
      </c>
      <c r="H40" s="0" t="n">
        <v>0.138</v>
      </c>
      <c r="I40" s="0" t="n">
        <v>0.074</v>
      </c>
      <c r="J40" s="0" t="n">
        <v>0.074</v>
      </c>
      <c r="K40" s="0" t="n">
        <v>0.09</v>
      </c>
      <c r="L40" s="0" t="n">
        <v>0.07</v>
      </c>
      <c r="M40" s="0" t="n">
        <v>0.185</v>
      </c>
      <c r="N40" s="0" t="n">
        <v>0.276</v>
      </c>
      <c r="O40" s="0" t="n">
        <v>0.201</v>
      </c>
      <c r="P40" s="0" t="n">
        <v>0.313</v>
      </c>
      <c r="Q40" s="0" t="n">
        <v>0.456</v>
      </c>
      <c r="R40" s="0" t="n">
        <v>0.772</v>
      </c>
      <c r="S40" s="0" t="n">
        <v>0.55</v>
      </c>
      <c r="T40" s="0" t="n">
        <v>0.09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372</v>
      </c>
      <c r="AG40" s="0" t="n">
        <v>0</v>
      </c>
      <c r="AH40" s="0" t="n">
        <v>0</v>
      </c>
      <c r="AI40" s="0" t="n">
        <v>0</v>
      </c>
      <c r="AJ40" s="0" t="n">
        <v>0.103</v>
      </c>
      <c r="AK40" s="0" t="n">
        <v>1</v>
      </c>
      <c r="AL40" s="0" t="n">
        <v>1</v>
      </c>
      <c r="AM40" s="0" t="n">
        <v>39.5</v>
      </c>
      <c r="AN40" s="0" t="n">
        <v>54.8</v>
      </c>
      <c r="AO40" s="0" t="n">
        <v>15</v>
      </c>
      <c r="AP40" s="0" t="n">
        <v>30</v>
      </c>
      <c r="AQ40" s="0" t="n">
        <v>15</v>
      </c>
      <c r="AR40" s="0" t="s">
        <v>95</v>
      </c>
      <c r="AS40" s="0" t="n">
        <v>27.6</v>
      </c>
      <c r="AT40" s="0" t="s">
        <v>96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07</v>
      </c>
    </row>
    <row r="41" customFormat="false" ht="12.75" hidden="false" customHeight="false" outlineLevel="0" collapsed="false">
      <c r="A41" s="0" t="n">
        <v>11</v>
      </c>
      <c r="B41" s="0" t="n">
        <v>1</v>
      </c>
      <c r="C41" s="0" t="n">
        <v>2</v>
      </c>
      <c r="D41" s="0" t="n">
        <v>2010</v>
      </c>
      <c r="E41" s="0" t="n">
        <v>7</v>
      </c>
      <c r="F41" s="0" t="n">
        <v>1</v>
      </c>
      <c r="G41" s="0" t="s">
        <v>103</v>
      </c>
      <c r="H41" s="0" t="n">
        <v>0.007</v>
      </c>
      <c r="I41" s="0" t="n">
        <v>0.009</v>
      </c>
      <c r="J41" s="0" t="n">
        <v>0.009</v>
      </c>
      <c r="K41" s="0" t="n">
        <v>0.01</v>
      </c>
      <c r="L41" s="0" t="n">
        <v>0.009</v>
      </c>
      <c r="M41" s="0" t="n">
        <v>0.01</v>
      </c>
      <c r="N41" s="0" t="n">
        <v>0.011</v>
      </c>
      <c r="O41" s="0" t="n">
        <v>0.011</v>
      </c>
      <c r="P41" s="0" t="n">
        <v>0.011</v>
      </c>
      <c r="Q41" s="0" t="n">
        <v>0.01</v>
      </c>
      <c r="R41" s="0" t="n">
        <v>0.014</v>
      </c>
      <c r="S41" s="0" t="n">
        <v>0.014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1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1</v>
      </c>
      <c r="AL41" s="0" t="n">
        <v>1</v>
      </c>
      <c r="AM41" s="0" t="n">
        <v>39.5</v>
      </c>
      <c r="AN41" s="0" t="n">
        <v>54.8</v>
      </c>
      <c r="AO41" s="0" t="n">
        <v>15</v>
      </c>
      <c r="AP41" s="0" t="n">
        <v>30</v>
      </c>
      <c r="AQ41" s="0" t="n">
        <v>15</v>
      </c>
      <c r="AR41" s="0" t="s">
        <v>95</v>
      </c>
      <c r="AS41" s="0" t="n">
        <v>27.6</v>
      </c>
      <c r="AT41" s="0" t="s">
        <v>96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07</v>
      </c>
    </row>
    <row r="42" customFormat="false" ht="12.75" hidden="false" customHeight="false" outlineLevel="0" collapsed="false">
      <c r="A42" s="0" t="n">
        <v>11</v>
      </c>
      <c r="B42" s="0" t="n">
        <v>1</v>
      </c>
      <c r="C42" s="0" t="n">
        <v>2</v>
      </c>
      <c r="D42" s="0" t="n">
        <v>2010</v>
      </c>
      <c r="E42" s="0" t="n">
        <v>8</v>
      </c>
      <c r="F42" s="0" t="n">
        <v>1</v>
      </c>
      <c r="G42" s="0" t="s">
        <v>104</v>
      </c>
      <c r="H42" s="0" t="n">
        <v>0.015</v>
      </c>
      <c r="I42" s="0" t="n">
        <v>0.023</v>
      </c>
      <c r="J42" s="0" t="n">
        <v>0.023</v>
      </c>
      <c r="K42" s="0" t="n">
        <v>0.039</v>
      </c>
      <c r="L42" s="0" t="n">
        <v>0.038</v>
      </c>
      <c r="M42" s="0" t="n">
        <v>0.062</v>
      </c>
      <c r="N42" s="0" t="n">
        <v>0.113</v>
      </c>
      <c r="O42" s="0" t="n">
        <v>0.113</v>
      </c>
      <c r="P42" s="0" t="n">
        <v>0.133</v>
      </c>
      <c r="Q42" s="0" t="n">
        <v>0.133</v>
      </c>
      <c r="R42" s="0" t="n">
        <v>0.145</v>
      </c>
      <c r="S42" s="0" t="n">
        <v>0.152</v>
      </c>
      <c r="T42" s="0" t="n">
        <v>0.156</v>
      </c>
      <c r="U42" s="0" t="s">
        <v>105</v>
      </c>
      <c r="V42" s="0" t="s">
        <v>105</v>
      </c>
      <c r="W42" s="0" t="s">
        <v>105</v>
      </c>
      <c r="X42" s="0" t="s">
        <v>105</v>
      </c>
      <c r="Y42" s="0" t="s">
        <v>105</v>
      </c>
      <c r="Z42" s="0" t="s">
        <v>105</v>
      </c>
      <c r="AA42" s="0" t="s">
        <v>105</v>
      </c>
      <c r="AB42" s="0" t="s">
        <v>105</v>
      </c>
      <c r="AC42" s="0" t="s">
        <v>105</v>
      </c>
      <c r="AD42" s="0" t="s">
        <v>105</v>
      </c>
      <c r="AE42" s="0" t="n">
        <v>0</v>
      </c>
      <c r="AF42" s="0" t="n">
        <v>0.164</v>
      </c>
      <c r="AG42" s="0" t="s">
        <v>105</v>
      </c>
      <c r="AH42" s="0" t="s">
        <v>105</v>
      </c>
      <c r="AI42" s="0" t="s">
        <v>105</v>
      </c>
      <c r="AJ42" s="0" t="s">
        <v>105</v>
      </c>
      <c r="AK42" s="0" t="n">
        <v>1</v>
      </c>
      <c r="AL42" s="0" t="n">
        <v>1</v>
      </c>
      <c r="AM42" s="0" t="n">
        <v>39.5</v>
      </c>
      <c r="AN42" s="0" t="n">
        <v>54.8</v>
      </c>
      <c r="AO42" s="0" t="n">
        <v>15</v>
      </c>
      <c r="AP42" s="0" t="n">
        <v>30</v>
      </c>
      <c r="AQ42" s="0" t="n">
        <v>15</v>
      </c>
      <c r="AR42" s="0" t="s">
        <v>95</v>
      </c>
      <c r="AS42" s="0" t="n">
        <v>27.6</v>
      </c>
      <c r="AT42" s="0" t="s">
        <v>96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07</v>
      </c>
    </row>
    <row r="43" customFormat="false" ht="12.75" hidden="false" customHeight="false" outlineLevel="0" collapsed="false">
      <c r="A43" s="0" t="n">
        <v>11</v>
      </c>
      <c r="B43" s="0" t="n">
        <v>1</v>
      </c>
      <c r="C43" s="0" t="n">
        <v>2</v>
      </c>
      <c r="D43" s="0" t="n">
        <v>2010</v>
      </c>
      <c r="E43" s="0" t="n">
        <v>11</v>
      </c>
      <c r="F43" s="0" t="n">
        <v>1</v>
      </c>
      <c r="G43" s="0" t="s">
        <v>106</v>
      </c>
      <c r="H43" s="0" t="n">
        <v>0.399</v>
      </c>
      <c r="I43" s="0" t="n">
        <v>0.22</v>
      </c>
      <c r="J43" s="0" t="n">
        <v>0.22</v>
      </c>
      <c r="K43" s="0" t="n">
        <v>0.278</v>
      </c>
      <c r="L43" s="0" t="n">
        <v>0.219</v>
      </c>
      <c r="M43" s="0" t="n">
        <v>0.531</v>
      </c>
      <c r="N43" s="0" t="n">
        <v>0.846</v>
      </c>
      <c r="O43" s="0" t="n">
        <v>0.751</v>
      </c>
      <c r="P43" s="0" t="n">
        <v>1.416</v>
      </c>
      <c r="Q43" s="0" t="n">
        <v>2.004</v>
      </c>
      <c r="R43" s="0" t="n">
        <v>3.111</v>
      </c>
      <c r="S43" s="0" t="n">
        <v>2.176</v>
      </c>
      <c r="T43" s="0" t="n">
        <v>0.389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1.25</v>
      </c>
      <c r="AF43" s="0" t="n">
        <v>1.086</v>
      </c>
      <c r="AG43" s="0" t="n">
        <v>0</v>
      </c>
      <c r="AH43" s="0" t="n">
        <v>0</v>
      </c>
      <c r="AI43" s="0" t="n">
        <v>0</v>
      </c>
      <c r="AJ43" s="0" t="n">
        <v>0.311</v>
      </c>
      <c r="AK43" s="0" t="n">
        <v>1</v>
      </c>
      <c r="AL43" s="0" t="n">
        <v>1</v>
      </c>
      <c r="AM43" s="0" t="n">
        <v>39.5</v>
      </c>
      <c r="AN43" s="0" t="n">
        <v>54.8</v>
      </c>
      <c r="AO43" s="0" t="n">
        <v>15</v>
      </c>
      <c r="AP43" s="0" t="n">
        <v>30</v>
      </c>
      <c r="AQ43" s="0" t="n">
        <v>15</v>
      </c>
      <c r="AR43" s="0" t="s">
        <v>95</v>
      </c>
      <c r="AS43" s="0" t="n">
        <v>27.6</v>
      </c>
      <c r="AT43" s="0" t="s">
        <v>96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07</v>
      </c>
    </row>
    <row r="44" customFormat="false" ht="12.75" hidden="false" customHeight="false" outlineLevel="0" collapsed="false">
      <c r="A44" s="0" t="n">
        <v>11</v>
      </c>
      <c r="B44" s="0" t="n">
        <v>1</v>
      </c>
      <c r="C44" s="0" t="n">
        <v>3</v>
      </c>
      <c r="D44" s="0" t="n">
        <v>2010</v>
      </c>
      <c r="E44" s="0" t="s">
        <v>94</v>
      </c>
      <c r="F44" s="0" t="n">
        <v>0</v>
      </c>
      <c r="G44" s="0" t="s">
        <v>94</v>
      </c>
      <c r="H44" s="0" t="n">
        <v>0.4784</v>
      </c>
      <c r="I44" s="0" t="n">
        <v>0.0067</v>
      </c>
      <c r="J44" s="0" t="n">
        <v>0.2833</v>
      </c>
      <c r="K44" s="0" t="n">
        <v>0.0852</v>
      </c>
      <c r="L44" s="0" t="n">
        <v>0.0227</v>
      </c>
      <c r="M44" s="0" t="n">
        <v>0.0237</v>
      </c>
      <c r="N44" s="0" t="n">
        <v>0.0035</v>
      </c>
      <c r="O44" s="0" t="n">
        <v>0.0022</v>
      </c>
      <c r="P44" s="0" t="n">
        <v>0.0005</v>
      </c>
      <c r="Q44" s="0" t="n">
        <v>0.0006</v>
      </c>
      <c r="R44" s="0" t="n">
        <v>0.0002</v>
      </c>
      <c r="S44" s="0" t="n">
        <v>0</v>
      </c>
      <c r="T44" s="0" t="n">
        <v>0</v>
      </c>
      <c r="U44" s="0" t="n">
        <v>0.0018</v>
      </c>
      <c r="V44" s="0" t="n">
        <v>0.0001</v>
      </c>
      <c r="W44" s="0" t="n">
        <v>0.0097</v>
      </c>
      <c r="X44" s="0" t="n">
        <v>0.0043</v>
      </c>
      <c r="Y44" s="0" t="n">
        <v>0.0042</v>
      </c>
      <c r="Z44" s="0" t="n">
        <v>0.0022</v>
      </c>
      <c r="AA44" s="0" t="n">
        <v>0.0053</v>
      </c>
      <c r="AB44" s="0" t="n">
        <v>0.0058</v>
      </c>
      <c r="AC44" s="0" t="n">
        <v>0.008</v>
      </c>
      <c r="AD44" s="0" t="n">
        <v>0.0402</v>
      </c>
      <c r="AE44" s="0" t="n">
        <v>0.0056</v>
      </c>
      <c r="AF44" s="0" t="n">
        <v>0.0009</v>
      </c>
      <c r="AG44" s="0" t="n">
        <v>0.0038</v>
      </c>
      <c r="AH44" s="0" t="n">
        <v>0.0007</v>
      </c>
      <c r="AI44" s="0" t="n">
        <v>0.0003</v>
      </c>
      <c r="AJ44" s="0" t="n">
        <v>1</v>
      </c>
      <c r="AK44" s="0" t="n">
        <v>1</v>
      </c>
      <c r="AL44" s="0" t="n">
        <v>1</v>
      </c>
      <c r="AM44" s="0" t="n">
        <v>39.5</v>
      </c>
      <c r="AN44" s="0" t="n">
        <v>54.8</v>
      </c>
      <c r="AO44" s="0" t="n">
        <v>15</v>
      </c>
      <c r="AP44" s="0" t="n">
        <v>30</v>
      </c>
      <c r="AQ44" s="0" t="n">
        <v>15</v>
      </c>
      <c r="AR44" s="0" t="s">
        <v>95</v>
      </c>
      <c r="AS44" s="0" t="n">
        <v>27.6</v>
      </c>
      <c r="AT44" s="0" t="s">
        <v>96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08</v>
      </c>
    </row>
    <row r="45" customFormat="false" ht="12.75" hidden="false" customHeight="false" outlineLevel="0" collapsed="false">
      <c r="A45" s="0" t="n">
        <v>11</v>
      </c>
      <c r="B45" s="0" t="n">
        <v>1</v>
      </c>
      <c r="C45" s="0" t="n">
        <v>3</v>
      </c>
      <c r="D45" s="0" t="n">
        <v>2010</v>
      </c>
      <c r="E45" s="0" t="n">
        <v>1</v>
      </c>
      <c r="F45" s="0" t="n">
        <v>11</v>
      </c>
      <c r="G45" s="0" t="s">
        <v>2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98</v>
      </c>
      <c r="V45" s="0" t="s">
        <v>98</v>
      </c>
      <c r="W45" s="0" t="s">
        <v>98</v>
      </c>
      <c r="X45" s="0" t="s">
        <v>98</v>
      </c>
      <c r="Y45" s="0" t="s">
        <v>98</v>
      </c>
      <c r="Z45" s="0" t="s">
        <v>98</v>
      </c>
      <c r="AA45" s="0" t="s">
        <v>98</v>
      </c>
      <c r="AB45" s="0" t="s">
        <v>98</v>
      </c>
      <c r="AC45" s="0" t="s">
        <v>98</v>
      </c>
      <c r="AD45" s="0" t="s">
        <v>98</v>
      </c>
      <c r="AE45" s="0" t="n">
        <v>0</v>
      </c>
      <c r="AF45" s="0" t="n">
        <v>0</v>
      </c>
      <c r="AG45" s="0" t="s">
        <v>98</v>
      </c>
      <c r="AH45" s="0" t="s">
        <v>98</v>
      </c>
      <c r="AI45" s="0" t="s">
        <v>98</v>
      </c>
      <c r="AJ45" s="0" t="n">
        <v>0</v>
      </c>
      <c r="AK45" s="0" t="n">
        <v>1</v>
      </c>
      <c r="AL45" s="0" t="n">
        <v>1</v>
      </c>
      <c r="AM45" s="0" t="n">
        <v>39.5</v>
      </c>
      <c r="AN45" s="0" t="n">
        <v>54.8</v>
      </c>
      <c r="AO45" s="0" t="n">
        <v>15</v>
      </c>
      <c r="AP45" s="0" t="n">
        <v>30</v>
      </c>
      <c r="AQ45" s="0" t="n">
        <v>15</v>
      </c>
      <c r="AR45" s="0" t="s">
        <v>95</v>
      </c>
      <c r="AS45" s="0" t="n">
        <v>27.6</v>
      </c>
      <c r="AT45" s="0" t="s">
        <v>96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08</v>
      </c>
    </row>
    <row r="46" customFormat="false" ht="12.75" hidden="false" customHeight="false" outlineLevel="0" collapsed="false">
      <c r="A46" s="0" t="n">
        <v>11</v>
      </c>
      <c r="B46" s="0" t="n">
        <v>1</v>
      </c>
      <c r="C46" s="0" t="n">
        <v>3</v>
      </c>
      <c r="D46" s="0" t="n">
        <v>2010</v>
      </c>
      <c r="E46" s="0" t="n">
        <v>1</v>
      </c>
      <c r="F46" s="0" t="n">
        <v>10</v>
      </c>
      <c r="G46" s="0" t="s">
        <v>3</v>
      </c>
      <c r="H46" s="0" t="n">
        <v>0.0037</v>
      </c>
      <c r="I46" s="0" t="n">
        <v>0.0036</v>
      </c>
      <c r="J46" s="0" t="n">
        <v>0.0036</v>
      </c>
      <c r="K46" s="0" t="n">
        <v>0.0036</v>
      </c>
      <c r="L46" s="0" t="n">
        <v>0.0036</v>
      </c>
      <c r="M46" s="0" t="n">
        <v>0.0315</v>
      </c>
      <c r="N46" s="0" t="n">
        <v>0.0347</v>
      </c>
      <c r="O46" s="0" t="n">
        <v>0.0332</v>
      </c>
      <c r="P46" s="0" t="n">
        <v>0.0468</v>
      </c>
      <c r="Q46" s="0" t="n">
        <v>0.0433</v>
      </c>
      <c r="R46" s="0" t="n">
        <v>0.0523</v>
      </c>
      <c r="S46" s="0" t="n">
        <v>0.0415</v>
      </c>
      <c r="T46" s="0" t="n">
        <v>0.0357</v>
      </c>
      <c r="U46" s="0" t="s">
        <v>98</v>
      </c>
      <c r="V46" s="0" t="s">
        <v>98</v>
      </c>
      <c r="W46" s="0" t="s">
        <v>98</v>
      </c>
      <c r="X46" s="0" t="s">
        <v>98</v>
      </c>
      <c r="Y46" s="0" t="s">
        <v>98</v>
      </c>
      <c r="Z46" s="0" t="s">
        <v>98</v>
      </c>
      <c r="AA46" s="0" t="s">
        <v>98</v>
      </c>
      <c r="AB46" s="0" t="s">
        <v>98</v>
      </c>
      <c r="AC46" s="0" t="s">
        <v>98</v>
      </c>
      <c r="AD46" s="0" t="s">
        <v>98</v>
      </c>
      <c r="AE46" s="0" t="n">
        <v>0.0142</v>
      </c>
      <c r="AF46" s="0" t="n">
        <v>0.0392</v>
      </c>
      <c r="AG46" s="0" t="s">
        <v>98</v>
      </c>
      <c r="AH46" s="0" t="s">
        <v>98</v>
      </c>
      <c r="AI46" s="0" t="s">
        <v>98</v>
      </c>
      <c r="AJ46" s="0" t="n">
        <v>0.0043</v>
      </c>
      <c r="AK46" s="0" t="n">
        <v>1</v>
      </c>
      <c r="AL46" s="0" t="n">
        <v>1</v>
      </c>
      <c r="AM46" s="0" t="n">
        <v>39.5</v>
      </c>
      <c r="AN46" s="0" t="n">
        <v>54.8</v>
      </c>
      <c r="AO46" s="0" t="n">
        <v>15</v>
      </c>
      <c r="AP46" s="0" t="n">
        <v>30</v>
      </c>
      <c r="AQ46" s="0" t="n">
        <v>15</v>
      </c>
      <c r="AR46" s="0" t="s">
        <v>95</v>
      </c>
      <c r="AS46" s="0" t="n">
        <v>27.6</v>
      </c>
      <c r="AT46" s="0" t="s">
        <v>96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08</v>
      </c>
    </row>
    <row r="47" customFormat="false" ht="12.75" hidden="false" customHeight="false" outlineLevel="0" collapsed="false">
      <c r="A47" s="0" t="n">
        <v>11</v>
      </c>
      <c r="B47" s="0" t="n">
        <v>1</v>
      </c>
      <c r="C47" s="0" t="n">
        <v>3</v>
      </c>
      <c r="D47" s="0" t="n">
        <v>2010</v>
      </c>
      <c r="E47" s="0" t="n">
        <v>1</v>
      </c>
      <c r="F47" s="0" t="n">
        <v>9</v>
      </c>
      <c r="G47" s="0" t="s">
        <v>4</v>
      </c>
      <c r="H47" s="0" t="s">
        <v>98</v>
      </c>
      <c r="I47" s="0" t="s">
        <v>98</v>
      </c>
      <c r="J47" s="0" t="s">
        <v>98</v>
      </c>
      <c r="K47" s="0" t="s">
        <v>98</v>
      </c>
      <c r="L47" s="0" t="s">
        <v>98</v>
      </c>
      <c r="M47" s="0" t="s">
        <v>98</v>
      </c>
      <c r="N47" s="0" t="s">
        <v>98</v>
      </c>
      <c r="O47" s="0" t="s">
        <v>98</v>
      </c>
      <c r="P47" s="0" t="s">
        <v>98</v>
      </c>
      <c r="Q47" s="0" t="s">
        <v>98</v>
      </c>
      <c r="R47" s="0" t="s">
        <v>98</v>
      </c>
      <c r="S47" s="0" t="s">
        <v>98</v>
      </c>
      <c r="T47" s="0" t="s">
        <v>98</v>
      </c>
      <c r="U47" s="0" t="n">
        <v>0.0529</v>
      </c>
      <c r="V47" s="0" t="n">
        <v>0.0448</v>
      </c>
      <c r="W47" s="0" t="n">
        <v>0.0241</v>
      </c>
      <c r="X47" s="0" t="n">
        <v>0.0194</v>
      </c>
      <c r="Y47" s="0" t="n">
        <v>0.0241</v>
      </c>
      <c r="Z47" s="0" t="n">
        <v>0.0217</v>
      </c>
      <c r="AA47" s="0" t="n">
        <v>0.0636</v>
      </c>
      <c r="AB47" s="0" t="n">
        <v>0.0749</v>
      </c>
      <c r="AC47" s="0" t="n">
        <v>0.0816</v>
      </c>
      <c r="AD47" s="0" t="n">
        <v>0.1284</v>
      </c>
      <c r="AE47" s="0" t="s">
        <v>98</v>
      </c>
      <c r="AF47" s="0" t="s">
        <v>98</v>
      </c>
      <c r="AG47" s="0" t="n">
        <v>0.0987</v>
      </c>
      <c r="AH47" s="0" t="n">
        <v>0.0794</v>
      </c>
      <c r="AI47" s="0" t="n">
        <v>0.04</v>
      </c>
      <c r="AJ47" s="0" t="n">
        <v>0.0076</v>
      </c>
      <c r="AK47" s="0" t="n">
        <v>1</v>
      </c>
      <c r="AL47" s="0" t="n">
        <v>1</v>
      </c>
      <c r="AM47" s="0" t="n">
        <v>39.5</v>
      </c>
      <c r="AN47" s="0" t="n">
        <v>54.8</v>
      </c>
      <c r="AO47" s="0" t="n">
        <v>15</v>
      </c>
      <c r="AP47" s="0" t="n">
        <v>30</v>
      </c>
      <c r="AQ47" s="0" t="n">
        <v>15</v>
      </c>
      <c r="AR47" s="0" t="s">
        <v>95</v>
      </c>
      <c r="AS47" s="0" t="n">
        <v>27.6</v>
      </c>
      <c r="AT47" s="0" t="s">
        <v>96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08</v>
      </c>
    </row>
    <row r="48" customFormat="false" ht="12.75" hidden="false" customHeight="false" outlineLevel="0" collapsed="false">
      <c r="A48" s="0" t="n">
        <v>11</v>
      </c>
      <c r="B48" s="0" t="n">
        <v>1</v>
      </c>
      <c r="C48" s="0" t="n">
        <v>3</v>
      </c>
      <c r="D48" s="0" t="n">
        <v>2010</v>
      </c>
      <c r="E48" s="0" t="n">
        <v>1</v>
      </c>
      <c r="F48" s="0" t="n">
        <v>8</v>
      </c>
      <c r="G48" s="0" t="s">
        <v>5</v>
      </c>
      <c r="H48" s="0" t="s">
        <v>98</v>
      </c>
      <c r="I48" s="0" t="s">
        <v>98</v>
      </c>
      <c r="J48" s="0" t="s">
        <v>98</v>
      </c>
      <c r="K48" s="0" t="s">
        <v>98</v>
      </c>
      <c r="L48" s="0" t="s">
        <v>98</v>
      </c>
      <c r="M48" s="0" t="s">
        <v>98</v>
      </c>
      <c r="N48" s="0" t="s">
        <v>98</v>
      </c>
      <c r="O48" s="0" t="s">
        <v>98</v>
      </c>
      <c r="P48" s="0" t="s">
        <v>98</v>
      </c>
      <c r="Q48" s="0" t="s">
        <v>98</v>
      </c>
      <c r="R48" s="0" t="s">
        <v>98</v>
      </c>
      <c r="S48" s="0" t="s">
        <v>98</v>
      </c>
      <c r="T48" s="0" t="s">
        <v>98</v>
      </c>
      <c r="U48" s="0" t="n">
        <v>0.0149</v>
      </c>
      <c r="V48" s="0" t="n">
        <v>0.0645</v>
      </c>
      <c r="W48" s="0" t="n">
        <v>0.0251</v>
      </c>
      <c r="X48" s="0" t="n">
        <v>0.0202</v>
      </c>
      <c r="Y48" s="0" t="n">
        <v>0.0251</v>
      </c>
      <c r="Z48" s="0" t="n">
        <v>0.0225</v>
      </c>
      <c r="AA48" s="0" t="n">
        <v>0.0499</v>
      </c>
      <c r="AB48" s="0" t="n">
        <v>0.0589</v>
      </c>
      <c r="AC48" s="0" t="n">
        <v>0.0641</v>
      </c>
      <c r="AD48" s="0" t="n">
        <v>0.0405</v>
      </c>
      <c r="AE48" s="0" t="s">
        <v>98</v>
      </c>
      <c r="AF48" s="0" t="s">
        <v>98</v>
      </c>
      <c r="AG48" s="0" t="n">
        <v>0.0775</v>
      </c>
      <c r="AH48" s="0" t="n">
        <v>0.0624</v>
      </c>
      <c r="AI48" s="0" t="n">
        <v>0.0576</v>
      </c>
      <c r="AJ48" s="0" t="n">
        <v>0.0036</v>
      </c>
      <c r="AK48" s="0" t="n">
        <v>1</v>
      </c>
      <c r="AL48" s="0" t="n">
        <v>1</v>
      </c>
      <c r="AM48" s="0" t="n">
        <v>39.5</v>
      </c>
      <c r="AN48" s="0" t="n">
        <v>54.8</v>
      </c>
      <c r="AO48" s="0" t="n">
        <v>15</v>
      </c>
      <c r="AP48" s="0" t="n">
        <v>30</v>
      </c>
      <c r="AQ48" s="0" t="n">
        <v>15</v>
      </c>
      <c r="AR48" s="0" t="s">
        <v>95</v>
      </c>
      <c r="AS48" s="0" t="n">
        <v>27.6</v>
      </c>
      <c r="AT48" s="0" t="s">
        <v>96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08</v>
      </c>
    </row>
    <row r="49" customFormat="false" ht="12.75" hidden="false" customHeight="false" outlineLevel="0" collapsed="false">
      <c r="A49" s="0" t="n">
        <v>11</v>
      </c>
      <c r="B49" s="0" t="n">
        <v>1</v>
      </c>
      <c r="C49" s="0" t="n">
        <v>3</v>
      </c>
      <c r="D49" s="0" t="n">
        <v>2010</v>
      </c>
      <c r="E49" s="0" t="n">
        <v>1</v>
      </c>
      <c r="F49" s="0" t="n">
        <v>7</v>
      </c>
      <c r="G49" s="0" t="s">
        <v>6</v>
      </c>
      <c r="H49" s="0" t="n">
        <v>0.0003</v>
      </c>
      <c r="I49" s="0" t="n">
        <v>0.0005</v>
      </c>
      <c r="J49" s="0" t="n">
        <v>0.0005</v>
      </c>
      <c r="K49" s="0" t="n">
        <v>0.0005</v>
      </c>
      <c r="L49" s="0" t="n">
        <v>0.0005</v>
      </c>
      <c r="M49" s="0" t="n">
        <v>0.0016</v>
      </c>
      <c r="N49" s="0" t="n">
        <v>0.0015</v>
      </c>
      <c r="O49" s="0" t="n">
        <v>0.0013</v>
      </c>
      <c r="P49" s="0" t="n">
        <v>0.0012</v>
      </c>
      <c r="Q49" s="0" t="n">
        <v>0.0011</v>
      </c>
      <c r="R49" s="0" t="n">
        <v>0.0005</v>
      </c>
      <c r="S49" s="0" t="n">
        <v>0.0007</v>
      </c>
      <c r="T49" s="0" t="n">
        <v>0.0013</v>
      </c>
      <c r="U49" s="0" t="n">
        <v>0.0002</v>
      </c>
      <c r="V49" s="0" t="n">
        <v>0.0002</v>
      </c>
      <c r="W49" s="0" t="n">
        <v>0.0005</v>
      </c>
      <c r="X49" s="0" t="n">
        <v>0.0006</v>
      </c>
      <c r="Y49" s="0" t="n">
        <v>0.0007</v>
      </c>
      <c r="Z49" s="0" t="n">
        <v>0.0007</v>
      </c>
      <c r="AA49" s="0" t="n">
        <v>0.0008</v>
      </c>
      <c r="AB49" s="0" t="n">
        <v>0.0009</v>
      </c>
      <c r="AC49" s="0" t="n">
        <v>0.001</v>
      </c>
      <c r="AD49" s="0" t="n">
        <v>0.0011</v>
      </c>
      <c r="AE49" s="0" t="n">
        <v>0.0001</v>
      </c>
      <c r="AF49" s="0" t="n">
        <v>0.001</v>
      </c>
      <c r="AG49" s="0" t="n">
        <v>0.0015</v>
      </c>
      <c r="AH49" s="0" t="n">
        <v>0.0011</v>
      </c>
      <c r="AI49" s="0" t="n">
        <v>0.0003</v>
      </c>
      <c r="AJ49" s="0" t="n">
        <v>0.0005</v>
      </c>
      <c r="AK49" s="0" t="n">
        <v>1</v>
      </c>
      <c r="AL49" s="0" t="n">
        <v>1</v>
      </c>
      <c r="AM49" s="0" t="n">
        <v>39.5</v>
      </c>
      <c r="AN49" s="0" t="n">
        <v>54.8</v>
      </c>
      <c r="AO49" s="0" t="n">
        <v>15</v>
      </c>
      <c r="AP49" s="0" t="n">
        <v>30</v>
      </c>
      <c r="AQ49" s="0" t="n">
        <v>15</v>
      </c>
      <c r="AR49" s="0" t="s">
        <v>95</v>
      </c>
      <c r="AS49" s="0" t="n">
        <v>27.6</v>
      </c>
      <c r="AT49" s="0" t="s">
        <v>96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08</v>
      </c>
    </row>
    <row r="50" customFormat="false" ht="12.75" hidden="false" customHeight="false" outlineLevel="0" collapsed="false">
      <c r="A50" s="0" t="n">
        <v>11</v>
      </c>
      <c r="B50" s="0" t="n">
        <v>1</v>
      </c>
      <c r="C50" s="0" t="n">
        <v>3</v>
      </c>
      <c r="D50" s="0" t="n">
        <v>2010</v>
      </c>
      <c r="E50" s="0" t="n">
        <v>9</v>
      </c>
      <c r="F50" s="0" t="n">
        <v>14</v>
      </c>
      <c r="G50" s="0" t="s">
        <v>7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1</v>
      </c>
      <c r="AL50" s="0" t="n">
        <v>1</v>
      </c>
      <c r="AM50" s="0" t="n">
        <v>39.5</v>
      </c>
      <c r="AN50" s="0" t="n">
        <v>54.8</v>
      </c>
      <c r="AO50" s="0" t="n">
        <v>15</v>
      </c>
      <c r="AP50" s="0" t="n">
        <v>30</v>
      </c>
      <c r="AQ50" s="0" t="n">
        <v>15</v>
      </c>
      <c r="AR50" s="0" t="s">
        <v>95</v>
      </c>
      <c r="AS50" s="0" t="n">
        <v>27.6</v>
      </c>
      <c r="AT50" s="0" t="s">
        <v>96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08</v>
      </c>
    </row>
    <row r="51" customFormat="false" ht="12.75" hidden="false" customHeight="false" outlineLevel="0" collapsed="false">
      <c r="A51" s="0" t="n">
        <v>11</v>
      </c>
      <c r="B51" s="0" t="n">
        <v>1</v>
      </c>
      <c r="C51" s="0" t="n">
        <v>3</v>
      </c>
      <c r="D51" s="0" t="n">
        <v>2010</v>
      </c>
      <c r="E51" s="0" t="n">
        <v>10</v>
      </c>
      <c r="F51" s="0" t="n">
        <v>15</v>
      </c>
      <c r="G51" s="0" t="s">
        <v>8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4</v>
      </c>
      <c r="AK51" s="0" t="n">
        <v>1</v>
      </c>
      <c r="AL51" s="0" t="n">
        <v>1</v>
      </c>
      <c r="AM51" s="0" t="n">
        <v>39.5</v>
      </c>
      <c r="AN51" s="0" t="n">
        <v>54.8</v>
      </c>
      <c r="AO51" s="0" t="n">
        <v>15</v>
      </c>
      <c r="AP51" s="0" t="n">
        <v>30</v>
      </c>
      <c r="AQ51" s="0" t="n">
        <v>15</v>
      </c>
      <c r="AR51" s="0" t="s">
        <v>95</v>
      </c>
      <c r="AS51" s="0" t="n">
        <v>27.6</v>
      </c>
      <c r="AT51" s="0" t="s">
        <v>96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08</v>
      </c>
    </row>
    <row r="52" customFormat="false" ht="12.75" hidden="false" customHeight="false" outlineLevel="0" collapsed="false">
      <c r="A52" s="0" t="n">
        <v>11</v>
      </c>
      <c r="B52" s="0" t="n">
        <v>1</v>
      </c>
      <c r="C52" s="0" t="n">
        <v>3</v>
      </c>
      <c r="D52" s="0" t="n">
        <v>2010</v>
      </c>
      <c r="E52" s="0" t="n">
        <v>1</v>
      </c>
      <c r="F52" s="0" t="n">
        <v>12</v>
      </c>
      <c r="G52" s="0" t="s">
        <v>31</v>
      </c>
      <c r="H52" s="0" t="n">
        <v>0.0068</v>
      </c>
      <c r="I52" s="0" t="n">
        <v>0.0088</v>
      </c>
      <c r="J52" s="0" t="n">
        <v>0.0088</v>
      </c>
      <c r="K52" s="0" t="n">
        <v>0.0115</v>
      </c>
      <c r="L52" s="0" t="n">
        <v>0.0115</v>
      </c>
      <c r="M52" s="0" t="n">
        <v>0.016</v>
      </c>
      <c r="N52" s="0" t="n">
        <v>0.0173</v>
      </c>
      <c r="O52" s="0" t="n">
        <v>0.0174</v>
      </c>
      <c r="P52" s="0" t="n">
        <v>0.0205</v>
      </c>
      <c r="Q52" s="0" t="n">
        <v>0.0205</v>
      </c>
      <c r="R52" s="0" t="n">
        <v>0.0226</v>
      </c>
      <c r="S52" s="0" t="n">
        <v>0.0236</v>
      </c>
      <c r="T52" s="0" t="n">
        <v>0.0241</v>
      </c>
      <c r="U52" s="0" t="n">
        <v>0.0029</v>
      </c>
      <c r="V52" s="0" t="n">
        <v>0.0043</v>
      </c>
      <c r="W52" s="0" t="n">
        <v>0.0073</v>
      </c>
      <c r="X52" s="0" t="n">
        <v>0.0081</v>
      </c>
      <c r="Y52" s="0" t="n">
        <v>0.0093</v>
      </c>
      <c r="Z52" s="0" t="n">
        <v>0.0096</v>
      </c>
      <c r="AA52" s="0" t="n">
        <v>0.0109</v>
      </c>
      <c r="AB52" s="0" t="n">
        <v>0.0126</v>
      </c>
      <c r="AC52" s="0" t="n">
        <v>0.0144</v>
      </c>
      <c r="AD52" s="0" t="n">
        <v>0.0151</v>
      </c>
      <c r="AE52" s="0" t="n">
        <v>0.0033</v>
      </c>
      <c r="AF52" s="0" t="n">
        <v>0.0255</v>
      </c>
      <c r="AG52" s="0" t="n">
        <v>0.0218</v>
      </c>
      <c r="AH52" s="0" t="n">
        <v>0.0153</v>
      </c>
      <c r="AI52" s="0" t="n">
        <v>0.0056</v>
      </c>
      <c r="AJ52" s="0" t="n">
        <v>0.0087</v>
      </c>
      <c r="AK52" s="0" t="n">
        <v>1</v>
      </c>
      <c r="AL52" s="0" t="n">
        <v>1</v>
      </c>
      <c r="AM52" s="0" t="n">
        <v>39.5</v>
      </c>
      <c r="AN52" s="0" t="n">
        <v>54.8</v>
      </c>
      <c r="AO52" s="0" t="n">
        <v>15</v>
      </c>
      <c r="AP52" s="0" t="n">
        <v>30</v>
      </c>
      <c r="AQ52" s="0" t="n">
        <v>15</v>
      </c>
      <c r="AR52" s="0" t="s">
        <v>95</v>
      </c>
      <c r="AS52" s="0" t="n">
        <v>27.6</v>
      </c>
      <c r="AT52" s="0" t="s">
        <v>96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08</v>
      </c>
    </row>
    <row r="53" customFormat="false" ht="12.75" hidden="false" customHeight="false" outlineLevel="0" collapsed="false">
      <c r="A53" s="0" t="n">
        <v>11</v>
      </c>
      <c r="B53" s="0" t="n">
        <v>1</v>
      </c>
      <c r="C53" s="0" t="n">
        <v>3</v>
      </c>
      <c r="D53" s="0" t="n">
        <v>2010</v>
      </c>
      <c r="E53" s="0" t="n">
        <v>1</v>
      </c>
      <c r="F53" s="0" t="n">
        <v>13</v>
      </c>
      <c r="G53" s="0" t="s">
        <v>32</v>
      </c>
      <c r="H53" s="0" t="n">
        <v>0.1017</v>
      </c>
      <c r="I53" s="0" t="n">
        <v>0.1016</v>
      </c>
      <c r="J53" s="0" t="n">
        <v>0.1016</v>
      </c>
      <c r="K53" s="0" t="n">
        <v>0.1016</v>
      </c>
      <c r="L53" s="0" t="n">
        <v>0.1016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29</v>
      </c>
      <c r="AK53" s="0" t="n">
        <v>1</v>
      </c>
      <c r="AL53" s="0" t="n">
        <v>1</v>
      </c>
      <c r="AM53" s="0" t="n">
        <v>39.5</v>
      </c>
      <c r="AN53" s="0" t="n">
        <v>54.8</v>
      </c>
      <c r="AO53" s="0" t="n">
        <v>15</v>
      </c>
      <c r="AP53" s="0" t="n">
        <v>30</v>
      </c>
      <c r="AQ53" s="0" t="n">
        <v>15</v>
      </c>
      <c r="AR53" s="0" t="s">
        <v>95</v>
      </c>
      <c r="AS53" s="0" t="n">
        <v>27.6</v>
      </c>
      <c r="AT53" s="0" t="s">
        <v>96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08</v>
      </c>
    </row>
    <row r="54" customFormat="false" ht="12.75" hidden="false" customHeight="false" outlineLevel="0" collapsed="false">
      <c r="A54" s="0" t="n">
        <v>11</v>
      </c>
      <c r="B54" s="0" t="n">
        <v>1</v>
      </c>
      <c r="C54" s="0" t="n">
        <v>3</v>
      </c>
      <c r="D54" s="0" t="n">
        <v>2010</v>
      </c>
      <c r="E54" s="0" t="s">
        <v>94</v>
      </c>
      <c r="F54" s="0" t="n">
        <v>0</v>
      </c>
      <c r="G54" s="0" t="s">
        <v>94</v>
      </c>
      <c r="H54" s="0" t="n">
        <v>0.4784</v>
      </c>
      <c r="I54" s="0" t="n">
        <v>0.0067</v>
      </c>
      <c r="J54" s="0" t="n">
        <v>0.2833</v>
      </c>
      <c r="K54" s="0" t="n">
        <v>0.0852</v>
      </c>
      <c r="L54" s="0" t="n">
        <v>0.0227</v>
      </c>
      <c r="M54" s="0" t="n">
        <v>0.0237</v>
      </c>
      <c r="N54" s="0" t="n">
        <v>0.0035</v>
      </c>
      <c r="O54" s="0" t="n">
        <v>0.0022</v>
      </c>
      <c r="P54" s="0" t="n">
        <v>0.0005</v>
      </c>
      <c r="Q54" s="0" t="n">
        <v>0.0006</v>
      </c>
      <c r="R54" s="0" t="n">
        <v>0.0002</v>
      </c>
      <c r="S54" s="0" t="n">
        <v>0</v>
      </c>
      <c r="T54" s="0" t="n">
        <v>0</v>
      </c>
      <c r="U54" s="0" t="n">
        <v>0.0018</v>
      </c>
      <c r="V54" s="0" t="n">
        <v>0.0001</v>
      </c>
      <c r="W54" s="0" t="n">
        <v>0.0097</v>
      </c>
      <c r="X54" s="0" t="n">
        <v>0.0043</v>
      </c>
      <c r="Y54" s="0" t="n">
        <v>0.0042</v>
      </c>
      <c r="Z54" s="0" t="n">
        <v>0.0022</v>
      </c>
      <c r="AA54" s="0" t="n">
        <v>0.0053</v>
      </c>
      <c r="AB54" s="0" t="n">
        <v>0.0058</v>
      </c>
      <c r="AC54" s="0" t="n">
        <v>0.008</v>
      </c>
      <c r="AD54" s="0" t="n">
        <v>0.0402</v>
      </c>
      <c r="AE54" s="0" t="n">
        <v>0.0056</v>
      </c>
      <c r="AF54" s="0" t="n">
        <v>0.0009</v>
      </c>
      <c r="AG54" s="0" t="n">
        <v>0.0038</v>
      </c>
      <c r="AH54" s="0" t="n">
        <v>0.0007</v>
      </c>
      <c r="AI54" s="0" t="n">
        <v>0.0003</v>
      </c>
      <c r="AJ54" s="0" t="n">
        <v>1</v>
      </c>
      <c r="AK54" s="0" t="n">
        <v>1</v>
      </c>
      <c r="AL54" s="0" t="n">
        <v>1</v>
      </c>
      <c r="AM54" s="0" t="n">
        <v>39.5</v>
      </c>
      <c r="AN54" s="0" t="n">
        <v>54.8</v>
      </c>
      <c r="AO54" s="0" t="n">
        <v>15</v>
      </c>
      <c r="AP54" s="0" t="n">
        <v>30</v>
      </c>
      <c r="AQ54" s="0" t="n">
        <v>15</v>
      </c>
      <c r="AR54" s="0" t="s">
        <v>95</v>
      </c>
      <c r="AS54" s="0" t="n">
        <v>27.6</v>
      </c>
      <c r="AT54" s="0" t="s">
        <v>96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08</v>
      </c>
    </row>
    <row r="55" customFormat="false" ht="12.75" hidden="false" customHeight="false" outlineLevel="0" collapsed="false">
      <c r="A55" s="0" t="n">
        <v>11</v>
      </c>
      <c r="B55" s="0" t="n">
        <v>1</v>
      </c>
      <c r="C55" s="0" t="n">
        <v>3</v>
      </c>
      <c r="D55" s="0" t="n">
        <v>2010</v>
      </c>
      <c r="E55" s="0" t="n">
        <v>1</v>
      </c>
      <c r="F55" s="0" t="n">
        <v>1</v>
      </c>
      <c r="G55" s="0" t="s">
        <v>29</v>
      </c>
      <c r="H55" s="0" t="n">
        <v>0.611</v>
      </c>
      <c r="I55" s="0" t="n">
        <v>0.429</v>
      </c>
      <c r="J55" s="0" t="n">
        <v>0.465</v>
      </c>
      <c r="K55" s="0" t="n">
        <v>0.643</v>
      </c>
      <c r="L55" s="0" t="n">
        <v>0.607</v>
      </c>
      <c r="M55" s="0" t="n">
        <v>0.809</v>
      </c>
      <c r="N55" s="0" t="n">
        <v>1.206</v>
      </c>
      <c r="O55" s="0" t="n">
        <v>1.086</v>
      </c>
      <c r="P55" s="0" t="n">
        <v>2.055</v>
      </c>
      <c r="Q55" s="0" t="n">
        <v>2.693</v>
      </c>
      <c r="R55" s="0" t="n">
        <v>4.223</v>
      </c>
      <c r="S55" s="0" t="n">
        <v>2.913</v>
      </c>
      <c r="T55" s="0" t="n">
        <v>0.976</v>
      </c>
      <c r="U55" s="0" t="n">
        <v>0.464</v>
      </c>
      <c r="V55" s="0" t="n">
        <v>0.768</v>
      </c>
      <c r="W55" s="0" t="n">
        <v>0.156</v>
      </c>
      <c r="X55" s="0" t="n">
        <v>0.167</v>
      </c>
      <c r="Y55" s="0" t="n">
        <v>0.21</v>
      </c>
      <c r="Z55" s="0" t="n">
        <v>0.223</v>
      </c>
      <c r="AA55" s="0" t="n">
        <v>0.323</v>
      </c>
      <c r="AB55" s="0" t="n">
        <v>0.435</v>
      </c>
      <c r="AC55" s="0" t="n">
        <v>0.422</v>
      </c>
      <c r="AD55" s="0" t="n">
        <v>0.502</v>
      </c>
      <c r="AE55" s="0" t="n">
        <v>3.765</v>
      </c>
      <c r="AF55" s="0" t="n">
        <v>1.669</v>
      </c>
      <c r="AG55" s="0" t="n">
        <v>0.316</v>
      </c>
      <c r="AH55" s="0" t="n">
        <v>0.565</v>
      </c>
      <c r="AI55" s="0" t="n">
        <v>0.79</v>
      </c>
      <c r="AJ55" s="0" t="n">
        <v>0.582</v>
      </c>
      <c r="AK55" s="0" t="n">
        <v>1</v>
      </c>
      <c r="AL55" s="0" t="n">
        <v>1</v>
      </c>
      <c r="AM55" s="0" t="n">
        <v>39.5</v>
      </c>
      <c r="AN55" s="0" t="n">
        <v>54.8</v>
      </c>
      <c r="AO55" s="0" t="n">
        <v>15</v>
      </c>
      <c r="AP55" s="0" t="n">
        <v>30</v>
      </c>
      <c r="AQ55" s="0" t="n">
        <v>15</v>
      </c>
      <c r="AR55" s="0" t="s">
        <v>95</v>
      </c>
      <c r="AS55" s="0" t="n">
        <v>27.6</v>
      </c>
      <c r="AT55" s="0" t="s">
        <v>96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08</v>
      </c>
    </row>
    <row r="56" customFormat="false" ht="12.75" hidden="false" customHeight="false" outlineLevel="0" collapsed="false">
      <c r="A56" s="0" t="n">
        <v>11</v>
      </c>
      <c r="B56" s="0" t="n">
        <v>1</v>
      </c>
      <c r="C56" s="0" t="n">
        <v>3</v>
      </c>
      <c r="D56" s="0" t="n">
        <v>2010</v>
      </c>
      <c r="E56" s="0" t="n">
        <v>1</v>
      </c>
      <c r="F56" s="0" t="n">
        <v>2</v>
      </c>
      <c r="G56" s="0" t="s">
        <v>30</v>
      </c>
      <c r="H56" s="0" t="n">
        <v>9.732</v>
      </c>
      <c r="I56" s="0" t="n">
        <v>9.662</v>
      </c>
      <c r="J56" s="0" t="n">
        <v>10.37</v>
      </c>
      <c r="K56" s="0" t="n">
        <v>11.945</v>
      </c>
      <c r="L56" s="0" t="n">
        <v>11.453</v>
      </c>
      <c r="M56" s="0" t="n">
        <v>8.344</v>
      </c>
      <c r="N56" s="0" t="n">
        <v>9.847</v>
      </c>
      <c r="O56" s="0" t="n">
        <v>9.206</v>
      </c>
      <c r="P56" s="0" t="n">
        <v>13.637</v>
      </c>
      <c r="Q56" s="0" t="n">
        <v>15.103</v>
      </c>
      <c r="R56" s="0" t="n">
        <v>18.637</v>
      </c>
      <c r="S56" s="0" t="n">
        <v>14.623</v>
      </c>
      <c r="T56" s="0" t="n">
        <v>15.768</v>
      </c>
      <c r="U56" s="0" t="n">
        <v>1.333</v>
      </c>
      <c r="V56" s="0" t="n">
        <v>1.512</v>
      </c>
      <c r="W56" s="0" t="n">
        <v>0.628</v>
      </c>
      <c r="X56" s="0" t="n">
        <v>0.614</v>
      </c>
      <c r="Y56" s="0" t="n">
        <v>0.948</v>
      </c>
      <c r="Z56" s="0" t="n">
        <v>0.853</v>
      </c>
      <c r="AA56" s="0" t="n">
        <v>1.133</v>
      </c>
      <c r="AB56" s="0" t="n">
        <v>1.564</v>
      </c>
      <c r="AC56" s="0" t="n">
        <v>2.012</v>
      </c>
      <c r="AD56" s="0" t="n">
        <v>2.597</v>
      </c>
      <c r="AE56" s="0" t="n">
        <v>15.528</v>
      </c>
      <c r="AF56" s="0" t="n">
        <v>13.171</v>
      </c>
      <c r="AG56" s="0" t="n">
        <v>2.546</v>
      </c>
      <c r="AH56" s="0" t="n">
        <v>1.856</v>
      </c>
      <c r="AI56" s="0" t="n">
        <v>1.277</v>
      </c>
      <c r="AJ56" s="0" t="n">
        <v>9.473</v>
      </c>
      <c r="AK56" s="0" t="n">
        <v>1</v>
      </c>
      <c r="AL56" s="0" t="n">
        <v>1</v>
      </c>
      <c r="AM56" s="0" t="n">
        <v>39.5</v>
      </c>
      <c r="AN56" s="0" t="n">
        <v>54.8</v>
      </c>
      <c r="AO56" s="0" t="n">
        <v>15</v>
      </c>
      <c r="AP56" s="0" t="n">
        <v>30</v>
      </c>
      <c r="AQ56" s="0" t="n">
        <v>15</v>
      </c>
      <c r="AR56" s="0" t="s">
        <v>95</v>
      </c>
      <c r="AS56" s="0" t="n">
        <v>27.6</v>
      </c>
      <c r="AT56" s="0" t="s">
        <v>96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08</v>
      </c>
    </row>
    <row r="57" customFormat="false" ht="12.75" hidden="false" customHeight="false" outlineLevel="0" collapsed="false">
      <c r="A57" s="0" t="n">
        <v>11</v>
      </c>
      <c r="B57" s="0" t="n">
        <v>1</v>
      </c>
      <c r="C57" s="0" t="n">
        <v>3</v>
      </c>
      <c r="D57" s="0" t="n">
        <v>2010</v>
      </c>
      <c r="E57" s="0" t="n">
        <v>1</v>
      </c>
      <c r="F57" s="0" t="n">
        <v>3</v>
      </c>
      <c r="G57" s="0" t="s">
        <v>1</v>
      </c>
      <c r="H57" s="0" t="n">
        <v>0.452</v>
      </c>
      <c r="I57" s="0" t="n">
        <v>0.429</v>
      </c>
      <c r="J57" s="0" t="n">
        <v>0.658</v>
      </c>
      <c r="K57" s="0" t="n">
        <v>0.867</v>
      </c>
      <c r="L57" s="0" t="n">
        <v>1.154</v>
      </c>
      <c r="M57" s="0" t="n">
        <v>2.205</v>
      </c>
      <c r="N57" s="0" t="n">
        <v>2.795</v>
      </c>
      <c r="O57" s="0" t="n">
        <v>2.59</v>
      </c>
      <c r="P57" s="0" t="n">
        <v>3.929</v>
      </c>
      <c r="Q57" s="0" t="n">
        <v>3.928</v>
      </c>
      <c r="R57" s="0" t="n">
        <v>6.742</v>
      </c>
      <c r="S57" s="0" t="n">
        <v>5.66</v>
      </c>
      <c r="T57" s="0" t="n">
        <v>5.007</v>
      </c>
      <c r="U57" s="0" t="n">
        <v>0.906</v>
      </c>
      <c r="V57" s="0" t="n">
        <v>0.993</v>
      </c>
      <c r="W57" s="0" t="n">
        <v>2.675</v>
      </c>
      <c r="X57" s="0" t="n">
        <v>2.799</v>
      </c>
      <c r="Y57" s="0" t="n">
        <v>3.708</v>
      </c>
      <c r="Z57" s="0" t="n">
        <v>3.69</v>
      </c>
      <c r="AA57" s="0" t="n">
        <v>5.536</v>
      </c>
      <c r="AB57" s="0" t="n">
        <v>7.834</v>
      </c>
      <c r="AC57" s="0" t="n">
        <v>8.608</v>
      </c>
      <c r="AD57" s="0" t="n">
        <v>9.934</v>
      </c>
      <c r="AE57" s="0" t="n">
        <v>1.919</v>
      </c>
      <c r="AF57" s="0" t="n">
        <v>5.267</v>
      </c>
      <c r="AG57" s="0" t="n">
        <v>12.387</v>
      </c>
      <c r="AH57" s="0" t="n">
        <v>10.443</v>
      </c>
      <c r="AI57" s="0" t="n">
        <v>1.499</v>
      </c>
      <c r="AJ57" s="0" t="n">
        <v>1.256</v>
      </c>
      <c r="AK57" s="0" t="n">
        <v>1</v>
      </c>
      <c r="AL57" s="0" t="n">
        <v>1</v>
      </c>
      <c r="AM57" s="0" t="n">
        <v>39.5</v>
      </c>
      <c r="AN57" s="0" t="n">
        <v>54.8</v>
      </c>
      <c r="AO57" s="0" t="n">
        <v>15</v>
      </c>
      <c r="AP57" s="0" t="n">
        <v>30</v>
      </c>
      <c r="AQ57" s="0" t="n">
        <v>15</v>
      </c>
      <c r="AR57" s="0" t="s">
        <v>95</v>
      </c>
      <c r="AS57" s="0" t="n">
        <v>27.6</v>
      </c>
      <c r="AT57" s="0" t="s">
        <v>96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08</v>
      </c>
    </row>
    <row r="58" customFormat="false" ht="12.75" hidden="false" customHeight="false" outlineLevel="0" collapsed="false">
      <c r="A58" s="0" t="n">
        <v>11</v>
      </c>
      <c r="B58" s="0" t="n">
        <v>1</v>
      </c>
      <c r="C58" s="0" t="n">
        <v>3</v>
      </c>
      <c r="D58" s="0" t="n">
        <v>2010</v>
      </c>
      <c r="E58" s="0" t="n">
        <v>3</v>
      </c>
      <c r="F58" s="0" t="n">
        <v>1</v>
      </c>
      <c r="G58" s="0" t="s">
        <v>99</v>
      </c>
      <c r="H58" s="0" t="n">
        <v>0.178</v>
      </c>
      <c r="I58" s="0" t="n">
        <v>0.079</v>
      </c>
      <c r="J58" s="0" t="n">
        <v>0.079</v>
      </c>
      <c r="K58" s="0" t="n">
        <v>0.096</v>
      </c>
      <c r="L58" s="0" t="n">
        <v>0.071</v>
      </c>
      <c r="M58" s="0" t="n">
        <v>0.187</v>
      </c>
      <c r="N58" s="0" t="n">
        <v>0.294</v>
      </c>
      <c r="O58" s="0" t="n">
        <v>0.292</v>
      </c>
      <c r="P58" s="0" t="n">
        <v>0.56</v>
      </c>
      <c r="Q58" s="0" t="n">
        <v>0.834</v>
      </c>
      <c r="R58" s="0" t="n">
        <v>1.37</v>
      </c>
      <c r="S58" s="0" t="n">
        <v>0.965</v>
      </c>
      <c r="T58" s="0" t="n">
        <v>0.1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103</v>
      </c>
      <c r="AF58" s="0" t="n">
        <v>0.381</v>
      </c>
      <c r="AG58" s="0" t="n">
        <v>0</v>
      </c>
      <c r="AH58" s="0" t="n">
        <v>0</v>
      </c>
      <c r="AI58" s="0" t="n">
        <v>0</v>
      </c>
      <c r="AJ58" s="0" t="n">
        <v>0.126</v>
      </c>
      <c r="AK58" s="0" t="n">
        <v>1</v>
      </c>
      <c r="AL58" s="0" t="n">
        <v>1</v>
      </c>
      <c r="AM58" s="0" t="n">
        <v>39.5</v>
      </c>
      <c r="AN58" s="0" t="n">
        <v>54.8</v>
      </c>
      <c r="AO58" s="0" t="n">
        <v>15</v>
      </c>
      <c r="AP58" s="0" t="n">
        <v>30</v>
      </c>
      <c r="AQ58" s="0" t="n">
        <v>15</v>
      </c>
      <c r="AR58" s="0" t="s">
        <v>95</v>
      </c>
      <c r="AS58" s="0" t="n">
        <v>27.6</v>
      </c>
      <c r="AT58" s="0" t="s">
        <v>96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08</v>
      </c>
    </row>
    <row r="59" customFormat="false" ht="12.75" hidden="false" customHeight="false" outlineLevel="0" collapsed="false">
      <c r="A59" s="0" t="n">
        <v>11</v>
      </c>
      <c r="B59" s="0" t="n">
        <v>1</v>
      </c>
      <c r="C59" s="0" t="n">
        <v>3</v>
      </c>
      <c r="D59" s="0" t="n">
        <v>2010</v>
      </c>
      <c r="E59" s="0" t="n">
        <v>4</v>
      </c>
      <c r="F59" s="0" t="n">
        <v>1</v>
      </c>
      <c r="G59" s="0" t="s">
        <v>100</v>
      </c>
      <c r="H59" s="0" t="n">
        <v>0.012</v>
      </c>
      <c r="I59" s="0" t="n">
        <v>0.008</v>
      </c>
      <c r="J59" s="0" t="n">
        <v>0.008</v>
      </c>
      <c r="K59" s="0" t="n">
        <v>0.01</v>
      </c>
      <c r="L59" s="0" t="n">
        <v>0.008</v>
      </c>
      <c r="M59" s="0" t="n">
        <v>0.02</v>
      </c>
      <c r="N59" s="0" t="n">
        <v>0.03</v>
      </c>
      <c r="O59" s="0" t="n">
        <v>0.033</v>
      </c>
      <c r="P59" s="0" t="n">
        <v>0.076</v>
      </c>
      <c r="Q59" s="0" t="n">
        <v>0.105</v>
      </c>
      <c r="R59" s="0" t="n">
        <v>0.151</v>
      </c>
      <c r="S59" s="0" t="n">
        <v>0.098</v>
      </c>
      <c r="T59" s="0" t="n">
        <v>0.015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182</v>
      </c>
      <c r="AF59" s="0" t="n">
        <v>0.04</v>
      </c>
      <c r="AG59" s="0" t="n">
        <v>0</v>
      </c>
      <c r="AH59" s="0" t="n">
        <v>0</v>
      </c>
      <c r="AI59" s="0" t="n">
        <v>0</v>
      </c>
      <c r="AJ59" s="0" t="n">
        <v>0.011</v>
      </c>
      <c r="AK59" s="0" t="n">
        <v>1</v>
      </c>
      <c r="AL59" s="0" t="n">
        <v>1</v>
      </c>
      <c r="AM59" s="0" t="n">
        <v>39.5</v>
      </c>
      <c r="AN59" s="0" t="n">
        <v>54.8</v>
      </c>
      <c r="AO59" s="0" t="n">
        <v>15</v>
      </c>
      <c r="AP59" s="0" t="n">
        <v>30</v>
      </c>
      <c r="AQ59" s="0" t="n">
        <v>15</v>
      </c>
      <c r="AR59" s="0" t="s">
        <v>95</v>
      </c>
      <c r="AS59" s="0" t="n">
        <v>27.6</v>
      </c>
      <c r="AT59" s="0" t="s">
        <v>96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08</v>
      </c>
    </row>
    <row r="60" customFormat="false" ht="12.75" hidden="false" customHeight="false" outlineLevel="0" collapsed="false">
      <c r="A60" s="0" t="n">
        <v>11</v>
      </c>
      <c r="B60" s="0" t="n">
        <v>1</v>
      </c>
      <c r="C60" s="0" t="n">
        <v>3</v>
      </c>
      <c r="D60" s="0" t="n">
        <v>2010</v>
      </c>
      <c r="E60" s="0" t="n">
        <v>5</v>
      </c>
      <c r="F60" s="0" t="n">
        <v>1</v>
      </c>
      <c r="G60" s="0" t="s">
        <v>101</v>
      </c>
      <c r="H60" s="0" t="n">
        <v>0.049</v>
      </c>
      <c r="I60" s="0" t="n">
        <v>0.027</v>
      </c>
      <c r="J60" s="0" t="n">
        <v>0.027</v>
      </c>
      <c r="K60" s="0" t="n">
        <v>0.033</v>
      </c>
      <c r="L60" s="0" t="n">
        <v>0.022</v>
      </c>
      <c r="M60" s="0" t="n">
        <v>0.067</v>
      </c>
      <c r="N60" s="0" t="n">
        <v>0.121</v>
      </c>
      <c r="O60" s="0" t="n">
        <v>0.1</v>
      </c>
      <c r="P60" s="0" t="n">
        <v>0.324</v>
      </c>
      <c r="Q60" s="0" t="n">
        <v>0.465</v>
      </c>
      <c r="R60" s="0" t="n">
        <v>0.659</v>
      </c>
      <c r="S60" s="0" t="n">
        <v>0.398</v>
      </c>
      <c r="T60" s="0" t="n">
        <v>0.016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.965</v>
      </c>
      <c r="AF60" s="0" t="n">
        <v>0.119</v>
      </c>
      <c r="AG60" s="0" t="n">
        <v>0</v>
      </c>
      <c r="AH60" s="0" t="n">
        <v>0</v>
      </c>
      <c r="AI60" s="0" t="n">
        <v>0</v>
      </c>
      <c r="AJ60" s="0" t="n">
        <v>0.043</v>
      </c>
      <c r="AK60" s="0" t="n">
        <v>1</v>
      </c>
      <c r="AL60" s="0" t="n">
        <v>1</v>
      </c>
      <c r="AM60" s="0" t="n">
        <v>39.5</v>
      </c>
      <c r="AN60" s="0" t="n">
        <v>54.8</v>
      </c>
      <c r="AO60" s="0" t="n">
        <v>15</v>
      </c>
      <c r="AP60" s="0" t="n">
        <v>30</v>
      </c>
      <c r="AQ60" s="0" t="n">
        <v>15</v>
      </c>
      <c r="AR60" s="0" t="s">
        <v>95</v>
      </c>
      <c r="AS60" s="0" t="n">
        <v>27.6</v>
      </c>
      <c r="AT60" s="0" t="s">
        <v>96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08</v>
      </c>
    </row>
    <row r="61" customFormat="false" ht="12.75" hidden="false" customHeight="false" outlineLevel="0" collapsed="false">
      <c r="A61" s="0" t="n">
        <v>11</v>
      </c>
      <c r="B61" s="0" t="n">
        <v>1</v>
      </c>
      <c r="C61" s="0" t="n">
        <v>3</v>
      </c>
      <c r="D61" s="0" t="n">
        <v>2010</v>
      </c>
      <c r="E61" s="0" t="n">
        <v>6</v>
      </c>
      <c r="F61" s="0" t="n">
        <v>1</v>
      </c>
      <c r="G61" s="0" t="s">
        <v>102</v>
      </c>
      <c r="H61" s="0" t="n">
        <v>0.129</v>
      </c>
      <c r="I61" s="0" t="n">
        <v>0.07</v>
      </c>
      <c r="J61" s="0" t="n">
        <v>0.07</v>
      </c>
      <c r="K61" s="0" t="n">
        <v>0.084</v>
      </c>
      <c r="L61" s="0" t="n">
        <v>0.066</v>
      </c>
      <c r="M61" s="0" t="n">
        <v>0.174</v>
      </c>
      <c r="N61" s="0" t="n">
        <v>0.259</v>
      </c>
      <c r="O61" s="0" t="n">
        <v>0.189</v>
      </c>
      <c r="P61" s="0" t="n">
        <v>0.294</v>
      </c>
      <c r="Q61" s="0" t="n">
        <v>0.428</v>
      </c>
      <c r="R61" s="0" t="n">
        <v>0.724</v>
      </c>
      <c r="S61" s="0" t="n">
        <v>0.516</v>
      </c>
      <c r="T61" s="0" t="n">
        <v>0.085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349</v>
      </c>
      <c r="AG61" s="0" t="n">
        <v>0</v>
      </c>
      <c r="AH61" s="0" t="n">
        <v>0</v>
      </c>
      <c r="AI61" s="0" t="n">
        <v>0</v>
      </c>
      <c r="AJ61" s="0" t="n">
        <v>0.097</v>
      </c>
      <c r="AK61" s="0" t="n">
        <v>1</v>
      </c>
      <c r="AL61" s="0" t="n">
        <v>1</v>
      </c>
      <c r="AM61" s="0" t="n">
        <v>39.5</v>
      </c>
      <c r="AN61" s="0" t="n">
        <v>54.8</v>
      </c>
      <c r="AO61" s="0" t="n">
        <v>15</v>
      </c>
      <c r="AP61" s="0" t="n">
        <v>30</v>
      </c>
      <c r="AQ61" s="0" t="n">
        <v>15</v>
      </c>
      <c r="AR61" s="0" t="s">
        <v>95</v>
      </c>
      <c r="AS61" s="0" t="n">
        <v>27.6</v>
      </c>
      <c r="AT61" s="0" t="s">
        <v>96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08</v>
      </c>
    </row>
    <row r="62" customFormat="false" ht="12.75" hidden="false" customHeight="false" outlineLevel="0" collapsed="false">
      <c r="A62" s="0" t="n">
        <v>11</v>
      </c>
      <c r="B62" s="0" t="n">
        <v>1</v>
      </c>
      <c r="C62" s="0" t="n">
        <v>3</v>
      </c>
      <c r="D62" s="0" t="n">
        <v>2010</v>
      </c>
      <c r="E62" s="0" t="n">
        <v>7</v>
      </c>
      <c r="F62" s="0" t="n">
        <v>1</v>
      </c>
      <c r="G62" s="0" t="s">
        <v>103</v>
      </c>
      <c r="H62" s="0" t="n">
        <v>0.007</v>
      </c>
      <c r="I62" s="0" t="n">
        <v>0.009</v>
      </c>
      <c r="J62" s="0" t="n">
        <v>0.009</v>
      </c>
      <c r="K62" s="0" t="n">
        <v>0.01</v>
      </c>
      <c r="L62" s="0" t="n">
        <v>0.009</v>
      </c>
      <c r="M62" s="0" t="n">
        <v>0.01</v>
      </c>
      <c r="N62" s="0" t="n">
        <v>0.011</v>
      </c>
      <c r="O62" s="0" t="n">
        <v>0.011</v>
      </c>
      <c r="P62" s="0" t="n">
        <v>0.011</v>
      </c>
      <c r="Q62" s="0" t="n">
        <v>0.01</v>
      </c>
      <c r="R62" s="0" t="n">
        <v>0.014</v>
      </c>
      <c r="S62" s="0" t="n">
        <v>0.014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1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1</v>
      </c>
      <c r="AL62" s="0" t="n">
        <v>1</v>
      </c>
      <c r="AM62" s="0" t="n">
        <v>39.5</v>
      </c>
      <c r="AN62" s="0" t="n">
        <v>54.8</v>
      </c>
      <c r="AO62" s="0" t="n">
        <v>15</v>
      </c>
      <c r="AP62" s="0" t="n">
        <v>30</v>
      </c>
      <c r="AQ62" s="0" t="n">
        <v>15</v>
      </c>
      <c r="AR62" s="0" t="s">
        <v>95</v>
      </c>
      <c r="AS62" s="0" t="n">
        <v>27.6</v>
      </c>
      <c r="AT62" s="0" t="s">
        <v>96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08</v>
      </c>
    </row>
    <row r="63" customFormat="false" ht="12.75" hidden="false" customHeight="false" outlineLevel="0" collapsed="false">
      <c r="A63" s="0" t="n">
        <v>11</v>
      </c>
      <c r="B63" s="0" t="n">
        <v>1</v>
      </c>
      <c r="C63" s="0" t="n">
        <v>3</v>
      </c>
      <c r="D63" s="0" t="n">
        <v>2010</v>
      </c>
      <c r="E63" s="0" t="n">
        <v>8</v>
      </c>
      <c r="F63" s="0" t="n">
        <v>1</v>
      </c>
      <c r="G63" s="0" t="s">
        <v>104</v>
      </c>
      <c r="H63" s="0" t="n">
        <v>0.015</v>
      </c>
      <c r="I63" s="0" t="n">
        <v>0.023</v>
      </c>
      <c r="J63" s="0" t="n">
        <v>0.023</v>
      </c>
      <c r="K63" s="0" t="n">
        <v>0.039</v>
      </c>
      <c r="L63" s="0" t="n">
        <v>0.038</v>
      </c>
      <c r="M63" s="0" t="n">
        <v>0.062</v>
      </c>
      <c r="N63" s="0" t="n">
        <v>0.113</v>
      </c>
      <c r="O63" s="0" t="n">
        <v>0.113</v>
      </c>
      <c r="P63" s="0" t="n">
        <v>0.133</v>
      </c>
      <c r="Q63" s="0" t="n">
        <v>0.133</v>
      </c>
      <c r="R63" s="0" t="n">
        <v>0.145</v>
      </c>
      <c r="S63" s="0" t="n">
        <v>0.152</v>
      </c>
      <c r="T63" s="0" t="n">
        <v>0.156</v>
      </c>
      <c r="U63" s="0" t="s">
        <v>105</v>
      </c>
      <c r="V63" s="0" t="s">
        <v>105</v>
      </c>
      <c r="W63" s="0" t="s">
        <v>105</v>
      </c>
      <c r="X63" s="0" t="s">
        <v>105</v>
      </c>
      <c r="Y63" s="0" t="s">
        <v>105</v>
      </c>
      <c r="Z63" s="0" t="s">
        <v>105</v>
      </c>
      <c r="AA63" s="0" t="s">
        <v>105</v>
      </c>
      <c r="AB63" s="0" t="s">
        <v>105</v>
      </c>
      <c r="AC63" s="0" t="s">
        <v>105</v>
      </c>
      <c r="AD63" s="0" t="s">
        <v>105</v>
      </c>
      <c r="AE63" s="0" t="n">
        <v>0</v>
      </c>
      <c r="AF63" s="0" t="n">
        <v>0.164</v>
      </c>
      <c r="AG63" s="0" t="s">
        <v>105</v>
      </c>
      <c r="AH63" s="0" t="s">
        <v>105</v>
      </c>
      <c r="AI63" s="0" t="s">
        <v>105</v>
      </c>
      <c r="AJ63" s="0" t="s">
        <v>105</v>
      </c>
      <c r="AK63" s="0" t="n">
        <v>1</v>
      </c>
      <c r="AL63" s="0" t="n">
        <v>1</v>
      </c>
      <c r="AM63" s="0" t="n">
        <v>39.5</v>
      </c>
      <c r="AN63" s="0" t="n">
        <v>54.8</v>
      </c>
      <c r="AO63" s="0" t="n">
        <v>15</v>
      </c>
      <c r="AP63" s="0" t="n">
        <v>30</v>
      </c>
      <c r="AQ63" s="0" t="n">
        <v>15</v>
      </c>
      <c r="AR63" s="0" t="s">
        <v>95</v>
      </c>
      <c r="AS63" s="0" t="n">
        <v>27.6</v>
      </c>
      <c r="AT63" s="0" t="s">
        <v>96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08</v>
      </c>
    </row>
    <row r="64" customFormat="false" ht="12.75" hidden="false" customHeight="false" outlineLevel="0" collapsed="false">
      <c r="A64" s="0" t="n">
        <v>11</v>
      </c>
      <c r="B64" s="0" t="n">
        <v>1</v>
      </c>
      <c r="C64" s="0" t="n">
        <v>3</v>
      </c>
      <c r="D64" s="0" t="n">
        <v>2010</v>
      </c>
      <c r="E64" s="0" t="n">
        <v>11</v>
      </c>
      <c r="F64" s="0" t="n">
        <v>1</v>
      </c>
      <c r="G64" s="0" t="s">
        <v>106</v>
      </c>
      <c r="H64" s="0" t="n">
        <v>0.391</v>
      </c>
      <c r="I64" s="0" t="n">
        <v>0.216</v>
      </c>
      <c r="J64" s="0" t="n">
        <v>0.216</v>
      </c>
      <c r="K64" s="0" t="n">
        <v>0.272</v>
      </c>
      <c r="L64" s="0" t="n">
        <v>0.214</v>
      </c>
      <c r="M64" s="0" t="n">
        <v>0.52</v>
      </c>
      <c r="N64" s="0" t="n">
        <v>0.829</v>
      </c>
      <c r="O64" s="0" t="n">
        <v>0.738</v>
      </c>
      <c r="P64" s="0" t="n">
        <v>1.397</v>
      </c>
      <c r="Q64" s="0" t="n">
        <v>1.975</v>
      </c>
      <c r="R64" s="0" t="n">
        <v>3.063</v>
      </c>
      <c r="S64" s="0" t="n">
        <v>2.142</v>
      </c>
      <c r="T64" s="0" t="n">
        <v>0.383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1.25</v>
      </c>
      <c r="AF64" s="0" t="n">
        <v>1.063</v>
      </c>
      <c r="AG64" s="0" t="n">
        <v>0</v>
      </c>
      <c r="AH64" s="0" t="n">
        <v>0</v>
      </c>
      <c r="AI64" s="0" t="n">
        <v>0</v>
      </c>
      <c r="AJ64" s="0" t="n">
        <v>0.305</v>
      </c>
      <c r="AK64" s="0" t="n">
        <v>1</v>
      </c>
      <c r="AL64" s="0" t="n">
        <v>1</v>
      </c>
      <c r="AM64" s="0" t="n">
        <v>39.5</v>
      </c>
      <c r="AN64" s="0" t="n">
        <v>54.8</v>
      </c>
      <c r="AO64" s="0" t="n">
        <v>15</v>
      </c>
      <c r="AP64" s="0" t="n">
        <v>30</v>
      </c>
      <c r="AQ64" s="0" t="n">
        <v>15</v>
      </c>
      <c r="AR64" s="0" t="s">
        <v>95</v>
      </c>
      <c r="AS64" s="0" t="n">
        <v>27.6</v>
      </c>
      <c r="AT64" s="0" t="s">
        <v>96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08</v>
      </c>
    </row>
    <row r="65" customFormat="false" ht="12.75" hidden="false" customHeight="false" outlineLevel="0" collapsed="false">
      <c r="A65" s="0" t="n">
        <v>11</v>
      </c>
      <c r="B65" s="0" t="n">
        <v>1</v>
      </c>
      <c r="C65" s="0" t="n">
        <v>4</v>
      </c>
      <c r="D65" s="0" t="n">
        <v>2010</v>
      </c>
      <c r="E65" s="0" t="s">
        <v>94</v>
      </c>
      <c r="F65" s="0" t="n">
        <v>0</v>
      </c>
      <c r="G65" s="0" t="s">
        <v>94</v>
      </c>
      <c r="H65" s="0" t="n">
        <v>0.4784</v>
      </c>
      <c r="I65" s="0" t="n">
        <v>0.0067</v>
      </c>
      <c r="J65" s="0" t="n">
        <v>0.2833</v>
      </c>
      <c r="K65" s="0" t="n">
        <v>0.0852</v>
      </c>
      <c r="L65" s="0" t="n">
        <v>0.0227</v>
      </c>
      <c r="M65" s="0" t="n">
        <v>0.0237</v>
      </c>
      <c r="N65" s="0" t="n">
        <v>0.0035</v>
      </c>
      <c r="O65" s="0" t="n">
        <v>0.0022</v>
      </c>
      <c r="P65" s="0" t="n">
        <v>0.0005</v>
      </c>
      <c r="Q65" s="0" t="n">
        <v>0.0006</v>
      </c>
      <c r="R65" s="0" t="n">
        <v>0.0002</v>
      </c>
      <c r="S65" s="0" t="n">
        <v>0</v>
      </c>
      <c r="T65" s="0" t="n">
        <v>0</v>
      </c>
      <c r="U65" s="0" t="n">
        <v>0.0018</v>
      </c>
      <c r="V65" s="0" t="n">
        <v>0.0001</v>
      </c>
      <c r="W65" s="0" t="n">
        <v>0.0097</v>
      </c>
      <c r="X65" s="0" t="n">
        <v>0.0043</v>
      </c>
      <c r="Y65" s="0" t="n">
        <v>0.0042</v>
      </c>
      <c r="Z65" s="0" t="n">
        <v>0.0022</v>
      </c>
      <c r="AA65" s="0" t="n">
        <v>0.0053</v>
      </c>
      <c r="AB65" s="0" t="n">
        <v>0.0058</v>
      </c>
      <c r="AC65" s="0" t="n">
        <v>0.008</v>
      </c>
      <c r="AD65" s="0" t="n">
        <v>0.0402</v>
      </c>
      <c r="AE65" s="0" t="n">
        <v>0.0056</v>
      </c>
      <c r="AF65" s="0" t="n">
        <v>0.0009</v>
      </c>
      <c r="AG65" s="0" t="n">
        <v>0.0038</v>
      </c>
      <c r="AH65" s="0" t="n">
        <v>0.0007</v>
      </c>
      <c r="AI65" s="0" t="n">
        <v>0.0003</v>
      </c>
      <c r="AJ65" s="0" t="n">
        <v>1</v>
      </c>
      <c r="AK65" s="0" t="n">
        <v>1</v>
      </c>
      <c r="AL65" s="0" t="n">
        <v>1</v>
      </c>
      <c r="AM65" s="0" t="n">
        <v>39.5</v>
      </c>
      <c r="AN65" s="0" t="n">
        <v>54.8</v>
      </c>
      <c r="AO65" s="0" t="n">
        <v>15</v>
      </c>
      <c r="AP65" s="0" t="n">
        <v>30</v>
      </c>
      <c r="AQ65" s="0" t="n">
        <v>15</v>
      </c>
      <c r="AR65" s="0" t="s">
        <v>95</v>
      </c>
      <c r="AS65" s="0" t="n">
        <v>27.6</v>
      </c>
      <c r="AT65" s="0" t="s">
        <v>96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09</v>
      </c>
    </row>
    <row r="66" customFormat="false" ht="12.75" hidden="false" customHeight="false" outlineLevel="0" collapsed="false">
      <c r="A66" s="0" t="n">
        <v>11</v>
      </c>
      <c r="B66" s="0" t="n">
        <v>1</v>
      </c>
      <c r="C66" s="0" t="n">
        <v>4</v>
      </c>
      <c r="D66" s="0" t="n">
        <v>2010</v>
      </c>
      <c r="E66" s="0" t="n">
        <v>1</v>
      </c>
      <c r="F66" s="0" t="n">
        <v>11</v>
      </c>
      <c r="G66" s="0" t="s">
        <v>2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98</v>
      </c>
      <c r="V66" s="0" t="s">
        <v>98</v>
      </c>
      <c r="W66" s="0" t="s">
        <v>98</v>
      </c>
      <c r="X66" s="0" t="s">
        <v>98</v>
      </c>
      <c r="Y66" s="0" t="s">
        <v>98</v>
      </c>
      <c r="Z66" s="0" t="s">
        <v>98</v>
      </c>
      <c r="AA66" s="0" t="s">
        <v>98</v>
      </c>
      <c r="AB66" s="0" t="s">
        <v>98</v>
      </c>
      <c r="AC66" s="0" t="s">
        <v>98</v>
      </c>
      <c r="AD66" s="0" t="s">
        <v>98</v>
      </c>
      <c r="AE66" s="0" t="n">
        <v>0</v>
      </c>
      <c r="AF66" s="0" t="n">
        <v>0</v>
      </c>
      <c r="AG66" s="0" t="s">
        <v>98</v>
      </c>
      <c r="AH66" s="0" t="s">
        <v>98</v>
      </c>
      <c r="AI66" s="0" t="s">
        <v>98</v>
      </c>
      <c r="AJ66" s="0" t="n">
        <v>0</v>
      </c>
      <c r="AK66" s="0" t="n">
        <v>1</v>
      </c>
      <c r="AL66" s="0" t="n">
        <v>1</v>
      </c>
      <c r="AM66" s="0" t="n">
        <v>39.5</v>
      </c>
      <c r="AN66" s="0" t="n">
        <v>54.8</v>
      </c>
      <c r="AO66" s="0" t="n">
        <v>15</v>
      </c>
      <c r="AP66" s="0" t="n">
        <v>30</v>
      </c>
      <c r="AQ66" s="0" t="n">
        <v>15</v>
      </c>
      <c r="AR66" s="0" t="s">
        <v>95</v>
      </c>
      <c r="AS66" s="0" t="n">
        <v>27.6</v>
      </c>
      <c r="AT66" s="0" t="s">
        <v>96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09</v>
      </c>
    </row>
    <row r="67" customFormat="false" ht="12.75" hidden="false" customHeight="false" outlineLevel="0" collapsed="false">
      <c r="A67" s="0" t="n">
        <v>11</v>
      </c>
      <c r="B67" s="0" t="n">
        <v>1</v>
      </c>
      <c r="C67" s="0" t="n">
        <v>4</v>
      </c>
      <c r="D67" s="0" t="n">
        <v>2010</v>
      </c>
      <c r="E67" s="0" t="n">
        <v>1</v>
      </c>
      <c r="F67" s="0" t="n">
        <v>10</v>
      </c>
      <c r="G67" s="0" t="s">
        <v>3</v>
      </c>
      <c r="H67" s="0" t="n">
        <v>0.0037</v>
      </c>
      <c r="I67" s="0" t="n">
        <v>0.0036</v>
      </c>
      <c r="J67" s="0" t="n">
        <v>0.0036</v>
      </c>
      <c r="K67" s="0" t="n">
        <v>0.0036</v>
      </c>
      <c r="L67" s="0" t="n">
        <v>0.0036</v>
      </c>
      <c r="M67" s="0" t="n">
        <v>0.0315</v>
      </c>
      <c r="N67" s="0" t="n">
        <v>0.0348</v>
      </c>
      <c r="O67" s="0" t="n">
        <v>0.0332</v>
      </c>
      <c r="P67" s="0" t="n">
        <v>0.0468</v>
      </c>
      <c r="Q67" s="0" t="n">
        <v>0.0433</v>
      </c>
      <c r="R67" s="0" t="n">
        <v>0.0523</v>
      </c>
      <c r="S67" s="0" t="n">
        <v>0.0415</v>
      </c>
      <c r="T67" s="0" t="n">
        <v>0.0357</v>
      </c>
      <c r="U67" s="0" t="s">
        <v>98</v>
      </c>
      <c r="V67" s="0" t="s">
        <v>98</v>
      </c>
      <c r="W67" s="0" t="s">
        <v>98</v>
      </c>
      <c r="X67" s="0" t="s">
        <v>98</v>
      </c>
      <c r="Y67" s="0" t="s">
        <v>98</v>
      </c>
      <c r="Z67" s="0" t="s">
        <v>98</v>
      </c>
      <c r="AA67" s="0" t="s">
        <v>98</v>
      </c>
      <c r="AB67" s="0" t="s">
        <v>98</v>
      </c>
      <c r="AC67" s="0" t="s">
        <v>98</v>
      </c>
      <c r="AD67" s="0" t="s">
        <v>98</v>
      </c>
      <c r="AE67" s="0" t="n">
        <v>0.0142</v>
      </c>
      <c r="AF67" s="0" t="n">
        <v>0.0392</v>
      </c>
      <c r="AG67" s="0" t="s">
        <v>98</v>
      </c>
      <c r="AH67" s="0" t="s">
        <v>98</v>
      </c>
      <c r="AI67" s="0" t="s">
        <v>98</v>
      </c>
      <c r="AJ67" s="0" t="n">
        <v>0.0043</v>
      </c>
      <c r="AK67" s="0" t="n">
        <v>1</v>
      </c>
      <c r="AL67" s="0" t="n">
        <v>1</v>
      </c>
      <c r="AM67" s="0" t="n">
        <v>39.5</v>
      </c>
      <c r="AN67" s="0" t="n">
        <v>54.8</v>
      </c>
      <c r="AO67" s="0" t="n">
        <v>15</v>
      </c>
      <c r="AP67" s="0" t="n">
        <v>30</v>
      </c>
      <c r="AQ67" s="0" t="n">
        <v>15</v>
      </c>
      <c r="AR67" s="0" t="s">
        <v>95</v>
      </c>
      <c r="AS67" s="0" t="n">
        <v>27.6</v>
      </c>
      <c r="AT67" s="0" t="s">
        <v>96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09</v>
      </c>
    </row>
    <row r="68" customFormat="false" ht="12.75" hidden="false" customHeight="false" outlineLevel="0" collapsed="false">
      <c r="A68" s="0" t="n">
        <v>11</v>
      </c>
      <c r="B68" s="0" t="n">
        <v>1</v>
      </c>
      <c r="C68" s="0" t="n">
        <v>4</v>
      </c>
      <c r="D68" s="0" t="n">
        <v>2010</v>
      </c>
      <c r="E68" s="0" t="n">
        <v>1</v>
      </c>
      <c r="F68" s="0" t="n">
        <v>9</v>
      </c>
      <c r="G68" s="0" t="s">
        <v>4</v>
      </c>
      <c r="H68" s="0" t="s">
        <v>98</v>
      </c>
      <c r="I68" s="0" t="s">
        <v>98</v>
      </c>
      <c r="J68" s="0" t="s">
        <v>98</v>
      </c>
      <c r="K68" s="0" t="s">
        <v>98</v>
      </c>
      <c r="L68" s="0" t="s">
        <v>98</v>
      </c>
      <c r="M68" s="0" t="s">
        <v>98</v>
      </c>
      <c r="N68" s="0" t="s">
        <v>98</v>
      </c>
      <c r="O68" s="0" t="s">
        <v>98</v>
      </c>
      <c r="P68" s="0" t="s">
        <v>98</v>
      </c>
      <c r="Q68" s="0" t="s">
        <v>98</v>
      </c>
      <c r="R68" s="0" t="s">
        <v>98</v>
      </c>
      <c r="S68" s="0" t="s">
        <v>98</v>
      </c>
      <c r="T68" s="0" t="s">
        <v>98</v>
      </c>
      <c r="U68" s="0" t="n">
        <v>0.0529</v>
      </c>
      <c r="V68" s="0" t="n">
        <v>0.0448</v>
      </c>
      <c r="W68" s="0" t="n">
        <v>0.0241</v>
      </c>
      <c r="X68" s="0" t="n">
        <v>0.0194</v>
      </c>
      <c r="Y68" s="0" t="n">
        <v>0.0241</v>
      </c>
      <c r="Z68" s="0" t="n">
        <v>0.0217</v>
      </c>
      <c r="AA68" s="0" t="n">
        <v>0.0635</v>
      </c>
      <c r="AB68" s="0" t="n">
        <v>0.0749</v>
      </c>
      <c r="AC68" s="0" t="n">
        <v>0.0816</v>
      </c>
      <c r="AD68" s="0" t="n">
        <v>0.1284</v>
      </c>
      <c r="AE68" s="0" t="s">
        <v>98</v>
      </c>
      <c r="AF68" s="0" t="s">
        <v>98</v>
      </c>
      <c r="AG68" s="0" t="n">
        <v>0.0986</v>
      </c>
      <c r="AH68" s="0" t="n">
        <v>0.0794</v>
      </c>
      <c r="AI68" s="0" t="n">
        <v>0.04</v>
      </c>
      <c r="AJ68" s="0" t="n">
        <v>0.0076</v>
      </c>
      <c r="AK68" s="0" t="n">
        <v>1</v>
      </c>
      <c r="AL68" s="0" t="n">
        <v>1</v>
      </c>
      <c r="AM68" s="0" t="n">
        <v>39.5</v>
      </c>
      <c r="AN68" s="0" t="n">
        <v>54.8</v>
      </c>
      <c r="AO68" s="0" t="n">
        <v>15</v>
      </c>
      <c r="AP68" s="0" t="n">
        <v>30</v>
      </c>
      <c r="AQ68" s="0" t="n">
        <v>15</v>
      </c>
      <c r="AR68" s="0" t="s">
        <v>95</v>
      </c>
      <c r="AS68" s="0" t="n">
        <v>27.6</v>
      </c>
      <c r="AT68" s="0" t="s">
        <v>96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09</v>
      </c>
    </row>
    <row r="69" customFormat="false" ht="12.75" hidden="false" customHeight="false" outlineLevel="0" collapsed="false">
      <c r="A69" s="0" t="n">
        <v>11</v>
      </c>
      <c r="B69" s="0" t="n">
        <v>1</v>
      </c>
      <c r="C69" s="0" t="n">
        <v>4</v>
      </c>
      <c r="D69" s="0" t="n">
        <v>2010</v>
      </c>
      <c r="E69" s="0" t="n">
        <v>1</v>
      </c>
      <c r="F69" s="0" t="n">
        <v>8</v>
      </c>
      <c r="G69" s="0" t="s">
        <v>5</v>
      </c>
      <c r="H69" s="0" t="s">
        <v>98</v>
      </c>
      <c r="I69" s="0" t="s">
        <v>98</v>
      </c>
      <c r="J69" s="0" t="s">
        <v>98</v>
      </c>
      <c r="K69" s="0" t="s">
        <v>98</v>
      </c>
      <c r="L69" s="0" t="s">
        <v>98</v>
      </c>
      <c r="M69" s="0" t="s">
        <v>98</v>
      </c>
      <c r="N69" s="0" t="s">
        <v>98</v>
      </c>
      <c r="O69" s="0" t="s">
        <v>98</v>
      </c>
      <c r="P69" s="0" t="s">
        <v>98</v>
      </c>
      <c r="Q69" s="0" t="s">
        <v>98</v>
      </c>
      <c r="R69" s="0" t="s">
        <v>98</v>
      </c>
      <c r="S69" s="0" t="s">
        <v>98</v>
      </c>
      <c r="T69" s="0" t="s">
        <v>98</v>
      </c>
      <c r="U69" s="0" t="n">
        <v>0.0149</v>
      </c>
      <c r="V69" s="0" t="n">
        <v>0.0645</v>
      </c>
      <c r="W69" s="0" t="n">
        <v>0.0251</v>
      </c>
      <c r="X69" s="0" t="n">
        <v>0.0202</v>
      </c>
      <c r="Y69" s="0" t="n">
        <v>0.0251</v>
      </c>
      <c r="Z69" s="0" t="n">
        <v>0.0225</v>
      </c>
      <c r="AA69" s="0" t="n">
        <v>0.0499</v>
      </c>
      <c r="AB69" s="0" t="n">
        <v>0.0589</v>
      </c>
      <c r="AC69" s="0" t="n">
        <v>0.0641</v>
      </c>
      <c r="AD69" s="0" t="n">
        <v>0.0405</v>
      </c>
      <c r="AE69" s="0" t="s">
        <v>98</v>
      </c>
      <c r="AF69" s="0" t="s">
        <v>98</v>
      </c>
      <c r="AG69" s="0" t="n">
        <v>0.0775</v>
      </c>
      <c r="AH69" s="0" t="n">
        <v>0.0624</v>
      </c>
      <c r="AI69" s="0" t="n">
        <v>0.0576</v>
      </c>
      <c r="AJ69" s="0" t="n">
        <v>0.0036</v>
      </c>
      <c r="AK69" s="0" t="n">
        <v>1</v>
      </c>
      <c r="AL69" s="0" t="n">
        <v>1</v>
      </c>
      <c r="AM69" s="0" t="n">
        <v>39.5</v>
      </c>
      <c r="AN69" s="0" t="n">
        <v>54.8</v>
      </c>
      <c r="AO69" s="0" t="n">
        <v>15</v>
      </c>
      <c r="AP69" s="0" t="n">
        <v>30</v>
      </c>
      <c r="AQ69" s="0" t="n">
        <v>15</v>
      </c>
      <c r="AR69" s="0" t="s">
        <v>95</v>
      </c>
      <c r="AS69" s="0" t="n">
        <v>27.6</v>
      </c>
      <c r="AT69" s="0" t="s">
        <v>96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09</v>
      </c>
    </row>
    <row r="70" customFormat="false" ht="12.75" hidden="false" customHeight="false" outlineLevel="0" collapsed="false">
      <c r="A70" s="0" t="n">
        <v>11</v>
      </c>
      <c r="B70" s="0" t="n">
        <v>1</v>
      </c>
      <c r="C70" s="0" t="n">
        <v>4</v>
      </c>
      <c r="D70" s="0" t="n">
        <v>2010</v>
      </c>
      <c r="E70" s="0" t="n">
        <v>1</v>
      </c>
      <c r="F70" s="0" t="n">
        <v>7</v>
      </c>
      <c r="G70" s="0" t="s">
        <v>6</v>
      </c>
      <c r="H70" s="0" t="n">
        <v>0.0003</v>
      </c>
      <c r="I70" s="0" t="n">
        <v>0.0005</v>
      </c>
      <c r="J70" s="0" t="n">
        <v>0.0005</v>
      </c>
      <c r="K70" s="0" t="n">
        <v>0.0005</v>
      </c>
      <c r="L70" s="0" t="n">
        <v>0.0005</v>
      </c>
      <c r="M70" s="0" t="n">
        <v>0.0015</v>
      </c>
      <c r="N70" s="0" t="n">
        <v>0.0015</v>
      </c>
      <c r="O70" s="0" t="n">
        <v>0.0013</v>
      </c>
      <c r="P70" s="0" t="n">
        <v>0.0011</v>
      </c>
      <c r="Q70" s="0" t="n">
        <v>0.0011</v>
      </c>
      <c r="R70" s="0" t="n">
        <v>0.0005</v>
      </c>
      <c r="S70" s="0" t="n">
        <v>0.0007</v>
      </c>
      <c r="T70" s="0" t="n">
        <v>0.0013</v>
      </c>
      <c r="U70" s="0" t="n">
        <v>0.0002</v>
      </c>
      <c r="V70" s="0" t="n">
        <v>0.0002</v>
      </c>
      <c r="W70" s="0" t="n">
        <v>0.0005</v>
      </c>
      <c r="X70" s="0" t="n">
        <v>0.0006</v>
      </c>
      <c r="Y70" s="0" t="n">
        <v>0.0007</v>
      </c>
      <c r="Z70" s="0" t="n">
        <v>0.0007</v>
      </c>
      <c r="AA70" s="0" t="n">
        <v>0.0008</v>
      </c>
      <c r="AB70" s="0" t="n">
        <v>0.0009</v>
      </c>
      <c r="AC70" s="0" t="n">
        <v>0.001</v>
      </c>
      <c r="AD70" s="0" t="n">
        <v>0.0011</v>
      </c>
      <c r="AE70" s="0" t="n">
        <v>0.0001</v>
      </c>
      <c r="AF70" s="0" t="n">
        <v>0.0009</v>
      </c>
      <c r="AG70" s="0" t="n">
        <v>0.0015</v>
      </c>
      <c r="AH70" s="0" t="n">
        <v>0.0011</v>
      </c>
      <c r="AI70" s="0" t="n">
        <v>0.0003</v>
      </c>
      <c r="AJ70" s="0" t="n">
        <v>0.0005</v>
      </c>
      <c r="AK70" s="0" t="n">
        <v>1</v>
      </c>
      <c r="AL70" s="0" t="n">
        <v>1</v>
      </c>
      <c r="AM70" s="0" t="n">
        <v>39.5</v>
      </c>
      <c r="AN70" s="0" t="n">
        <v>54.8</v>
      </c>
      <c r="AO70" s="0" t="n">
        <v>15</v>
      </c>
      <c r="AP70" s="0" t="n">
        <v>30</v>
      </c>
      <c r="AQ70" s="0" t="n">
        <v>15</v>
      </c>
      <c r="AR70" s="0" t="s">
        <v>95</v>
      </c>
      <c r="AS70" s="0" t="n">
        <v>27.6</v>
      </c>
      <c r="AT70" s="0" t="s">
        <v>96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09</v>
      </c>
    </row>
    <row r="71" customFormat="false" ht="12.75" hidden="false" customHeight="false" outlineLevel="0" collapsed="false">
      <c r="A71" s="0" t="n">
        <v>11</v>
      </c>
      <c r="B71" s="0" t="n">
        <v>1</v>
      </c>
      <c r="C71" s="0" t="n">
        <v>4</v>
      </c>
      <c r="D71" s="0" t="n">
        <v>2010</v>
      </c>
      <c r="E71" s="0" t="n">
        <v>9</v>
      </c>
      <c r="F71" s="0" t="n">
        <v>14</v>
      </c>
      <c r="G71" s="0" t="s">
        <v>7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1</v>
      </c>
      <c r="AL71" s="0" t="n">
        <v>1</v>
      </c>
      <c r="AM71" s="0" t="n">
        <v>39.5</v>
      </c>
      <c r="AN71" s="0" t="n">
        <v>54.8</v>
      </c>
      <c r="AO71" s="0" t="n">
        <v>15</v>
      </c>
      <c r="AP71" s="0" t="n">
        <v>30</v>
      </c>
      <c r="AQ71" s="0" t="n">
        <v>15</v>
      </c>
      <c r="AR71" s="0" t="s">
        <v>95</v>
      </c>
      <c r="AS71" s="0" t="n">
        <v>27.6</v>
      </c>
      <c r="AT71" s="0" t="s">
        <v>96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09</v>
      </c>
    </row>
    <row r="72" customFormat="false" ht="12.75" hidden="false" customHeight="false" outlineLevel="0" collapsed="false">
      <c r="A72" s="0" t="n">
        <v>11</v>
      </c>
      <c r="B72" s="0" t="n">
        <v>1</v>
      </c>
      <c r="C72" s="0" t="n">
        <v>4</v>
      </c>
      <c r="D72" s="0" t="n">
        <v>2010</v>
      </c>
      <c r="E72" s="0" t="n">
        <v>10</v>
      </c>
      <c r="F72" s="0" t="n">
        <v>15</v>
      </c>
      <c r="G72" s="0" t="s">
        <v>8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4</v>
      </c>
      <c r="AK72" s="0" t="n">
        <v>1</v>
      </c>
      <c r="AL72" s="0" t="n">
        <v>1</v>
      </c>
      <c r="AM72" s="0" t="n">
        <v>39.5</v>
      </c>
      <c r="AN72" s="0" t="n">
        <v>54.8</v>
      </c>
      <c r="AO72" s="0" t="n">
        <v>15</v>
      </c>
      <c r="AP72" s="0" t="n">
        <v>30</v>
      </c>
      <c r="AQ72" s="0" t="n">
        <v>15</v>
      </c>
      <c r="AR72" s="0" t="s">
        <v>95</v>
      </c>
      <c r="AS72" s="0" t="n">
        <v>27.6</v>
      </c>
      <c r="AT72" s="0" t="s">
        <v>96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09</v>
      </c>
    </row>
    <row r="73" customFormat="false" ht="12.75" hidden="false" customHeight="false" outlineLevel="0" collapsed="false">
      <c r="A73" s="0" t="n">
        <v>11</v>
      </c>
      <c r="B73" s="0" t="n">
        <v>1</v>
      </c>
      <c r="C73" s="0" t="n">
        <v>4</v>
      </c>
      <c r="D73" s="0" t="n">
        <v>2010</v>
      </c>
      <c r="E73" s="0" t="n">
        <v>1</v>
      </c>
      <c r="F73" s="0" t="n">
        <v>12</v>
      </c>
      <c r="G73" s="0" t="s">
        <v>31</v>
      </c>
      <c r="H73" s="0" t="n">
        <v>0.0068</v>
      </c>
      <c r="I73" s="0" t="n">
        <v>0.0088</v>
      </c>
      <c r="J73" s="0" t="n">
        <v>0.0088</v>
      </c>
      <c r="K73" s="0" t="n">
        <v>0.0115</v>
      </c>
      <c r="L73" s="0" t="n">
        <v>0.0115</v>
      </c>
      <c r="M73" s="0" t="n">
        <v>0.016</v>
      </c>
      <c r="N73" s="0" t="n">
        <v>0.0173</v>
      </c>
      <c r="O73" s="0" t="n">
        <v>0.0174</v>
      </c>
      <c r="P73" s="0" t="n">
        <v>0.0205</v>
      </c>
      <c r="Q73" s="0" t="n">
        <v>0.0205</v>
      </c>
      <c r="R73" s="0" t="n">
        <v>0.0226</v>
      </c>
      <c r="S73" s="0" t="n">
        <v>0.0236</v>
      </c>
      <c r="T73" s="0" t="n">
        <v>0.0241</v>
      </c>
      <c r="U73" s="0" t="n">
        <v>0.0029</v>
      </c>
      <c r="V73" s="0" t="n">
        <v>0.0043</v>
      </c>
      <c r="W73" s="0" t="n">
        <v>0.0073</v>
      </c>
      <c r="X73" s="0" t="n">
        <v>0.0081</v>
      </c>
      <c r="Y73" s="0" t="n">
        <v>0.0093</v>
      </c>
      <c r="Z73" s="0" t="n">
        <v>0.0096</v>
      </c>
      <c r="AA73" s="0" t="n">
        <v>0.0109</v>
      </c>
      <c r="AB73" s="0" t="n">
        <v>0.0126</v>
      </c>
      <c r="AC73" s="0" t="n">
        <v>0.0144</v>
      </c>
      <c r="AD73" s="0" t="n">
        <v>0.0151</v>
      </c>
      <c r="AE73" s="0" t="n">
        <v>0.0033</v>
      </c>
      <c r="AF73" s="0" t="n">
        <v>0.0255</v>
      </c>
      <c r="AG73" s="0" t="n">
        <v>0.0218</v>
      </c>
      <c r="AH73" s="0" t="n">
        <v>0.0153</v>
      </c>
      <c r="AI73" s="0" t="n">
        <v>0.0056</v>
      </c>
      <c r="AJ73" s="0" t="n">
        <v>0.0087</v>
      </c>
      <c r="AK73" s="0" t="n">
        <v>1</v>
      </c>
      <c r="AL73" s="0" t="n">
        <v>1</v>
      </c>
      <c r="AM73" s="0" t="n">
        <v>39.5</v>
      </c>
      <c r="AN73" s="0" t="n">
        <v>54.8</v>
      </c>
      <c r="AO73" s="0" t="n">
        <v>15</v>
      </c>
      <c r="AP73" s="0" t="n">
        <v>30</v>
      </c>
      <c r="AQ73" s="0" t="n">
        <v>15</v>
      </c>
      <c r="AR73" s="0" t="s">
        <v>95</v>
      </c>
      <c r="AS73" s="0" t="n">
        <v>27.6</v>
      </c>
      <c r="AT73" s="0" t="s">
        <v>96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09</v>
      </c>
    </row>
    <row r="74" customFormat="false" ht="12.75" hidden="false" customHeight="false" outlineLevel="0" collapsed="false">
      <c r="A74" s="0" t="n">
        <v>11</v>
      </c>
      <c r="B74" s="0" t="n">
        <v>1</v>
      </c>
      <c r="C74" s="0" t="n">
        <v>4</v>
      </c>
      <c r="D74" s="0" t="n">
        <v>2010</v>
      </c>
      <c r="E74" s="0" t="n">
        <v>1</v>
      </c>
      <c r="F74" s="0" t="n">
        <v>13</v>
      </c>
      <c r="G74" s="0" t="s">
        <v>32</v>
      </c>
      <c r="H74" s="0" t="n">
        <v>0.1017</v>
      </c>
      <c r="I74" s="0" t="n">
        <v>0.1016</v>
      </c>
      <c r="J74" s="0" t="n">
        <v>0.1016</v>
      </c>
      <c r="K74" s="0" t="n">
        <v>0.1016</v>
      </c>
      <c r="L74" s="0" t="n">
        <v>0.1016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29</v>
      </c>
      <c r="AK74" s="0" t="n">
        <v>1</v>
      </c>
      <c r="AL74" s="0" t="n">
        <v>1</v>
      </c>
      <c r="AM74" s="0" t="n">
        <v>39.5</v>
      </c>
      <c r="AN74" s="0" t="n">
        <v>54.8</v>
      </c>
      <c r="AO74" s="0" t="n">
        <v>15</v>
      </c>
      <c r="AP74" s="0" t="n">
        <v>30</v>
      </c>
      <c r="AQ74" s="0" t="n">
        <v>15</v>
      </c>
      <c r="AR74" s="0" t="s">
        <v>95</v>
      </c>
      <c r="AS74" s="0" t="n">
        <v>27.6</v>
      </c>
      <c r="AT74" s="0" t="s">
        <v>96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09</v>
      </c>
    </row>
    <row r="75" customFormat="false" ht="12.75" hidden="false" customHeight="false" outlineLevel="0" collapsed="false">
      <c r="A75" s="0" t="n">
        <v>11</v>
      </c>
      <c r="B75" s="0" t="n">
        <v>1</v>
      </c>
      <c r="C75" s="0" t="n">
        <v>4</v>
      </c>
      <c r="D75" s="0" t="n">
        <v>2010</v>
      </c>
      <c r="E75" s="0" t="s">
        <v>94</v>
      </c>
      <c r="F75" s="0" t="n">
        <v>0</v>
      </c>
      <c r="G75" s="0" t="s">
        <v>94</v>
      </c>
      <c r="H75" s="0" t="n">
        <v>0.4784</v>
      </c>
      <c r="I75" s="0" t="n">
        <v>0.0067</v>
      </c>
      <c r="J75" s="0" t="n">
        <v>0.2833</v>
      </c>
      <c r="K75" s="0" t="n">
        <v>0.0852</v>
      </c>
      <c r="L75" s="0" t="n">
        <v>0.0227</v>
      </c>
      <c r="M75" s="0" t="n">
        <v>0.0237</v>
      </c>
      <c r="N75" s="0" t="n">
        <v>0.0035</v>
      </c>
      <c r="O75" s="0" t="n">
        <v>0.0022</v>
      </c>
      <c r="P75" s="0" t="n">
        <v>0.0005</v>
      </c>
      <c r="Q75" s="0" t="n">
        <v>0.0006</v>
      </c>
      <c r="R75" s="0" t="n">
        <v>0.0002</v>
      </c>
      <c r="S75" s="0" t="n">
        <v>0</v>
      </c>
      <c r="T75" s="0" t="n">
        <v>0</v>
      </c>
      <c r="U75" s="0" t="n">
        <v>0.0018</v>
      </c>
      <c r="V75" s="0" t="n">
        <v>0.0001</v>
      </c>
      <c r="W75" s="0" t="n">
        <v>0.0097</v>
      </c>
      <c r="X75" s="0" t="n">
        <v>0.0043</v>
      </c>
      <c r="Y75" s="0" t="n">
        <v>0.0042</v>
      </c>
      <c r="Z75" s="0" t="n">
        <v>0.0022</v>
      </c>
      <c r="AA75" s="0" t="n">
        <v>0.0053</v>
      </c>
      <c r="AB75" s="0" t="n">
        <v>0.0058</v>
      </c>
      <c r="AC75" s="0" t="n">
        <v>0.008</v>
      </c>
      <c r="AD75" s="0" t="n">
        <v>0.0402</v>
      </c>
      <c r="AE75" s="0" t="n">
        <v>0.0056</v>
      </c>
      <c r="AF75" s="0" t="n">
        <v>0.0009</v>
      </c>
      <c r="AG75" s="0" t="n">
        <v>0.0038</v>
      </c>
      <c r="AH75" s="0" t="n">
        <v>0.0007</v>
      </c>
      <c r="AI75" s="0" t="n">
        <v>0.0003</v>
      </c>
      <c r="AJ75" s="0" t="n">
        <v>1</v>
      </c>
      <c r="AK75" s="0" t="n">
        <v>1</v>
      </c>
      <c r="AL75" s="0" t="n">
        <v>1</v>
      </c>
      <c r="AM75" s="0" t="n">
        <v>39.5</v>
      </c>
      <c r="AN75" s="0" t="n">
        <v>54.8</v>
      </c>
      <c r="AO75" s="0" t="n">
        <v>15</v>
      </c>
      <c r="AP75" s="0" t="n">
        <v>30</v>
      </c>
      <c r="AQ75" s="0" t="n">
        <v>15</v>
      </c>
      <c r="AR75" s="0" t="s">
        <v>95</v>
      </c>
      <c r="AS75" s="0" t="n">
        <v>27.6</v>
      </c>
      <c r="AT75" s="0" t="s">
        <v>96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09</v>
      </c>
    </row>
    <row r="76" customFormat="false" ht="12.75" hidden="false" customHeight="false" outlineLevel="0" collapsed="false">
      <c r="A76" s="0" t="n">
        <v>11</v>
      </c>
      <c r="B76" s="0" t="n">
        <v>1</v>
      </c>
      <c r="C76" s="0" t="n">
        <v>4</v>
      </c>
      <c r="D76" s="0" t="n">
        <v>2010</v>
      </c>
      <c r="E76" s="0" t="n">
        <v>1</v>
      </c>
      <c r="F76" s="0" t="n">
        <v>1</v>
      </c>
      <c r="G76" s="0" t="s">
        <v>29</v>
      </c>
      <c r="H76" s="0" t="n">
        <v>0.628</v>
      </c>
      <c r="I76" s="0" t="n">
        <v>0.438</v>
      </c>
      <c r="J76" s="0" t="n">
        <v>0.475</v>
      </c>
      <c r="K76" s="0" t="n">
        <v>0.659</v>
      </c>
      <c r="L76" s="0" t="n">
        <v>0.622</v>
      </c>
      <c r="M76" s="0" t="n">
        <v>0.854</v>
      </c>
      <c r="N76" s="0" t="n">
        <v>1.266</v>
      </c>
      <c r="O76" s="0" t="n">
        <v>1.136</v>
      </c>
      <c r="P76" s="0" t="n">
        <v>2.144</v>
      </c>
      <c r="Q76" s="0" t="n">
        <v>2.801</v>
      </c>
      <c r="R76" s="0" t="n">
        <v>4.4</v>
      </c>
      <c r="S76" s="0" t="n">
        <v>3.034</v>
      </c>
      <c r="T76" s="0" t="n">
        <v>1.04</v>
      </c>
      <c r="U76" s="0" t="n">
        <v>0.481</v>
      </c>
      <c r="V76" s="0" t="n">
        <v>0.787</v>
      </c>
      <c r="W76" s="0" t="n">
        <v>0.165</v>
      </c>
      <c r="X76" s="0" t="n">
        <v>0.177</v>
      </c>
      <c r="Y76" s="0" t="n">
        <v>0.222</v>
      </c>
      <c r="Z76" s="0" t="n">
        <v>0.237</v>
      </c>
      <c r="AA76" s="0" t="n">
        <v>0.343</v>
      </c>
      <c r="AB76" s="0" t="n">
        <v>0.462</v>
      </c>
      <c r="AC76" s="0" t="n">
        <v>0.448</v>
      </c>
      <c r="AD76" s="0" t="n">
        <v>0.533</v>
      </c>
      <c r="AE76" s="0" t="n">
        <v>3.782</v>
      </c>
      <c r="AF76" s="0" t="n">
        <v>1.759</v>
      </c>
      <c r="AG76" s="0" t="n">
        <v>0.336</v>
      </c>
      <c r="AH76" s="0" t="n">
        <v>0.6</v>
      </c>
      <c r="AI76" s="0" t="n">
        <v>0.823</v>
      </c>
      <c r="AJ76" s="0" t="n">
        <v>0.598</v>
      </c>
      <c r="AK76" s="0" t="n">
        <v>1</v>
      </c>
      <c r="AL76" s="0" t="n">
        <v>1</v>
      </c>
      <c r="AM76" s="0" t="n">
        <v>39.5</v>
      </c>
      <c r="AN76" s="0" t="n">
        <v>54.8</v>
      </c>
      <c r="AO76" s="0" t="n">
        <v>15</v>
      </c>
      <c r="AP76" s="0" t="n">
        <v>30</v>
      </c>
      <c r="AQ76" s="0" t="n">
        <v>15</v>
      </c>
      <c r="AR76" s="0" t="s">
        <v>95</v>
      </c>
      <c r="AS76" s="0" t="n">
        <v>27.6</v>
      </c>
      <c r="AT76" s="0" t="s">
        <v>96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09</v>
      </c>
    </row>
    <row r="77" customFormat="false" ht="12.75" hidden="false" customHeight="false" outlineLevel="0" collapsed="false">
      <c r="A77" s="0" t="n">
        <v>11</v>
      </c>
      <c r="B77" s="0" t="n">
        <v>1</v>
      </c>
      <c r="C77" s="0" t="n">
        <v>4</v>
      </c>
      <c r="D77" s="0" t="n">
        <v>2010</v>
      </c>
      <c r="E77" s="0" t="n">
        <v>1</v>
      </c>
      <c r="F77" s="0" t="n">
        <v>2</v>
      </c>
      <c r="G77" s="0" t="s">
        <v>30</v>
      </c>
      <c r="H77" s="0" t="n">
        <v>9.659</v>
      </c>
      <c r="I77" s="0" t="n">
        <v>9.583</v>
      </c>
      <c r="J77" s="0" t="n">
        <v>10.281</v>
      </c>
      <c r="K77" s="0" t="n">
        <v>11.837</v>
      </c>
      <c r="L77" s="0" t="n">
        <v>11.348</v>
      </c>
      <c r="M77" s="0" t="n">
        <v>8.606</v>
      </c>
      <c r="N77" s="0" t="n">
        <v>10.156</v>
      </c>
      <c r="O77" s="0" t="n">
        <v>9.495</v>
      </c>
      <c r="P77" s="0" t="n">
        <v>14.064</v>
      </c>
      <c r="Q77" s="0" t="n">
        <v>15.576</v>
      </c>
      <c r="R77" s="0" t="n">
        <v>19.221</v>
      </c>
      <c r="S77" s="0" t="n">
        <v>15.082</v>
      </c>
      <c r="T77" s="0" t="n">
        <v>16.262</v>
      </c>
      <c r="U77" s="0" t="n">
        <v>1.37</v>
      </c>
      <c r="V77" s="0" t="n">
        <v>1.542</v>
      </c>
      <c r="W77" s="0" t="n">
        <v>0.658</v>
      </c>
      <c r="X77" s="0" t="n">
        <v>0.645</v>
      </c>
      <c r="Y77" s="0" t="n">
        <v>0.995</v>
      </c>
      <c r="Z77" s="0" t="n">
        <v>0.895</v>
      </c>
      <c r="AA77" s="0" t="n">
        <v>1.189</v>
      </c>
      <c r="AB77" s="0" t="n">
        <v>1.641</v>
      </c>
      <c r="AC77" s="0" t="n">
        <v>2.111</v>
      </c>
      <c r="AD77" s="0" t="n">
        <v>2.725</v>
      </c>
      <c r="AE77" s="0" t="n">
        <v>15.309</v>
      </c>
      <c r="AF77" s="0" t="n">
        <v>13.584</v>
      </c>
      <c r="AG77" s="0" t="n">
        <v>2.671</v>
      </c>
      <c r="AH77" s="0" t="n">
        <v>1.948</v>
      </c>
      <c r="AI77" s="0" t="n">
        <v>1.316</v>
      </c>
      <c r="AJ77" s="0" t="n">
        <v>9.417</v>
      </c>
      <c r="AK77" s="0" t="n">
        <v>1</v>
      </c>
      <c r="AL77" s="0" t="n">
        <v>1</v>
      </c>
      <c r="AM77" s="0" t="n">
        <v>39.5</v>
      </c>
      <c r="AN77" s="0" t="n">
        <v>54.8</v>
      </c>
      <c r="AO77" s="0" t="n">
        <v>15</v>
      </c>
      <c r="AP77" s="0" t="n">
        <v>30</v>
      </c>
      <c r="AQ77" s="0" t="n">
        <v>15</v>
      </c>
      <c r="AR77" s="0" t="s">
        <v>95</v>
      </c>
      <c r="AS77" s="0" t="n">
        <v>27.6</v>
      </c>
      <c r="AT77" s="0" t="s">
        <v>96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09</v>
      </c>
    </row>
    <row r="78" customFormat="false" ht="12.75" hidden="false" customHeight="false" outlineLevel="0" collapsed="false">
      <c r="A78" s="0" t="n">
        <v>11</v>
      </c>
      <c r="B78" s="0" t="n">
        <v>1</v>
      </c>
      <c r="C78" s="0" t="n">
        <v>4</v>
      </c>
      <c r="D78" s="0" t="n">
        <v>2010</v>
      </c>
      <c r="E78" s="0" t="n">
        <v>1</v>
      </c>
      <c r="F78" s="0" t="n">
        <v>3</v>
      </c>
      <c r="G78" s="0" t="s">
        <v>1</v>
      </c>
      <c r="H78" s="0" t="n">
        <v>0.452</v>
      </c>
      <c r="I78" s="0" t="n">
        <v>0.429</v>
      </c>
      <c r="J78" s="0" t="n">
        <v>0.658</v>
      </c>
      <c r="K78" s="0" t="n">
        <v>0.868</v>
      </c>
      <c r="L78" s="0" t="n">
        <v>1.156</v>
      </c>
      <c r="M78" s="0" t="n">
        <v>2.154</v>
      </c>
      <c r="N78" s="0" t="n">
        <v>2.73</v>
      </c>
      <c r="O78" s="0" t="n">
        <v>2.53</v>
      </c>
      <c r="P78" s="0" t="n">
        <v>3.838</v>
      </c>
      <c r="Q78" s="0" t="n">
        <v>3.837</v>
      </c>
      <c r="R78" s="0" t="n">
        <v>6.585</v>
      </c>
      <c r="S78" s="0" t="n">
        <v>5.527</v>
      </c>
      <c r="T78" s="0" t="n">
        <v>4.89</v>
      </c>
      <c r="U78" s="0" t="n">
        <v>0.874</v>
      </c>
      <c r="V78" s="0" t="n">
        <v>0.96</v>
      </c>
      <c r="W78" s="0" t="n">
        <v>2.577</v>
      </c>
      <c r="X78" s="0" t="n">
        <v>2.697</v>
      </c>
      <c r="Y78" s="0" t="n">
        <v>3.572</v>
      </c>
      <c r="Z78" s="0" t="n">
        <v>3.555</v>
      </c>
      <c r="AA78" s="0" t="n">
        <v>5.335</v>
      </c>
      <c r="AB78" s="0" t="n">
        <v>7.554</v>
      </c>
      <c r="AC78" s="0" t="n">
        <v>8.329</v>
      </c>
      <c r="AD78" s="0" t="n">
        <v>9.618</v>
      </c>
      <c r="AE78" s="0" t="n">
        <v>1.852</v>
      </c>
      <c r="AF78" s="0" t="n">
        <v>5.144</v>
      </c>
      <c r="AG78" s="0" t="n">
        <v>11.925</v>
      </c>
      <c r="AH78" s="0" t="n">
        <v>10.052</v>
      </c>
      <c r="AI78" s="0" t="n">
        <v>1.445</v>
      </c>
      <c r="AJ78" s="0" t="n">
        <v>1.232</v>
      </c>
      <c r="AK78" s="0" t="n">
        <v>1</v>
      </c>
      <c r="AL78" s="0" t="n">
        <v>1</v>
      </c>
      <c r="AM78" s="0" t="n">
        <v>39.5</v>
      </c>
      <c r="AN78" s="0" t="n">
        <v>54.8</v>
      </c>
      <c r="AO78" s="0" t="n">
        <v>15</v>
      </c>
      <c r="AP78" s="0" t="n">
        <v>30</v>
      </c>
      <c r="AQ78" s="0" t="n">
        <v>15</v>
      </c>
      <c r="AR78" s="0" t="s">
        <v>95</v>
      </c>
      <c r="AS78" s="0" t="n">
        <v>27.6</v>
      </c>
      <c r="AT78" s="0" t="s">
        <v>96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09</v>
      </c>
    </row>
    <row r="79" customFormat="false" ht="12.75" hidden="false" customHeight="false" outlineLevel="0" collapsed="false">
      <c r="A79" s="0" t="n">
        <v>11</v>
      </c>
      <c r="B79" s="0" t="n">
        <v>1</v>
      </c>
      <c r="C79" s="0" t="n">
        <v>4</v>
      </c>
      <c r="D79" s="0" t="n">
        <v>2010</v>
      </c>
      <c r="E79" s="0" t="n">
        <v>3</v>
      </c>
      <c r="F79" s="0" t="n">
        <v>1</v>
      </c>
      <c r="G79" s="0" t="s">
        <v>99</v>
      </c>
      <c r="H79" s="0" t="n">
        <v>0.178</v>
      </c>
      <c r="I79" s="0" t="n">
        <v>0.079</v>
      </c>
      <c r="J79" s="0" t="n">
        <v>0.079</v>
      </c>
      <c r="K79" s="0" t="n">
        <v>0.096</v>
      </c>
      <c r="L79" s="0" t="n">
        <v>0.071</v>
      </c>
      <c r="M79" s="0" t="n">
        <v>0.187</v>
      </c>
      <c r="N79" s="0" t="n">
        <v>0.294</v>
      </c>
      <c r="O79" s="0" t="n">
        <v>0.292</v>
      </c>
      <c r="P79" s="0" t="n">
        <v>0.56</v>
      </c>
      <c r="Q79" s="0" t="n">
        <v>0.834</v>
      </c>
      <c r="R79" s="0" t="n">
        <v>1.37</v>
      </c>
      <c r="S79" s="0" t="n">
        <v>0.965</v>
      </c>
      <c r="T79" s="0" t="n">
        <v>0.1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103</v>
      </c>
      <c r="AF79" s="0" t="n">
        <v>0.381</v>
      </c>
      <c r="AG79" s="0" t="n">
        <v>0</v>
      </c>
      <c r="AH79" s="0" t="n">
        <v>0</v>
      </c>
      <c r="AI79" s="0" t="n">
        <v>0</v>
      </c>
      <c r="AJ79" s="0" t="n">
        <v>0.126</v>
      </c>
      <c r="AK79" s="0" t="n">
        <v>1</v>
      </c>
      <c r="AL79" s="0" t="n">
        <v>1</v>
      </c>
      <c r="AM79" s="0" t="n">
        <v>39.5</v>
      </c>
      <c r="AN79" s="0" t="n">
        <v>54.8</v>
      </c>
      <c r="AO79" s="0" t="n">
        <v>15</v>
      </c>
      <c r="AP79" s="0" t="n">
        <v>30</v>
      </c>
      <c r="AQ79" s="0" t="n">
        <v>15</v>
      </c>
      <c r="AR79" s="0" t="s">
        <v>95</v>
      </c>
      <c r="AS79" s="0" t="n">
        <v>27.6</v>
      </c>
      <c r="AT79" s="0" t="s">
        <v>96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09</v>
      </c>
    </row>
    <row r="80" customFormat="false" ht="12.75" hidden="false" customHeight="false" outlineLevel="0" collapsed="false">
      <c r="A80" s="0" t="n">
        <v>11</v>
      </c>
      <c r="B80" s="0" t="n">
        <v>1</v>
      </c>
      <c r="C80" s="0" t="n">
        <v>4</v>
      </c>
      <c r="D80" s="0" t="n">
        <v>2010</v>
      </c>
      <c r="E80" s="0" t="n">
        <v>4</v>
      </c>
      <c r="F80" s="0" t="n">
        <v>1</v>
      </c>
      <c r="G80" s="0" t="s">
        <v>100</v>
      </c>
      <c r="H80" s="0" t="n">
        <v>0.012</v>
      </c>
      <c r="I80" s="0" t="n">
        <v>0.008</v>
      </c>
      <c r="J80" s="0" t="n">
        <v>0.008</v>
      </c>
      <c r="K80" s="0" t="n">
        <v>0.01</v>
      </c>
      <c r="L80" s="0" t="n">
        <v>0.008</v>
      </c>
      <c r="M80" s="0" t="n">
        <v>0.02</v>
      </c>
      <c r="N80" s="0" t="n">
        <v>0.03</v>
      </c>
      <c r="O80" s="0" t="n">
        <v>0.033</v>
      </c>
      <c r="P80" s="0" t="n">
        <v>0.076</v>
      </c>
      <c r="Q80" s="0" t="n">
        <v>0.105</v>
      </c>
      <c r="R80" s="0" t="n">
        <v>0.151</v>
      </c>
      <c r="S80" s="0" t="n">
        <v>0.098</v>
      </c>
      <c r="T80" s="0" t="n">
        <v>0.015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182</v>
      </c>
      <c r="AF80" s="0" t="n">
        <v>0.04</v>
      </c>
      <c r="AG80" s="0" t="n">
        <v>0</v>
      </c>
      <c r="AH80" s="0" t="n">
        <v>0</v>
      </c>
      <c r="AI80" s="0" t="n">
        <v>0</v>
      </c>
      <c r="AJ80" s="0" t="n">
        <v>0.011</v>
      </c>
      <c r="AK80" s="0" t="n">
        <v>1</v>
      </c>
      <c r="AL80" s="0" t="n">
        <v>1</v>
      </c>
      <c r="AM80" s="0" t="n">
        <v>39.5</v>
      </c>
      <c r="AN80" s="0" t="n">
        <v>54.8</v>
      </c>
      <c r="AO80" s="0" t="n">
        <v>15</v>
      </c>
      <c r="AP80" s="0" t="n">
        <v>30</v>
      </c>
      <c r="AQ80" s="0" t="n">
        <v>15</v>
      </c>
      <c r="AR80" s="0" t="s">
        <v>95</v>
      </c>
      <c r="AS80" s="0" t="n">
        <v>27.6</v>
      </c>
      <c r="AT80" s="0" t="s">
        <v>96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09</v>
      </c>
    </row>
    <row r="81" customFormat="false" ht="12.75" hidden="false" customHeight="false" outlineLevel="0" collapsed="false">
      <c r="A81" s="0" t="n">
        <v>11</v>
      </c>
      <c r="B81" s="0" t="n">
        <v>1</v>
      </c>
      <c r="C81" s="0" t="n">
        <v>4</v>
      </c>
      <c r="D81" s="0" t="n">
        <v>2010</v>
      </c>
      <c r="E81" s="0" t="n">
        <v>5</v>
      </c>
      <c r="F81" s="0" t="n">
        <v>1</v>
      </c>
      <c r="G81" s="0" t="s">
        <v>101</v>
      </c>
      <c r="H81" s="0" t="n">
        <v>0.049</v>
      </c>
      <c r="I81" s="0" t="n">
        <v>0.027</v>
      </c>
      <c r="J81" s="0" t="n">
        <v>0.027</v>
      </c>
      <c r="K81" s="0" t="n">
        <v>0.033</v>
      </c>
      <c r="L81" s="0" t="n">
        <v>0.022</v>
      </c>
      <c r="M81" s="0" t="n">
        <v>0.067</v>
      </c>
      <c r="N81" s="0" t="n">
        <v>0.121</v>
      </c>
      <c r="O81" s="0" t="n">
        <v>0.1</v>
      </c>
      <c r="P81" s="0" t="n">
        <v>0.324</v>
      </c>
      <c r="Q81" s="0" t="n">
        <v>0.465</v>
      </c>
      <c r="R81" s="0" t="n">
        <v>0.659</v>
      </c>
      <c r="S81" s="0" t="n">
        <v>0.398</v>
      </c>
      <c r="T81" s="0" t="n">
        <v>0.016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.965</v>
      </c>
      <c r="AF81" s="0" t="n">
        <v>0.119</v>
      </c>
      <c r="AG81" s="0" t="n">
        <v>0</v>
      </c>
      <c r="AH81" s="0" t="n">
        <v>0</v>
      </c>
      <c r="AI81" s="0" t="n">
        <v>0</v>
      </c>
      <c r="AJ81" s="0" t="n">
        <v>0.043</v>
      </c>
      <c r="AK81" s="0" t="n">
        <v>1</v>
      </c>
      <c r="AL81" s="0" t="n">
        <v>1</v>
      </c>
      <c r="AM81" s="0" t="n">
        <v>39.5</v>
      </c>
      <c r="AN81" s="0" t="n">
        <v>54.8</v>
      </c>
      <c r="AO81" s="0" t="n">
        <v>15</v>
      </c>
      <c r="AP81" s="0" t="n">
        <v>30</v>
      </c>
      <c r="AQ81" s="0" t="n">
        <v>15</v>
      </c>
      <c r="AR81" s="0" t="s">
        <v>95</v>
      </c>
      <c r="AS81" s="0" t="n">
        <v>27.6</v>
      </c>
      <c r="AT81" s="0" t="s">
        <v>96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09</v>
      </c>
    </row>
    <row r="82" customFormat="false" ht="12.75" hidden="false" customHeight="false" outlineLevel="0" collapsed="false">
      <c r="A82" s="0" t="n">
        <v>11</v>
      </c>
      <c r="B82" s="0" t="n">
        <v>1</v>
      </c>
      <c r="C82" s="0" t="n">
        <v>4</v>
      </c>
      <c r="D82" s="0" t="n">
        <v>2010</v>
      </c>
      <c r="E82" s="0" t="n">
        <v>6</v>
      </c>
      <c r="F82" s="0" t="n">
        <v>1</v>
      </c>
      <c r="G82" s="0" t="s">
        <v>102</v>
      </c>
      <c r="H82" s="0" t="n">
        <v>0.143</v>
      </c>
      <c r="I82" s="0" t="n">
        <v>0.077</v>
      </c>
      <c r="J82" s="0" t="n">
        <v>0.077</v>
      </c>
      <c r="K82" s="0" t="n">
        <v>0.092</v>
      </c>
      <c r="L82" s="0" t="n">
        <v>0.073</v>
      </c>
      <c r="M82" s="0" t="n">
        <v>0.191</v>
      </c>
      <c r="N82" s="0" t="n">
        <v>0.285</v>
      </c>
      <c r="O82" s="0" t="n">
        <v>0.208</v>
      </c>
      <c r="P82" s="0" t="n">
        <v>0.323</v>
      </c>
      <c r="Q82" s="0" t="n">
        <v>0.469</v>
      </c>
      <c r="R82" s="0" t="n">
        <v>0.794</v>
      </c>
      <c r="S82" s="0" t="n">
        <v>0.566</v>
      </c>
      <c r="T82" s="0" t="n">
        <v>0.094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383</v>
      </c>
      <c r="AG82" s="0" t="n">
        <v>0</v>
      </c>
      <c r="AH82" s="0" t="n">
        <v>0</v>
      </c>
      <c r="AI82" s="0" t="n">
        <v>0</v>
      </c>
      <c r="AJ82" s="0" t="n">
        <v>0.107</v>
      </c>
      <c r="AK82" s="0" t="n">
        <v>1</v>
      </c>
      <c r="AL82" s="0" t="n">
        <v>1</v>
      </c>
      <c r="AM82" s="0" t="n">
        <v>39.5</v>
      </c>
      <c r="AN82" s="0" t="n">
        <v>54.8</v>
      </c>
      <c r="AO82" s="0" t="n">
        <v>15</v>
      </c>
      <c r="AP82" s="0" t="n">
        <v>30</v>
      </c>
      <c r="AQ82" s="0" t="n">
        <v>15</v>
      </c>
      <c r="AR82" s="0" t="s">
        <v>95</v>
      </c>
      <c r="AS82" s="0" t="n">
        <v>27.6</v>
      </c>
      <c r="AT82" s="0" t="s">
        <v>96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09</v>
      </c>
    </row>
    <row r="83" customFormat="false" ht="12.75" hidden="false" customHeight="false" outlineLevel="0" collapsed="false">
      <c r="A83" s="0" t="n">
        <v>11</v>
      </c>
      <c r="B83" s="0" t="n">
        <v>1</v>
      </c>
      <c r="C83" s="0" t="n">
        <v>4</v>
      </c>
      <c r="D83" s="0" t="n">
        <v>2010</v>
      </c>
      <c r="E83" s="0" t="n">
        <v>7</v>
      </c>
      <c r="F83" s="0" t="n">
        <v>1</v>
      </c>
      <c r="G83" s="0" t="s">
        <v>103</v>
      </c>
      <c r="H83" s="0" t="n">
        <v>0.007</v>
      </c>
      <c r="I83" s="0" t="n">
        <v>0.009</v>
      </c>
      <c r="J83" s="0" t="n">
        <v>0.009</v>
      </c>
      <c r="K83" s="0" t="n">
        <v>0.01</v>
      </c>
      <c r="L83" s="0" t="n">
        <v>0.009</v>
      </c>
      <c r="M83" s="0" t="n">
        <v>0.01</v>
      </c>
      <c r="N83" s="0" t="n">
        <v>0.011</v>
      </c>
      <c r="O83" s="0" t="n">
        <v>0.011</v>
      </c>
      <c r="P83" s="0" t="n">
        <v>0.011</v>
      </c>
      <c r="Q83" s="0" t="n">
        <v>0.01</v>
      </c>
      <c r="R83" s="0" t="n">
        <v>0.014</v>
      </c>
      <c r="S83" s="0" t="n">
        <v>0.014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1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1</v>
      </c>
      <c r="AL83" s="0" t="n">
        <v>1</v>
      </c>
      <c r="AM83" s="0" t="n">
        <v>39.5</v>
      </c>
      <c r="AN83" s="0" t="n">
        <v>54.8</v>
      </c>
      <c r="AO83" s="0" t="n">
        <v>15</v>
      </c>
      <c r="AP83" s="0" t="n">
        <v>30</v>
      </c>
      <c r="AQ83" s="0" t="n">
        <v>15</v>
      </c>
      <c r="AR83" s="0" t="s">
        <v>95</v>
      </c>
      <c r="AS83" s="0" t="n">
        <v>27.6</v>
      </c>
      <c r="AT83" s="0" t="s">
        <v>96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09</v>
      </c>
    </row>
    <row r="84" customFormat="false" ht="12.75" hidden="false" customHeight="false" outlineLevel="0" collapsed="false">
      <c r="A84" s="0" t="n">
        <v>11</v>
      </c>
      <c r="B84" s="0" t="n">
        <v>1</v>
      </c>
      <c r="C84" s="0" t="n">
        <v>4</v>
      </c>
      <c r="D84" s="0" t="n">
        <v>2010</v>
      </c>
      <c r="E84" s="0" t="n">
        <v>8</v>
      </c>
      <c r="F84" s="0" t="n">
        <v>1</v>
      </c>
      <c r="G84" s="0" t="s">
        <v>104</v>
      </c>
      <c r="H84" s="0" t="n">
        <v>0.015</v>
      </c>
      <c r="I84" s="0" t="n">
        <v>0.023</v>
      </c>
      <c r="J84" s="0" t="n">
        <v>0.023</v>
      </c>
      <c r="K84" s="0" t="n">
        <v>0.039</v>
      </c>
      <c r="L84" s="0" t="n">
        <v>0.038</v>
      </c>
      <c r="M84" s="0" t="n">
        <v>0.062</v>
      </c>
      <c r="N84" s="0" t="n">
        <v>0.113</v>
      </c>
      <c r="O84" s="0" t="n">
        <v>0.113</v>
      </c>
      <c r="P84" s="0" t="n">
        <v>0.133</v>
      </c>
      <c r="Q84" s="0" t="n">
        <v>0.133</v>
      </c>
      <c r="R84" s="0" t="n">
        <v>0.145</v>
      </c>
      <c r="S84" s="0" t="n">
        <v>0.152</v>
      </c>
      <c r="T84" s="0" t="n">
        <v>0.156</v>
      </c>
      <c r="U84" s="0" t="s">
        <v>105</v>
      </c>
      <c r="V84" s="0" t="s">
        <v>105</v>
      </c>
      <c r="W84" s="0" t="s">
        <v>105</v>
      </c>
      <c r="X84" s="0" t="s">
        <v>105</v>
      </c>
      <c r="Y84" s="0" t="s">
        <v>105</v>
      </c>
      <c r="Z84" s="0" t="s">
        <v>105</v>
      </c>
      <c r="AA84" s="0" t="s">
        <v>105</v>
      </c>
      <c r="AB84" s="0" t="s">
        <v>105</v>
      </c>
      <c r="AC84" s="0" t="s">
        <v>105</v>
      </c>
      <c r="AD84" s="0" t="s">
        <v>105</v>
      </c>
      <c r="AE84" s="0" t="n">
        <v>0</v>
      </c>
      <c r="AF84" s="0" t="n">
        <v>0.164</v>
      </c>
      <c r="AG84" s="0" t="s">
        <v>105</v>
      </c>
      <c r="AH84" s="0" t="s">
        <v>105</v>
      </c>
      <c r="AI84" s="0" t="s">
        <v>105</v>
      </c>
      <c r="AJ84" s="0" t="s">
        <v>105</v>
      </c>
      <c r="AK84" s="0" t="n">
        <v>1</v>
      </c>
      <c r="AL84" s="0" t="n">
        <v>1</v>
      </c>
      <c r="AM84" s="0" t="n">
        <v>39.5</v>
      </c>
      <c r="AN84" s="0" t="n">
        <v>54.8</v>
      </c>
      <c r="AO84" s="0" t="n">
        <v>15</v>
      </c>
      <c r="AP84" s="0" t="n">
        <v>30</v>
      </c>
      <c r="AQ84" s="0" t="n">
        <v>15</v>
      </c>
      <c r="AR84" s="0" t="s">
        <v>95</v>
      </c>
      <c r="AS84" s="0" t="n">
        <v>27.6</v>
      </c>
      <c r="AT84" s="0" t="s">
        <v>96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09</v>
      </c>
    </row>
    <row r="85" customFormat="false" ht="12.75" hidden="false" customHeight="false" outlineLevel="0" collapsed="false">
      <c r="A85" s="0" t="n">
        <v>11</v>
      </c>
      <c r="B85" s="0" t="n">
        <v>1</v>
      </c>
      <c r="C85" s="0" t="n">
        <v>4</v>
      </c>
      <c r="D85" s="0" t="n">
        <v>2010</v>
      </c>
      <c r="E85" s="0" t="n">
        <v>11</v>
      </c>
      <c r="F85" s="0" t="n">
        <v>1</v>
      </c>
      <c r="G85" s="0" t="s">
        <v>106</v>
      </c>
      <c r="H85" s="0" t="n">
        <v>0.404</v>
      </c>
      <c r="I85" s="0" t="n">
        <v>0.223</v>
      </c>
      <c r="J85" s="0" t="n">
        <v>0.223</v>
      </c>
      <c r="K85" s="0" t="n">
        <v>0.281</v>
      </c>
      <c r="L85" s="0" t="n">
        <v>0.221</v>
      </c>
      <c r="M85" s="0" t="n">
        <v>0.537</v>
      </c>
      <c r="N85" s="0" t="n">
        <v>0.855</v>
      </c>
      <c r="O85" s="0" t="n">
        <v>0.757</v>
      </c>
      <c r="P85" s="0" t="n">
        <v>1.426</v>
      </c>
      <c r="Q85" s="0" t="n">
        <v>2.017</v>
      </c>
      <c r="R85" s="0" t="n">
        <v>3.133</v>
      </c>
      <c r="S85" s="0" t="n">
        <v>2.192</v>
      </c>
      <c r="T85" s="0" t="n">
        <v>0.392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1.25</v>
      </c>
      <c r="AF85" s="0" t="n">
        <v>1.098</v>
      </c>
      <c r="AG85" s="0" t="n">
        <v>0</v>
      </c>
      <c r="AH85" s="0" t="n">
        <v>0</v>
      </c>
      <c r="AI85" s="0" t="n">
        <v>0</v>
      </c>
      <c r="AJ85" s="0" t="n">
        <v>0.315</v>
      </c>
      <c r="AK85" s="0" t="n">
        <v>1</v>
      </c>
      <c r="AL85" s="0" t="n">
        <v>1</v>
      </c>
      <c r="AM85" s="0" t="n">
        <v>39.5</v>
      </c>
      <c r="AN85" s="0" t="n">
        <v>54.8</v>
      </c>
      <c r="AO85" s="0" t="n">
        <v>15</v>
      </c>
      <c r="AP85" s="0" t="n">
        <v>30</v>
      </c>
      <c r="AQ85" s="0" t="n">
        <v>15</v>
      </c>
      <c r="AR85" s="0" t="s">
        <v>95</v>
      </c>
      <c r="AS85" s="0" t="n">
        <v>27.6</v>
      </c>
      <c r="AT85" s="0" t="s">
        <v>96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J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26" customFormat="true" ht="12.75" hidden="false" customHeight="false" outlineLevel="0" collapsed="false">
      <c r="A1" s="26" t="s">
        <v>33</v>
      </c>
      <c r="B1" s="26" t="s">
        <v>34</v>
      </c>
      <c r="C1" s="26" t="s">
        <v>35</v>
      </c>
      <c r="D1" s="26" t="s">
        <v>36</v>
      </c>
      <c r="E1" s="26" t="s">
        <v>37</v>
      </c>
      <c r="F1" s="26" t="s">
        <v>38</v>
      </c>
      <c r="G1" s="26" t="s">
        <v>39</v>
      </c>
      <c r="H1" s="26" t="s">
        <v>40</v>
      </c>
      <c r="I1" s="26" t="s">
        <v>41</v>
      </c>
      <c r="J1" s="26" t="s">
        <v>42</v>
      </c>
      <c r="K1" s="26" t="s">
        <v>43</v>
      </c>
      <c r="L1" s="26" t="s">
        <v>44</v>
      </c>
      <c r="M1" s="26" t="s">
        <v>45</v>
      </c>
      <c r="N1" s="26" t="s">
        <v>46</v>
      </c>
      <c r="O1" s="26" t="s">
        <v>47</v>
      </c>
      <c r="P1" s="26" t="s">
        <v>48</v>
      </c>
      <c r="Q1" s="26" t="s">
        <v>49</v>
      </c>
      <c r="R1" s="26" t="s">
        <v>50</v>
      </c>
      <c r="S1" s="26" t="s">
        <v>51</v>
      </c>
      <c r="T1" s="26" t="s">
        <v>52</v>
      </c>
      <c r="U1" s="26" t="s">
        <v>53</v>
      </c>
      <c r="V1" s="26" t="s">
        <v>54</v>
      </c>
      <c r="W1" s="26" t="s">
        <v>55</v>
      </c>
      <c r="X1" s="26" t="s">
        <v>56</v>
      </c>
      <c r="Y1" s="26" t="s">
        <v>57</v>
      </c>
      <c r="Z1" s="26" t="s">
        <v>58</v>
      </c>
      <c r="AA1" s="26" t="s">
        <v>59</v>
      </c>
      <c r="AB1" s="26" t="s">
        <v>60</v>
      </c>
      <c r="AC1" s="26" t="s">
        <v>61</v>
      </c>
      <c r="AD1" s="26" t="s">
        <v>62</v>
      </c>
      <c r="AE1" s="26" t="s">
        <v>63</v>
      </c>
      <c r="AF1" s="26" t="s">
        <v>64</v>
      </c>
      <c r="AG1" s="26" t="s">
        <v>65</v>
      </c>
      <c r="AH1" s="26" t="s">
        <v>66</v>
      </c>
      <c r="AI1" s="26" t="s">
        <v>67</v>
      </c>
      <c r="AJ1" s="26" t="s">
        <v>68</v>
      </c>
      <c r="AK1" s="26" t="s">
        <v>69</v>
      </c>
      <c r="AL1" s="26" t="s">
        <v>70</v>
      </c>
      <c r="AM1" s="26" t="s">
        <v>71</v>
      </c>
      <c r="AN1" s="26" t="s">
        <v>72</v>
      </c>
      <c r="AO1" s="26" t="s">
        <v>73</v>
      </c>
      <c r="AP1" s="26" t="s">
        <v>74</v>
      </c>
      <c r="AQ1" s="26" t="s">
        <v>75</v>
      </c>
      <c r="AR1" s="26" t="s">
        <v>76</v>
      </c>
      <c r="AS1" s="26" t="s">
        <v>77</v>
      </c>
      <c r="AT1" s="26" t="s">
        <v>78</v>
      </c>
      <c r="AU1" s="26" t="s">
        <v>79</v>
      </c>
      <c r="AV1" s="26" t="s">
        <v>80</v>
      </c>
      <c r="AW1" s="26" t="s">
        <v>81</v>
      </c>
      <c r="AX1" s="26" t="s">
        <v>82</v>
      </c>
      <c r="AY1" s="26" t="s">
        <v>83</v>
      </c>
      <c r="AZ1" s="26" t="s">
        <v>84</v>
      </c>
      <c r="BA1" s="26" t="s">
        <v>85</v>
      </c>
      <c r="BB1" s="26" t="s">
        <v>86</v>
      </c>
      <c r="BC1" s="26" t="s">
        <v>87</v>
      </c>
      <c r="BD1" s="26" t="s">
        <v>88</v>
      </c>
      <c r="BE1" s="26" t="s">
        <v>89</v>
      </c>
      <c r="BF1" s="26" t="s">
        <v>90</v>
      </c>
      <c r="BG1" s="26" t="s">
        <v>91</v>
      </c>
      <c r="BH1" s="26" t="s">
        <v>92</v>
      </c>
      <c r="BI1" s="26" t="s">
        <v>93</v>
      </c>
    </row>
    <row r="2" customFormat="false" ht="12.75" hidden="false" customHeight="false" outlineLevel="0" collapsed="false">
      <c r="A2" s="0" t="n">
        <v>12</v>
      </c>
      <c r="B2" s="0" t="n">
        <v>1</v>
      </c>
      <c r="C2" s="0" t="n">
        <v>1</v>
      </c>
      <c r="D2" s="0" t="n">
        <v>2010</v>
      </c>
      <c r="E2" s="0" t="s">
        <v>94</v>
      </c>
      <c r="F2" s="0" t="n">
        <v>0</v>
      </c>
      <c r="G2" s="0" t="s">
        <v>94</v>
      </c>
      <c r="H2" s="0" t="n">
        <v>0.4784</v>
      </c>
      <c r="I2" s="0" t="n">
        <v>0.0067</v>
      </c>
      <c r="J2" s="0" t="n">
        <v>0.2833</v>
      </c>
      <c r="K2" s="0" t="n">
        <v>0.0852</v>
      </c>
      <c r="L2" s="0" t="n">
        <v>0.0227</v>
      </c>
      <c r="M2" s="0" t="n">
        <v>0.0237</v>
      </c>
      <c r="N2" s="0" t="n">
        <v>0.0035</v>
      </c>
      <c r="O2" s="0" t="n">
        <v>0.0022</v>
      </c>
      <c r="P2" s="0" t="n">
        <v>0.0005</v>
      </c>
      <c r="Q2" s="0" t="n">
        <v>0.0006</v>
      </c>
      <c r="R2" s="0" t="n">
        <v>0.0002</v>
      </c>
      <c r="S2" s="0" t="n">
        <v>0</v>
      </c>
      <c r="T2" s="0" t="n">
        <v>0</v>
      </c>
      <c r="U2" s="0" t="n">
        <v>0.0018</v>
      </c>
      <c r="V2" s="0" t="n">
        <v>0.0001</v>
      </c>
      <c r="W2" s="0" t="n">
        <v>0.0097</v>
      </c>
      <c r="X2" s="0" t="n">
        <v>0.0043</v>
      </c>
      <c r="Y2" s="0" t="n">
        <v>0.0042</v>
      </c>
      <c r="Z2" s="0" t="n">
        <v>0.0022</v>
      </c>
      <c r="AA2" s="0" t="n">
        <v>0.0053</v>
      </c>
      <c r="AB2" s="0" t="n">
        <v>0.0058</v>
      </c>
      <c r="AC2" s="0" t="n">
        <v>0.008</v>
      </c>
      <c r="AD2" s="0" t="n">
        <v>0.0402</v>
      </c>
      <c r="AE2" s="0" t="n">
        <v>0.0056</v>
      </c>
      <c r="AF2" s="0" t="n">
        <v>0.0009</v>
      </c>
      <c r="AG2" s="0" t="n">
        <v>0.0038</v>
      </c>
      <c r="AH2" s="0" t="n">
        <v>0.0007</v>
      </c>
      <c r="AI2" s="0" t="n">
        <v>0.0003</v>
      </c>
      <c r="AJ2" s="0" t="n">
        <v>1</v>
      </c>
      <c r="AK2" s="0" t="n">
        <v>1</v>
      </c>
      <c r="AL2" s="0" t="n">
        <v>1</v>
      </c>
      <c r="AM2" s="0" t="n">
        <v>30.6</v>
      </c>
      <c r="AN2" s="0" t="n">
        <v>44.2</v>
      </c>
      <c r="AO2" s="0" t="n">
        <v>15</v>
      </c>
      <c r="AP2" s="0" t="n">
        <v>30</v>
      </c>
      <c r="AQ2" s="0" t="n">
        <v>15</v>
      </c>
      <c r="AR2" s="0" t="s">
        <v>95</v>
      </c>
      <c r="AS2" s="0" t="n">
        <v>27.6</v>
      </c>
      <c r="AT2" s="0" t="s">
        <v>96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97</v>
      </c>
    </row>
    <row r="3" customFormat="false" ht="12.75" hidden="false" customHeight="false" outlineLevel="0" collapsed="false">
      <c r="A3" s="0" t="n">
        <v>12</v>
      </c>
      <c r="B3" s="0" t="n">
        <v>1</v>
      </c>
      <c r="C3" s="0" t="n">
        <v>1</v>
      </c>
      <c r="D3" s="0" t="n">
        <v>2010</v>
      </c>
      <c r="E3" s="0" t="n">
        <v>1</v>
      </c>
      <c r="F3" s="0" t="n">
        <v>11</v>
      </c>
      <c r="G3" s="0" t="s">
        <v>2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98</v>
      </c>
      <c r="V3" s="0" t="s">
        <v>98</v>
      </c>
      <c r="W3" s="0" t="s">
        <v>98</v>
      </c>
      <c r="X3" s="0" t="s">
        <v>98</v>
      </c>
      <c r="Y3" s="0" t="s">
        <v>98</v>
      </c>
      <c r="Z3" s="0" t="s">
        <v>98</v>
      </c>
      <c r="AA3" s="0" t="s">
        <v>98</v>
      </c>
      <c r="AB3" s="0" t="s">
        <v>98</v>
      </c>
      <c r="AC3" s="0" t="s">
        <v>98</v>
      </c>
      <c r="AD3" s="0" t="s">
        <v>98</v>
      </c>
      <c r="AE3" s="0" t="n">
        <v>0</v>
      </c>
      <c r="AF3" s="0" t="n">
        <v>0</v>
      </c>
      <c r="AG3" s="0" t="s">
        <v>98</v>
      </c>
      <c r="AH3" s="0" t="s">
        <v>98</v>
      </c>
      <c r="AI3" s="0" t="s">
        <v>98</v>
      </c>
      <c r="AJ3" s="0" t="n">
        <v>0</v>
      </c>
      <c r="AK3" s="0" t="n">
        <v>1</v>
      </c>
      <c r="AL3" s="0" t="n">
        <v>1</v>
      </c>
      <c r="AM3" s="0" t="n">
        <v>30.6</v>
      </c>
      <c r="AN3" s="0" t="n">
        <v>44.2</v>
      </c>
      <c r="AO3" s="0" t="n">
        <v>15</v>
      </c>
      <c r="AP3" s="0" t="n">
        <v>30</v>
      </c>
      <c r="AQ3" s="0" t="n">
        <v>15</v>
      </c>
      <c r="AR3" s="0" t="s">
        <v>95</v>
      </c>
      <c r="AS3" s="0" t="n">
        <v>27.6</v>
      </c>
      <c r="AT3" s="0" t="s">
        <v>96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97</v>
      </c>
    </row>
    <row r="4" customFormat="false" ht="12.75" hidden="false" customHeight="false" outlineLevel="0" collapsed="false">
      <c r="A4" s="0" t="n">
        <v>12</v>
      </c>
      <c r="B4" s="0" t="n">
        <v>1</v>
      </c>
      <c r="C4" s="0" t="n">
        <v>1</v>
      </c>
      <c r="D4" s="0" t="n">
        <v>2010</v>
      </c>
      <c r="E4" s="0" t="n">
        <v>1</v>
      </c>
      <c r="F4" s="0" t="n">
        <v>10</v>
      </c>
      <c r="G4" s="0" t="s">
        <v>3</v>
      </c>
      <c r="H4" s="0" t="n">
        <v>0.0037</v>
      </c>
      <c r="I4" s="0" t="n">
        <v>0.0036</v>
      </c>
      <c r="J4" s="0" t="n">
        <v>0.0036</v>
      </c>
      <c r="K4" s="0" t="n">
        <v>0.0036</v>
      </c>
      <c r="L4" s="0" t="n">
        <v>0.0036</v>
      </c>
      <c r="M4" s="0" t="n">
        <v>0.0315</v>
      </c>
      <c r="N4" s="0" t="n">
        <v>0.0347</v>
      </c>
      <c r="O4" s="0" t="n">
        <v>0.0332</v>
      </c>
      <c r="P4" s="0" t="n">
        <v>0.0468</v>
      </c>
      <c r="Q4" s="0" t="n">
        <v>0.0433</v>
      </c>
      <c r="R4" s="0" t="n">
        <v>0.0524</v>
      </c>
      <c r="S4" s="0" t="n">
        <v>0.0415</v>
      </c>
      <c r="T4" s="0" t="n">
        <v>0.0357</v>
      </c>
      <c r="U4" s="0" t="s">
        <v>98</v>
      </c>
      <c r="V4" s="0" t="s">
        <v>98</v>
      </c>
      <c r="W4" s="0" t="s">
        <v>98</v>
      </c>
      <c r="X4" s="0" t="s">
        <v>98</v>
      </c>
      <c r="Y4" s="0" t="s">
        <v>98</v>
      </c>
      <c r="Z4" s="0" t="s">
        <v>98</v>
      </c>
      <c r="AA4" s="0" t="s">
        <v>98</v>
      </c>
      <c r="AB4" s="0" t="s">
        <v>98</v>
      </c>
      <c r="AC4" s="0" t="s">
        <v>98</v>
      </c>
      <c r="AD4" s="0" t="s">
        <v>98</v>
      </c>
      <c r="AE4" s="0" t="n">
        <v>0.0142</v>
      </c>
      <c r="AF4" s="0" t="n">
        <v>0.0392</v>
      </c>
      <c r="AG4" s="0" t="s">
        <v>98</v>
      </c>
      <c r="AH4" s="0" t="s">
        <v>98</v>
      </c>
      <c r="AI4" s="0" t="s">
        <v>98</v>
      </c>
      <c r="AJ4" s="0" t="n">
        <v>0.0043</v>
      </c>
      <c r="AK4" s="0" t="n">
        <v>1</v>
      </c>
      <c r="AL4" s="0" t="n">
        <v>1</v>
      </c>
      <c r="AM4" s="0" t="n">
        <v>30.6</v>
      </c>
      <c r="AN4" s="0" t="n">
        <v>44.2</v>
      </c>
      <c r="AO4" s="0" t="n">
        <v>15</v>
      </c>
      <c r="AP4" s="0" t="n">
        <v>30</v>
      </c>
      <c r="AQ4" s="0" t="n">
        <v>15</v>
      </c>
      <c r="AR4" s="0" t="s">
        <v>95</v>
      </c>
      <c r="AS4" s="0" t="n">
        <v>27.6</v>
      </c>
      <c r="AT4" s="0" t="s">
        <v>96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97</v>
      </c>
    </row>
    <row r="5" customFormat="false" ht="12.75" hidden="false" customHeight="false" outlineLevel="0" collapsed="false">
      <c r="A5" s="0" t="n">
        <v>12</v>
      </c>
      <c r="B5" s="0" t="n">
        <v>1</v>
      </c>
      <c r="C5" s="0" t="n">
        <v>1</v>
      </c>
      <c r="D5" s="0" t="n">
        <v>2010</v>
      </c>
      <c r="E5" s="0" t="n">
        <v>1</v>
      </c>
      <c r="F5" s="0" t="n">
        <v>9</v>
      </c>
      <c r="G5" s="0" t="s">
        <v>4</v>
      </c>
      <c r="H5" s="0" t="s">
        <v>98</v>
      </c>
      <c r="I5" s="0" t="s">
        <v>98</v>
      </c>
      <c r="J5" s="0" t="s">
        <v>98</v>
      </c>
      <c r="K5" s="0" t="s">
        <v>98</v>
      </c>
      <c r="L5" s="0" t="s">
        <v>98</v>
      </c>
      <c r="M5" s="0" t="s">
        <v>98</v>
      </c>
      <c r="N5" s="0" t="s">
        <v>98</v>
      </c>
      <c r="O5" s="0" t="s">
        <v>98</v>
      </c>
      <c r="P5" s="0" t="s">
        <v>98</v>
      </c>
      <c r="Q5" s="0" t="s">
        <v>98</v>
      </c>
      <c r="R5" s="0" t="s">
        <v>98</v>
      </c>
      <c r="S5" s="0" t="s">
        <v>98</v>
      </c>
      <c r="T5" s="0" t="s">
        <v>98</v>
      </c>
      <c r="U5" s="0" t="n">
        <v>0.0529</v>
      </c>
      <c r="V5" s="0" t="n">
        <v>0.0448</v>
      </c>
      <c r="W5" s="0" t="n">
        <v>0.0241</v>
      </c>
      <c r="X5" s="0" t="n">
        <v>0.0194</v>
      </c>
      <c r="Y5" s="0" t="n">
        <v>0.0241</v>
      </c>
      <c r="Z5" s="0" t="n">
        <v>0.0217</v>
      </c>
      <c r="AA5" s="0" t="n">
        <v>0.0636</v>
      </c>
      <c r="AB5" s="0" t="n">
        <v>0.075</v>
      </c>
      <c r="AC5" s="0" t="n">
        <v>0.0816</v>
      </c>
      <c r="AD5" s="0" t="n">
        <v>0.1284</v>
      </c>
      <c r="AE5" s="0" t="s">
        <v>98</v>
      </c>
      <c r="AF5" s="0" t="s">
        <v>98</v>
      </c>
      <c r="AG5" s="0" t="n">
        <v>0.0987</v>
      </c>
      <c r="AH5" s="0" t="n">
        <v>0.0794</v>
      </c>
      <c r="AI5" s="0" t="n">
        <v>0.04</v>
      </c>
      <c r="AJ5" s="0" t="n">
        <v>0.0076</v>
      </c>
      <c r="AK5" s="0" t="n">
        <v>1</v>
      </c>
      <c r="AL5" s="0" t="n">
        <v>1</v>
      </c>
      <c r="AM5" s="0" t="n">
        <v>30.6</v>
      </c>
      <c r="AN5" s="0" t="n">
        <v>44.2</v>
      </c>
      <c r="AO5" s="0" t="n">
        <v>15</v>
      </c>
      <c r="AP5" s="0" t="n">
        <v>30</v>
      </c>
      <c r="AQ5" s="0" t="n">
        <v>15</v>
      </c>
      <c r="AR5" s="0" t="s">
        <v>95</v>
      </c>
      <c r="AS5" s="0" t="n">
        <v>27.6</v>
      </c>
      <c r="AT5" s="0" t="s">
        <v>96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97</v>
      </c>
    </row>
    <row r="6" customFormat="false" ht="12.75" hidden="false" customHeight="false" outlineLevel="0" collapsed="false">
      <c r="A6" s="0" t="n">
        <v>12</v>
      </c>
      <c r="B6" s="0" t="n">
        <v>1</v>
      </c>
      <c r="C6" s="0" t="n">
        <v>1</v>
      </c>
      <c r="D6" s="0" t="n">
        <v>2010</v>
      </c>
      <c r="E6" s="0" t="n">
        <v>1</v>
      </c>
      <c r="F6" s="0" t="n">
        <v>8</v>
      </c>
      <c r="G6" s="0" t="s">
        <v>5</v>
      </c>
      <c r="H6" s="0" t="s">
        <v>98</v>
      </c>
      <c r="I6" s="0" t="s">
        <v>98</v>
      </c>
      <c r="J6" s="0" t="s">
        <v>98</v>
      </c>
      <c r="K6" s="0" t="s">
        <v>98</v>
      </c>
      <c r="L6" s="0" t="s">
        <v>98</v>
      </c>
      <c r="M6" s="0" t="s">
        <v>98</v>
      </c>
      <c r="N6" s="0" t="s">
        <v>98</v>
      </c>
      <c r="O6" s="0" t="s">
        <v>98</v>
      </c>
      <c r="P6" s="0" t="s">
        <v>98</v>
      </c>
      <c r="Q6" s="0" t="s">
        <v>98</v>
      </c>
      <c r="R6" s="0" t="s">
        <v>98</v>
      </c>
      <c r="S6" s="0" t="s">
        <v>98</v>
      </c>
      <c r="T6" s="0" t="s">
        <v>98</v>
      </c>
      <c r="U6" s="0" t="n">
        <v>0.0149</v>
      </c>
      <c r="V6" s="0" t="n">
        <v>0.0645</v>
      </c>
      <c r="W6" s="0" t="n">
        <v>0.0251</v>
      </c>
      <c r="X6" s="0" t="n">
        <v>0.0202</v>
      </c>
      <c r="Y6" s="0" t="n">
        <v>0.0251</v>
      </c>
      <c r="Z6" s="0" t="n">
        <v>0.0226</v>
      </c>
      <c r="AA6" s="0" t="n">
        <v>0.0499</v>
      </c>
      <c r="AB6" s="0" t="n">
        <v>0.0589</v>
      </c>
      <c r="AC6" s="0" t="n">
        <v>0.0641</v>
      </c>
      <c r="AD6" s="0" t="n">
        <v>0.0406</v>
      </c>
      <c r="AE6" s="0" t="s">
        <v>98</v>
      </c>
      <c r="AF6" s="0" t="s">
        <v>98</v>
      </c>
      <c r="AG6" s="0" t="n">
        <v>0.0775</v>
      </c>
      <c r="AH6" s="0" t="n">
        <v>0.0624</v>
      </c>
      <c r="AI6" s="0" t="n">
        <v>0.0576</v>
      </c>
      <c r="AJ6" s="0" t="n">
        <v>0.0036</v>
      </c>
      <c r="AK6" s="0" t="n">
        <v>1</v>
      </c>
      <c r="AL6" s="0" t="n">
        <v>1</v>
      </c>
      <c r="AM6" s="0" t="n">
        <v>30.6</v>
      </c>
      <c r="AN6" s="0" t="n">
        <v>44.2</v>
      </c>
      <c r="AO6" s="0" t="n">
        <v>15</v>
      </c>
      <c r="AP6" s="0" t="n">
        <v>30</v>
      </c>
      <c r="AQ6" s="0" t="n">
        <v>15</v>
      </c>
      <c r="AR6" s="0" t="s">
        <v>95</v>
      </c>
      <c r="AS6" s="0" t="n">
        <v>27.6</v>
      </c>
      <c r="AT6" s="0" t="s">
        <v>96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97</v>
      </c>
    </row>
    <row r="7" customFormat="false" ht="12.75" hidden="false" customHeight="false" outlineLevel="0" collapsed="false">
      <c r="A7" s="0" t="n">
        <v>12</v>
      </c>
      <c r="B7" s="0" t="n">
        <v>1</v>
      </c>
      <c r="C7" s="0" t="n">
        <v>1</v>
      </c>
      <c r="D7" s="0" t="n">
        <v>2010</v>
      </c>
      <c r="E7" s="0" t="n">
        <v>1</v>
      </c>
      <c r="F7" s="0" t="n">
        <v>7</v>
      </c>
      <c r="G7" s="0" t="s">
        <v>6</v>
      </c>
      <c r="H7" s="0" t="n">
        <v>0.0003</v>
      </c>
      <c r="I7" s="0" t="n">
        <v>0.0005</v>
      </c>
      <c r="J7" s="0" t="n">
        <v>0.0005</v>
      </c>
      <c r="K7" s="0" t="n">
        <v>0.0005</v>
      </c>
      <c r="L7" s="0" t="n">
        <v>0.0005</v>
      </c>
      <c r="M7" s="0" t="n">
        <v>0.0016</v>
      </c>
      <c r="N7" s="0" t="n">
        <v>0.0015</v>
      </c>
      <c r="O7" s="0" t="n">
        <v>0.0013</v>
      </c>
      <c r="P7" s="0" t="n">
        <v>0.0012</v>
      </c>
      <c r="Q7" s="0" t="n">
        <v>0.0011</v>
      </c>
      <c r="R7" s="0" t="n">
        <v>0.0005</v>
      </c>
      <c r="S7" s="0" t="n">
        <v>0.0007</v>
      </c>
      <c r="T7" s="0" t="n">
        <v>0.0013</v>
      </c>
      <c r="U7" s="0" t="n">
        <v>0.0002</v>
      </c>
      <c r="V7" s="0" t="n">
        <v>0.0002</v>
      </c>
      <c r="W7" s="0" t="n">
        <v>0.0005</v>
      </c>
      <c r="X7" s="0" t="n">
        <v>0.0006</v>
      </c>
      <c r="Y7" s="0" t="n">
        <v>0.0007</v>
      </c>
      <c r="Z7" s="0" t="n">
        <v>0.0007</v>
      </c>
      <c r="AA7" s="0" t="n">
        <v>0.0008</v>
      </c>
      <c r="AB7" s="0" t="n">
        <v>0.0009</v>
      </c>
      <c r="AC7" s="0" t="n">
        <v>0.001</v>
      </c>
      <c r="AD7" s="0" t="n">
        <v>0.0011</v>
      </c>
      <c r="AE7" s="0" t="n">
        <v>0.0001</v>
      </c>
      <c r="AF7" s="0" t="n">
        <v>0.001</v>
      </c>
      <c r="AG7" s="0" t="n">
        <v>0.0015</v>
      </c>
      <c r="AH7" s="0" t="n">
        <v>0.0011</v>
      </c>
      <c r="AI7" s="0" t="n">
        <v>0.0003</v>
      </c>
      <c r="AJ7" s="0" t="n">
        <v>0.0005</v>
      </c>
      <c r="AK7" s="0" t="n">
        <v>1</v>
      </c>
      <c r="AL7" s="0" t="n">
        <v>1</v>
      </c>
      <c r="AM7" s="0" t="n">
        <v>30.6</v>
      </c>
      <c r="AN7" s="0" t="n">
        <v>44.2</v>
      </c>
      <c r="AO7" s="0" t="n">
        <v>15</v>
      </c>
      <c r="AP7" s="0" t="n">
        <v>30</v>
      </c>
      <c r="AQ7" s="0" t="n">
        <v>15</v>
      </c>
      <c r="AR7" s="0" t="s">
        <v>95</v>
      </c>
      <c r="AS7" s="0" t="n">
        <v>27.6</v>
      </c>
      <c r="AT7" s="0" t="s">
        <v>96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97</v>
      </c>
    </row>
    <row r="8" customFormat="false" ht="12.75" hidden="false" customHeight="false" outlineLevel="0" collapsed="false">
      <c r="A8" s="0" t="n">
        <v>12</v>
      </c>
      <c r="B8" s="0" t="n">
        <v>1</v>
      </c>
      <c r="C8" s="0" t="n">
        <v>1</v>
      </c>
      <c r="D8" s="0" t="n">
        <v>2010</v>
      </c>
      <c r="E8" s="0" t="n">
        <v>9</v>
      </c>
      <c r="F8" s="0" t="n">
        <v>14</v>
      </c>
      <c r="G8" s="0" t="s">
        <v>7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1</v>
      </c>
      <c r="AL8" s="0" t="n">
        <v>1</v>
      </c>
      <c r="AM8" s="0" t="n">
        <v>30.6</v>
      </c>
      <c r="AN8" s="0" t="n">
        <v>44.2</v>
      </c>
      <c r="AO8" s="0" t="n">
        <v>15</v>
      </c>
      <c r="AP8" s="0" t="n">
        <v>30</v>
      </c>
      <c r="AQ8" s="0" t="n">
        <v>15</v>
      </c>
      <c r="AR8" s="0" t="s">
        <v>95</v>
      </c>
      <c r="AS8" s="0" t="n">
        <v>27.6</v>
      </c>
      <c r="AT8" s="0" t="s">
        <v>96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97</v>
      </c>
    </row>
    <row r="9" customFormat="false" ht="12.75" hidden="false" customHeight="false" outlineLevel="0" collapsed="false">
      <c r="A9" s="0" t="n">
        <v>12</v>
      </c>
      <c r="B9" s="0" t="n">
        <v>1</v>
      </c>
      <c r="C9" s="0" t="n">
        <v>1</v>
      </c>
      <c r="D9" s="0" t="n">
        <v>2010</v>
      </c>
      <c r="E9" s="0" t="n">
        <v>10</v>
      </c>
      <c r="F9" s="0" t="n">
        <v>15</v>
      </c>
      <c r="G9" s="0" t="s">
        <v>8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4</v>
      </c>
      <c r="AK9" s="0" t="n">
        <v>1</v>
      </c>
      <c r="AL9" s="0" t="n">
        <v>1</v>
      </c>
      <c r="AM9" s="0" t="n">
        <v>30.6</v>
      </c>
      <c r="AN9" s="0" t="n">
        <v>44.2</v>
      </c>
      <c r="AO9" s="0" t="n">
        <v>15</v>
      </c>
      <c r="AP9" s="0" t="n">
        <v>30</v>
      </c>
      <c r="AQ9" s="0" t="n">
        <v>15</v>
      </c>
      <c r="AR9" s="0" t="s">
        <v>95</v>
      </c>
      <c r="AS9" s="0" t="n">
        <v>27.6</v>
      </c>
      <c r="AT9" s="0" t="s">
        <v>96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97</v>
      </c>
    </row>
    <row r="10" customFormat="false" ht="12.75" hidden="false" customHeight="false" outlineLevel="0" collapsed="false">
      <c r="A10" s="0" t="n">
        <v>12</v>
      </c>
      <c r="B10" s="0" t="n">
        <v>1</v>
      </c>
      <c r="C10" s="0" t="n">
        <v>1</v>
      </c>
      <c r="D10" s="0" t="n">
        <v>2010</v>
      </c>
      <c r="E10" s="0" t="n">
        <v>1</v>
      </c>
      <c r="F10" s="0" t="n">
        <v>12</v>
      </c>
      <c r="G10" s="0" t="s">
        <v>31</v>
      </c>
      <c r="H10" s="0" t="n">
        <v>0.0068</v>
      </c>
      <c r="I10" s="0" t="n">
        <v>0.0088</v>
      </c>
      <c r="J10" s="0" t="n">
        <v>0.0088</v>
      </c>
      <c r="K10" s="0" t="n">
        <v>0.0115</v>
      </c>
      <c r="L10" s="0" t="n">
        <v>0.0115</v>
      </c>
      <c r="M10" s="0" t="n">
        <v>0.016</v>
      </c>
      <c r="N10" s="0" t="n">
        <v>0.0173</v>
      </c>
      <c r="O10" s="0" t="n">
        <v>0.0174</v>
      </c>
      <c r="P10" s="0" t="n">
        <v>0.0205</v>
      </c>
      <c r="Q10" s="0" t="n">
        <v>0.0205</v>
      </c>
      <c r="R10" s="0" t="n">
        <v>0.0226</v>
      </c>
      <c r="S10" s="0" t="n">
        <v>0.0236</v>
      </c>
      <c r="T10" s="0" t="n">
        <v>0.0241</v>
      </c>
      <c r="U10" s="0" t="n">
        <v>0.0029</v>
      </c>
      <c r="V10" s="0" t="n">
        <v>0.0043</v>
      </c>
      <c r="W10" s="0" t="n">
        <v>0.0073</v>
      </c>
      <c r="X10" s="0" t="n">
        <v>0.0081</v>
      </c>
      <c r="Y10" s="0" t="n">
        <v>0.0093</v>
      </c>
      <c r="Z10" s="0" t="n">
        <v>0.0096</v>
      </c>
      <c r="AA10" s="0" t="n">
        <v>0.0109</v>
      </c>
      <c r="AB10" s="0" t="n">
        <v>0.0126</v>
      </c>
      <c r="AC10" s="0" t="n">
        <v>0.0144</v>
      </c>
      <c r="AD10" s="0" t="n">
        <v>0.0151</v>
      </c>
      <c r="AE10" s="0" t="n">
        <v>0.0033</v>
      </c>
      <c r="AF10" s="0" t="n">
        <v>0.0255</v>
      </c>
      <c r="AG10" s="0" t="n">
        <v>0.0218</v>
      </c>
      <c r="AH10" s="0" t="n">
        <v>0.0153</v>
      </c>
      <c r="AI10" s="0" t="n">
        <v>0.0056</v>
      </c>
      <c r="AJ10" s="0" t="n">
        <v>0.0087</v>
      </c>
      <c r="AK10" s="0" t="n">
        <v>1</v>
      </c>
      <c r="AL10" s="0" t="n">
        <v>1</v>
      </c>
      <c r="AM10" s="0" t="n">
        <v>30.6</v>
      </c>
      <c r="AN10" s="0" t="n">
        <v>44.2</v>
      </c>
      <c r="AO10" s="0" t="n">
        <v>15</v>
      </c>
      <c r="AP10" s="0" t="n">
        <v>30</v>
      </c>
      <c r="AQ10" s="0" t="n">
        <v>15</v>
      </c>
      <c r="AR10" s="0" t="s">
        <v>95</v>
      </c>
      <c r="AS10" s="0" t="n">
        <v>27.6</v>
      </c>
      <c r="AT10" s="0" t="s">
        <v>96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97</v>
      </c>
    </row>
    <row r="11" customFormat="false" ht="12.75" hidden="false" customHeight="false" outlineLevel="0" collapsed="false">
      <c r="A11" s="0" t="n">
        <v>12</v>
      </c>
      <c r="B11" s="0" t="n">
        <v>1</v>
      </c>
      <c r="C11" s="0" t="n">
        <v>1</v>
      </c>
      <c r="D11" s="0" t="n">
        <v>2010</v>
      </c>
      <c r="E11" s="0" t="n">
        <v>1</v>
      </c>
      <c r="F11" s="0" t="n">
        <v>13</v>
      </c>
      <c r="G11" s="0" t="s">
        <v>32</v>
      </c>
      <c r="H11" s="0" t="n">
        <v>0.1017</v>
      </c>
      <c r="I11" s="0" t="n">
        <v>0.1016</v>
      </c>
      <c r="J11" s="0" t="n">
        <v>0.1016</v>
      </c>
      <c r="K11" s="0" t="n">
        <v>0.1016</v>
      </c>
      <c r="L11" s="0" t="n">
        <v>0.1016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29</v>
      </c>
      <c r="AK11" s="0" t="n">
        <v>1</v>
      </c>
      <c r="AL11" s="0" t="n">
        <v>1</v>
      </c>
      <c r="AM11" s="0" t="n">
        <v>30.6</v>
      </c>
      <c r="AN11" s="0" t="n">
        <v>44.2</v>
      </c>
      <c r="AO11" s="0" t="n">
        <v>15</v>
      </c>
      <c r="AP11" s="0" t="n">
        <v>30</v>
      </c>
      <c r="AQ11" s="0" t="n">
        <v>15</v>
      </c>
      <c r="AR11" s="0" t="s">
        <v>95</v>
      </c>
      <c r="AS11" s="0" t="n">
        <v>27.6</v>
      </c>
      <c r="AT11" s="0" t="s">
        <v>96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97</v>
      </c>
    </row>
    <row r="12" customFormat="false" ht="12.75" hidden="false" customHeight="false" outlineLevel="0" collapsed="false">
      <c r="A12" s="0" t="n">
        <v>12</v>
      </c>
      <c r="B12" s="0" t="n">
        <v>1</v>
      </c>
      <c r="C12" s="0" t="n">
        <v>1</v>
      </c>
      <c r="D12" s="0" t="n">
        <v>2010</v>
      </c>
      <c r="E12" s="0" t="s">
        <v>94</v>
      </c>
      <c r="F12" s="0" t="n">
        <v>0</v>
      </c>
      <c r="G12" s="0" t="s">
        <v>94</v>
      </c>
      <c r="H12" s="0" t="n">
        <v>0.4784</v>
      </c>
      <c r="I12" s="0" t="n">
        <v>0.0067</v>
      </c>
      <c r="J12" s="0" t="n">
        <v>0.2833</v>
      </c>
      <c r="K12" s="0" t="n">
        <v>0.0852</v>
      </c>
      <c r="L12" s="0" t="n">
        <v>0.0227</v>
      </c>
      <c r="M12" s="0" t="n">
        <v>0.0237</v>
      </c>
      <c r="N12" s="0" t="n">
        <v>0.0035</v>
      </c>
      <c r="O12" s="0" t="n">
        <v>0.0022</v>
      </c>
      <c r="P12" s="0" t="n">
        <v>0.0005</v>
      </c>
      <c r="Q12" s="0" t="n">
        <v>0.0006</v>
      </c>
      <c r="R12" s="0" t="n">
        <v>0.0002</v>
      </c>
      <c r="S12" s="0" t="n">
        <v>0</v>
      </c>
      <c r="T12" s="0" t="n">
        <v>0</v>
      </c>
      <c r="U12" s="0" t="n">
        <v>0.0018</v>
      </c>
      <c r="V12" s="0" t="n">
        <v>0.0001</v>
      </c>
      <c r="W12" s="0" t="n">
        <v>0.0097</v>
      </c>
      <c r="X12" s="0" t="n">
        <v>0.0043</v>
      </c>
      <c r="Y12" s="0" t="n">
        <v>0.0042</v>
      </c>
      <c r="Z12" s="0" t="n">
        <v>0.0022</v>
      </c>
      <c r="AA12" s="0" t="n">
        <v>0.0053</v>
      </c>
      <c r="AB12" s="0" t="n">
        <v>0.0058</v>
      </c>
      <c r="AC12" s="0" t="n">
        <v>0.008</v>
      </c>
      <c r="AD12" s="0" t="n">
        <v>0.0402</v>
      </c>
      <c r="AE12" s="0" t="n">
        <v>0.0056</v>
      </c>
      <c r="AF12" s="0" t="n">
        <v>0.0009</v>
      </c>
      <c r="AG12" s="0" t="n">
        <v>0.0038</v>
      </c>
      <c r="AH12" s="0" t="n">
        <v>0.0007</v>
      </c>
      <c r="AI12" s="0" t="n">
        <v>0.0003</v>
      </c>
      <c r="AJ12" s="0" t="n">
        <v>1</v>
      </c>
      <c r="AK12" s="0" t="n">
        <v>1</v>
      </c>
      <c r="AL12" s="0" t="n">
        <v>1</v>
      </c>
      <c r="AM12" s="0" t="n">
        <v>30.6</v>
      </c>
      <c r="AN12" s="0" t="n">
        <v>44.2</v>
      </c>
      <c r="AO12" s="0" t="n">
        <v>15</v>
      </c>
      <c r="AP12" s="0" t="n">
        <v>30</v>
      </c>
      <c r="AQ12" s="0" t="n">
        <v>15</v>
      </c>
      <c r="AR12" s="0" t="s">
        <v>95</v>
      </c>
      <c r="AS12" s="0" t="n">
        <v>27.6</v>
      </c>
      <c r="AT12" s="0" t="s">
        <v>96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97</v>
      </c>
    </row>
    <row r="13" customFormat="false" ht="12.75" hidden="false" customHeight="false" outlineLevel="0" collapsed="false">
      <c r="A13" s="0" t="n">
        <v>12</v>
      </c>
      <c r="B13" s="0" t="n">
        <v>1</v>
      </c>
      <c r="C13" s="0" t="n">
        <v>1</v>
      </c>
      <c r="D13" s="0" t="n">
        <v>2010</v>
      </c>
      <c r="E13" s="0" t="n">
        <v>1</v>
      </c>
      <c r="F13" s="0" t="n">
        <v>1</v>
      </c>
      <c r="G13" s="0" t="s">
        <v>29</v>
      </c>
      <c r="H13" s="0" t="n">
        <v>0.456</v>
      </c>
      <c r="I13" s="0" t="n">
        <v>0.371</v>
      </c>
      <c r="J13" s="0" t="n">
        <v>0.409</v>
      </c>
      <c r="K13" s="0" t="n">
        <v>0.579</v>
      </c>
      <c r="L13" s="0" t="n">
        <v>0.563</v>
      </c>
      <c r="M13" s="0" t="n">
        <v>0.626</v>
      </c>
      <c r="N13" s="0" t="n">
        <v>0.924</v>
      </c>
      <c r="O13" s="0" t="n">
        <v>0.809</v>
      </c>
      <c r="P13" s="0" t="n">
        <v>1.505</v>
      </c>
      <c r="Q13" s="0" t="n">
        <v>1.899</v>
      </c>
      <c r="R13" s="0" t="n">
        <v>2.993</v>
      </c>
      <c r="S13" s="0" t="n">
        <v>2.075</v>
      </c>
      <c r="T13" s="0" t="n">
        <v>0.878</v>
      </c>
      <c r="U13" s="0" t="n">
        <v>0.46</v>
      </c>
      <c r="V13" s="0" t="n">
        <v>0.763</v>
      </c>
      <c r="W13" s="0" t="n">
        <v>0.154</v>
      </c>
      <c r="X13" s="0" t="n">
        <v>0.164</v>
      </c>
      <c r="Y13" s="0" t="n">
        <v>0.207</v>
      </c>
      <c r="Z13" s="0" t="n">
        <v>0.22</v>
      </c>
      <c r="AA13" s="0" t="n">
        <v>0.319</v>
      </c>
      <c r="AB13" s="0" t="n">
        <v>0.429</v>
      </c>
      <c r="AC13" s="0" t="n">
        <v>0.416</v>
      </c>
      <c r="AD13" s="0" t="n">
        <v>0.495</v>
      </c>
      <c r="AE13" s="0" t="n">
        <v>3.352</v>
      </c>
      <c r="AF13" s="0" t="n">
        <v>1.297</v>
      </c>
      <c r="AG13" s="0" t="n">
        <v>0.312</v>
      </c>
      <c r="AH13" s="0" t="n">
        <v>0.558</v>
      </c>
      <c r="AI13" s="0" t="n">
        <v>0.783</v>
      </c>
      <c r="AJ13" s="0" t="n">
        <v>0.475</v>
      </c>
      <c r="AK13" s="0" t="n">
        <v>1</v>
      </c>
      <c r="AL13" s="0" t="n">
        <v>1</v>
      </c>
      <c r="AM13" s="0" t="n">
        <v>30.6</v>
      </c>
      <c r="AN13" s="0" t="n">
        <v>44.2</v>
      </c>
      <c r="AO13" s="0" t="n">
        <v>15</v>
      </c>
      <c r="AP13" s="0" t="n">
        <v>30</v>
      </c>
      <c r="AQ13" s="0" t="n">
        <v>15</v>
      </c>
      <c r="AR13" s="0" t="s">
        <v>95</v>
      </c>
      <c r="AS13" s="0" t="n">
        <v>27.6</v>
      </c>
      <c r="AT13" s="0" t="s">
        <v>96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97</v>
      </c>
    </row>
    <row r="14" customFormat="false" ht="12.75" hidden="false" customHeight="false" outlineLevel="0" collapsed="false">
      <c r="A14" s="0" t="n">
        <v>12</v>
      </c>
      <c r="B14" s="0" t="n">
        <v>1</v>
      </c>
      <c r="C14" s="0" t="n">
        <v>1</v>
      </c>
      <c r="D14" s="0" t="n">
        <v>2010</v>
      </c>
      <c r="E14" s="0" t="n">
        <v>1</v>
      </c>
      <c r="F14" s="0" t="n">
        <v>2</v>
      </c>
      <c r="G14" s="0" t="s">
        <v>30</v>
      </c>
      <c r="H14" s="0" t="n">
        <v>11.011</v>
      </c>
      <c r="I14" s="0" t="n">
        <v>10.866</v>
      </c>
      <c r="J14" s="0" t="n">
        <v>11.506</v>
      </c>
      <c r="K14" s="0" t="n">
        <v>12.973</v>
      </c>
      <c r="L14" s="0" t="n">
        <v>12.398</v>
      </c>
      <c r="M14" s="0" t="n">
        <v>7.869</v>
      </c>
      <c r="N14" s="0" t="n">
        <v>9.287</v>
      </c>
      <c r="O14" s="0" t="n">
        <v>8.682</v>
      </c>
      <c r="P14" s="0" t="n">
        <v>12.861</v>
      </c>
      <c r="Q14" s="0" t="n">
        <v>14.244</v>
      </c>
      <c r="R14" s="0" t="n">
        <v>17.577</v>
      </c>
      <c r="S14" s="0" t="n">
        <v>13.791</v>
      </c>
      <c r="T14" s="0" t="n">
        <v>14.871</v>
      </c>
      <c r="U14" s="0" t="n">
        <v>1.308</v>
      </c>
      <c r="V14" s="0" t="n">
        <v>1.492</v>
      </c>
      <c r="W14" s="0" t="n">
        <v>0.606</v>
      </c>
      <c r="X14" s="0" t="n">
        <v>0.593</v>
      </c>
      <c r="Y14" s="0" t="n">
        <v>0.915</v>
      </c>
      <c r="Z14" s="0" t="n">
        <v>0.823</v>
      </c>
      <c r="AA14" s="0" t="n">
        <v>1.093</v>
      </c>
      <c r="AB14" s="0" t="n">
        <v>1.509</v>
      </c>
      <c r="AC14" s="0" t="n">
        <v>1.941</v>
      </c>
      <c r="AD14" s="0" t="n">
        <v>2.506</v>
      </c>
      <c r="AE14" s="0" t="n">
        <v>15.333</v>
      </c>
      <c r="AF14" s="0" t="n">
        <v>12.422</v>
      </c>
      <c r="AG14" s="0" t="n">
        <v>2.456</v>
      </c>
      <c r="AH14" s="0" t="n">
        <v>1.791</v>
      </c>
      <c r="AI14" s="0" t="n">
        <v>1.25</v>
      </c>
      <c r="AJ14" s="0" t="n">
        <v>10.501</v>
      </c>
      <c r="AK14" s="0" t="n">
        <v>1</v>
      </c>
      <c r="AL14" s="0" t="n">
        <v>1</v>
      </c>
      <c r="AM14" s="0" t="n">
        <v>30.6</v>
      </c>
      <c r="AN14" s="0" t="n">
        <v>44.2</v>
      </c>
      <c r="AO14" s="0" t="n">
        <v>15</v>
      </c>
      <c r="AP14" s="0" t="n">
        <v>30</v>
      </c>
      <c r="AQ14" s="0" t="n">
        <v>15</v>
      </c>
      <c r="AR14" s="0" t="s">
        <v>95</v>
      </c>
      <c r="AS14" s="0" t="n">
        <v>27.6</v>
      </c>
      <c r="AT14" s="0" t="s">
        <v>96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97</v>
      </c>
    </row>
    <row r="15" customFormat="false" ht="12.75" hidden="false" customHeight="false" outlineLevel="0" collapsed="false">
      <c r="A15" s="0" t="n">
        <v>12</v>
      </c>
      <c r="B15" s="0" t="n">
        <v>1</v>
      </c>
      <c r="C15" s="0" t="n">
        <v>1</v>
      </c>
      <c r="D15" s="0" t="n">
        <v>2010</v>
      </c>
      <c r="E15" s="0" t="n">
        <v>1</v>
      </c>
      <c r="F15" s="0" t="n">
        <v>3</v>
      </c>
      <c r="G15" s="0" t="s">
        <v>1</v>
      </c>
      <c r="H15" s="0" t="n">
        <v>0.486</v>
      </c>
      <c r="I15" s="0" t="n">
        <v>0.463</v>
      </c>
      <c r="J15" s="0" t="n">
        <v>0.71</v>
      </c>
      <c r="K15" s="0" t="n">
        <v>0.937</v>
      </c>
      <c r="L15" s="0" t="n">
        <v>1.246</v>
      </c>
      <c r="M15" s="0" t="n">
        <v>2.32</v>
      </c>
      <c r="N15" s="0" t="n">
        <v>2.941</v>
      </c>
      <c r="O15" s="0" t="n">
        <v>2.725</v>
      </c>
      <c r="P15" s="0" t="n">
        <v>4.135</v>
      </c>
      <c r="Q15" s="0" t="n">
        <v>4.133</v>
      </c>
      <c r="R15" s="0" t="n">
        <v>7.094</v>
      </c>
      <c r="S15" s="0" t="n">
        <v>5.955</v>
      </c>
      <c r="T15" s="0" t="n">
        <v>5.269</v>
      </c>
      <c r="U15" s="0" t="n">
        <v>0.861</v>
      </c>
      <c r="V15" s="0" t="n">
        <v>0.946</v>
      </c>
      <c r="W15" s="0" t="n">
        <v>2.536</v>
      </c>
      <c r="X15" s="0" t="n">
        <v>2.654</v>
      </c>
      <c r="Y15" s="0" t="n">
        <v>3.516</v>
      </c>
      <c r="Z15" s="0" t="n">
        <v>3.499</v>
      </c>
      <c r="AA15" s="0" t="n">
        <v>5.256</v>
      </c>
      <c r="AB15" s="0" t="n">
        <v>7.446</v>
      </c>
      <c r="AC15" s="0" t="n">
        <v>8.252</v>
      </c>
      <c r="AD15" s="0" t="n">
        <v>9.535</v>
      </c>
      <c r="AE15" s="0" t="n">
        <v>2.058</v>
      </c>
      <c r="AF15" s="0" t="n">
        <v>5.542</v>
      </c>
      <c r="AG15" s="0" t="n">
        <v>11.736</v>
      </c>
      <c r="AH15" s="0" t="n">
        <v>9.892</v>
      </c>
      <c r="AI15" s="0" t="n">
        <v>1.423</v>
      </c>
      <c r="AJ15" s="0" t="n">
        <v>1.271</v>
      </c>
      <c r="AK15" s="0" t="n">
        <v>1</v>
      </c>
      <c r="AL15" s="0" t="n">
        <v>1</v>
      </c>
      <c r="AM15" s="0" t="n">
        <v>30.6</v>
      </c>
      <c r="AN15" s="0" t="n">
        <v>44.2</v>
      </c>
      <c r="AO15" s="0" t="n">
        <v>15</v>
      </c>
      <c r="AP15" s="0" t="n">
        <v>30</v>
      </c>
      <c r="AQ15" s="0" t="n">
        <v>15</v>
      </c>
      <c r="AR15" s="0" t="s">
        <v>95</v>
      </c>
      <c r="AS15" s="0" t="n">
        <v>27.6</v>
      </c>
      <c r="AT15" s="0" t="s">
        <v>96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97</v>
      </c>
    </row>
    <row r="16" customFormat="false" ht="12.75" hidden="false" customHeight="false" outlineLevel="0" collapsed="false">
      <c r="A16" s="0" t="n">
        <v>12</v>
      </c>
      <c r="B16" s="0" t="n">
        <v>1</v>
      </c>
      <c r="C16" s="0" t="n">
        <v>1</v>
      </c>
      <c r="D16" s="0" t="n">
        <v>2010</v>
      </c>
      <c r="E16" s="0" t="n">
        <v>3</v>
      </c>
      <c r="F16" s="0" t="n">
        <v>1</v>
      </c>
      <c r="G16" s="0" t="s">
        <v>99</v>
      </c>
      <c r="H16" s="0" t="n">
        <v>0.067</v>
      </c>
      <c r="I16" s="0" t="n">
        <v>0.033</v>
      </c>
      <c r="J16" s="0" t="n">
        <v>0.033</v>
      </c>
      <c r="K16" s="0" t="n">
        <v>0.04</v>
      </c>
      <c r="L16" s="0" t="n">
        <v>0.028</v>
      </c>
      <c r="M16" s="0" t="n">
        <v>0.072</v>
      </c>
      <c r="N16" s="0" t="n">
        <v>0.115</v>
      </c>
      <c r="O16" s="0" t="n">
        <v>0.1</v>
      </c>
      <c r="P16" s="0" t="n">
        <v>0.167</v>
      </c>
      <c r="Q16" s="0" t="n">
        <v>0.262</v>
      </c>
      <c r="R16" s="0" t="n">
        <v>0.463</v>
      </c>
      <c r="S16" s="0" t="n">
        <v>0.345</v>
      </c>
      <c r="T16" s="0" t="n">
        <v>0.031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31</v>
      </c>
      <c r="AF16" s="0" t="n">
        <v>0.136</v>
      </c>
      <c r="AG16" s="0" t="n">
        <v>0</v>
      </c>
      <c r="AH16" s="0" t="n">
        <v>0</v>
      </c>
      <c r="AI16" s="0" t="n">
        <v>0</v>
      </c>
      <c r="AJ16" s="0" t="n">
        <v>0.048</v>
      </c>
      <c r="AK16" s="0" t="n">
        <v>1</v>
      </c>
      <c r="AL16" s="0" t="n">
        <v>1</v>
      </c>
      <c r="AM16" s="0" t="n">
        <v>30.6</v>
      </c>
      <c r="AN16" s="0" t="n">
        <v>44.2</v>
      </c>
      <c r="AO16" s="0" t="n">
        <v>15</v>
      </c>
      <c r="AP16" s="0" t="n">
        <v>30</v>
      </c>
      <c r="AQ16" s="0" t="n">
        <v>15</v>
      </c>
      <c r="AR16" s="0" t="s">
        <v>95</v>
      </c>
      <c r="AS16" s="0" t="n">
        <v>27.6</v>
      </c>
      <c r="AT16" s="0" t="s">
        <v>96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97</v>
      </c>
    </row>
    <row r="17" customFormat="false" ht="12.75" hidden="false" customHeight="false" outlineLevel="0" collapsed="false">
      <c r="A17" s="0" t="n">
        <v>12</v>
      </c>
      <c r="B17" s="0" t="n">
        <v>1</v>
      </c>
      <c r="C17" s="0" t="n">
        <v>1</v>
      </c>
      <c r="D17" s="0" t="n">
        <v>2010</v>
      </c>
      <c r="E17" s="0" t="n">
        <v>4</v>
      </c>
      <c r="F17" s="0" t="n">
        <v>1</v>
      </c>
      <c r="G17" s="0" t="s">
        <v>100</v>
      </c>
      <c r="H17" s="0" t="n">
        <v>0.006</v>
      </c>
      <c r="I17" s="0" t="n">
        <v>0.004</v>
      </c>
      <c r="J17" s="0" t="n">
        <v>0.004</v>
      </c>
      <c r="K17" s="0" t="n">
        <v>0.004</v>
      </c>
      <c r="L17" s="0" t="n">
        <v>0.003</v>
      </c>
      <c r="M17" s="0" t="n">
        <v>0.009</v>
      </c>
      <c r="N17" s="0" t="n">
        <v>0.013</v>
      </c>
      <c r="O17" s="0" t="n">
        <v>0.014</v>
      </c>
      <c r="P17" s="0" t="n">
        <v>0.034</v>
      </c>
      <c r="Q17" s="0" t="n">
        <v>0.047</v>
      </c>
      <c r="R17" s="0" t="n">
        <v>0.067</v>
      </c>
      <c r="S17" s="0" t="n">
        <v>0.043</v>
      </c>
      <c r="T17" s="0" t="n">
        <v>0.006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48</v>
      </c>
      <c r="AF17" s="0" t="n">
        <v>0.017</v>
      </c>
      <c r="AG17" s="0" t="n">
        <v>0</v>
      </c>
      <c r="AH17" s="0" t="n">
        <v>0</v>
      </c>
      <c r="AI17" s="0" t="n">
        <v>0</v>
      </c>
      <c r="AJ17" s="0" t="n">
        <v>0.005</v>
      </c>
      <c r="AK17" s="0" t="n">
        <v>1</v>
      </c>
      <c r="AL17" s="0" t="n">
        <v>1</v>
      </c>
      <c r="AM17" s="0" t="n">
        <v>30.6</v>
      </c>
      <c r="AN17" s="0" t="n">
        <v>44.2</v>
      </c>
      <c r="AO17" s="0" t="n">
        <v>15</v>
      </c>
      <c r="AP17" s="0" t="n">
        <v>30</v>
      </c>
      <c r="AQ17" s="0" t="n">
        <v>15</v>
      </c>
      <c r="AR17" s="0" t="s">
        <v>95</v>
      </c>
      <c r="AS17" s="0" t="n">
        <v>27.6</v>
      </c>
      <c r="AT17" s="0" t="s">
        <v>96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97</v>
      </c>
    </row>
    <row r="18" customFormat="false" ht="12.75" hidden="false" customHeight="false" outlineLevel="0" collapsed="false">
      <c r="A18" s="0" t="n">
        <v>12</v>
      </c>
      <c r="B18" s="0" t="n">
        <v>1</v>
      </c>
      <c r="C18" s="0" t="n">
        <v>1</v>
      </c>
      <c r="D18" s="0" t="n">
        <v>2010</v>
      </c>
      <c r="E18" s="0" t="n">
        <v>5</v>
      </c>
      <c r="F18" s="0" t="n">
        <v>1</v>
      </c>
      <c r="G18" s="0" t="s">
        <v>101</v>
      </c>
      <c r="H18" s="0" t="n">
        <v>0.048</v>
      </c>
      <c r="I18" s="0" t="n">
        <v>0.026</v>
      </c>
      <c r="J18" s="0" t="n">
        <v>0.026</v>
      </c>
      <c r="K18" s="0" t="n">
        <v>0.033</v>
      </c>
      <c r="L18" s="0" t="n">
        <v>0.022</v>
      </c>
      <c r="M18" s="0" t="n">
        <v>0.065</v>
      </c>
      <c r="N18" s="0" t="n">
        <v>0.117</v>
      </c>
      <c r="O18" s="0" t="n">
        <v>0.094</v>
      </c>
      <c r="P18" s="0" t="n">
        <v>0.294</v>
      </c>
      <c r="Q18" s="0" t="n">
        <v>0.424</v>
      </c>
      <c r="R18" s="0" t="n">
        <v>0.61</v>
      </c>
      <c r="S18" s="0" t="n">
        <v>0.375</v>
      </c>
      <c r="T18" s="0" t="n">
        <v>0.016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747</v>
      </c>
      <c r="AF18" s="0" t="n">
        <v>0.114</v>
      </c>
      <c r="AG18" s="0" t="n">
        <v>0</v>
      </c>
      <c r="AH18" s="0" t="n">
        <v>0</v>
      </c>
      <c r="AI18" s="0" t="n">
        <v>0</v>
      </c>
      <c r="AJ18" s="0" t="n">
        <v>0.041</v>
      </c>
      <c r="AK18" s="0" t="n">
        <v>1</v>
      </c>
      <c r="AL18" s="0" t="n">
        <v>1</v>
      </c>
      <c r="AM18" s="0" t="n">
        <v>30.6</v>
      </c>
      <c r="AN18" s="0" t="n">
        <v>44.2</v>
      </c>
      <c r="AO18" s="0" t="n">
        <v>15</v>
      </c>
      <c r="AP18" s="0" t="n">
        <v>30</v>
      </c>
      <c r="AQ18" s="0" t="n">
        <v>15</v>
      </c>
      <c r="AR18" s="0" t="s">
        <v>95</v>
      </c>
      <c r="AS18" s="0" t="n">
        <v>27.6</v>
      </c>
      <c r="AT18" s="0" t="s">
        <v>96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97</v>
      </c>
    </row>
    <row r="19" customFormat="false" ht="12.75" hidden="false" customHeight="false" outlineLevel="0" collapsed="false">
      <c r="A19" s="0" t="n">
        <v>12</v>
      </c>
      <c r="B19" s="0" t="n">
        <v>1</v>
      </c>
      <c r="C19" s="0" t="n">
        <v>1</v>
      </c>
      <c r="D19" s="0" t="n">
        <v>2010</v>
      </c>
      <c r="E19" s="0" t="n">
        <v>6</v>
      </c>
      <c r="F19" s="0" t="n">
        <v>1</v>
      </c>
      <c r="G19" s="0" t="s">
        <v>102</v>
      </c>
      <c r="H19" s="0" t="n">
        <v>0.08</v>
      </c>
      <c r="I19" s="0" t="n">
        <v>0.049</v>
      </c>
      <c r="J19" s="0" t="n">
        <v>0.049</v>
      </c>
      <c r="K19" s="0" t="n">
        <v>0.059</v>
      </c>
      <c r="L19" s="0" t="n">
        <v>0.046</v>
      </c>
      <c r="M19" s="0" t="n">
        <v>0.109</v>
      </c>
      <c r="N19" s="0" t="n">
        <v>0.168</v>
      </c>
      <c r="O19" s="0" t="n">
        <v>0.121</v>
      </c>
      <c r="P19" s="0" t="n">
        <v>0.188</v>
      </c>
      <c r="Q19" s="0" t="n">
        <v>0.281</v>
      </c>
      <c r="R19" s="0" t="n">
        <v>0.491</v>
      </c>
      <c r="S19" s="0" t="n">
        <v>0.35</v>
      </c>
      <c r="T19" s="0" t="n">
        <v>0.049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234</v>
      </c>
      <c r="AG19" s="0" t="n">
        <v>0</v>
      </c>
      <c r="AH19" s="0" t="n">
        <v>0</v>
      </c>
      <c r="AI19" s="0" t="n">
        <v>0</v>
      </c>
      <c r="AJ19" s="0" t="n">
        <v>0.062</v>
      </c>
      <c r="AK19" s="0" t="n">
        <v>1</v>
      </c>
      <c r="AL19" s="0" t="n">
        <v>1</v>
      </c>
      <c r="AM19" s="0" t="n">
        <v>30.6</v>
      </c>
      <c r="AN19" s="0" t="n">
        <v>44.2</v>
      </c>
      <c r="AO19" s="0" t="n">
        <v>15</v>
      </c>
      <c r="AP19" s="0" t="n">
        <v>30</v>
      </c>
      <c r="AQ19" s="0" t="n">
        <v>15</v>
      </c>
      <c r="AR19" s="0" t="s">
        <v>95</v>
      </c>
      <c r="AS19" s="0" t="n">
        <v>27.6</v>
      </c>
      <c r="AT19" s="0" t="s">
        <v>96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97</v>
      </c>
    </row>
    <row r="20" customFormat="false" ht="12.75" hidden="false" customHeight="false" outlineLevel="0" collapsed="false">
      <c r="A20" s="0" t="n">
        <v>12</v>
      </c>
      <c r="B20" s="0" t="n">
        <v>1</v>
      </c>
      <c r="C20" s="0" t="n">
        <v>1</v>
      </c>
      <c r="D20" s="0" t="n">
        <v>2010</v>
      </c>
      <c r="E20" s="0" t="n">
        <v>7</v>
      </c>
      <c r="F20" s="0" t="n">
        <v>1</v>
      </c>
      <c r="G20" s="0" t="s">
        <v>103</v>
      </c>
      <c r="H20" s="0" t="n">
        <v>0.007</v>
      </c>
      <c r="I20" s="0" t="n">
        <v>0.009</v>
      </c>
      <c r="J20" s="0" t="n">
        <v>0.009</v>
      </c>
      <c r="K20" s="0" t="n">
        <v>0.01</v>
      </c>
      <c r="L20" s="0" t="n">
        <v>0.009</v>
      </c>
      <c r="M20" s="0" t="n">
        <v>0.01</v>
      </c>
      <c r="N20" s="0" t="n">
        <v>0.011</v>
      </c>
      <c r="O20" s="0" t="n">
        <v>0.011</v>
      </c>
      <c r="P20" s="0" t="n">
        <v>0.011</v>
      </c>
      <c r="Q20" s="0" t="n">
        <v>0.01</v>
      </c>
      <c r="R20" s="0" t="n">
        <v>0.014</v>
      </c>
      <c r="S20" s="0" t="n">
        <v>0.014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1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1</v>
      </c>
      <c r="AL20" s="0" t="n">
        <v>1</v>
      </c>
      <c r="AM20" s="0" t="n">
        <v>30.6</v>
      </c>
      <c r="AN20" s="0" t="n">
        <v>44.2</v>
      </c>
      <c r="AO20" s="0" t="n">
        <v>15</v>
      </c>
      <c r="AP20" s="0" t="n">
        <v>30</v>
      </c>
      <c r="AQ20" s="0" t="n">
        <v>15</v>
      </c>
      <c r="AR20" s="0" t="s">
        <v>95</v>
      </c>
      <c r="AS20" s="0" t="n">
        <v>27.6</v>
      </c>
      <c r="AT20" s="0" t="s">
        <v>96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97</v>
      </c>
    </row>
    <row r="21" customFormat="false" ht="12.75" hidden="false" customHeight="false" outlineLevel="0" collapsed="false">
      <c r="A21" s="0" t="n">
        <v>12</v>
      </c>
      <c r="B21" s="0" t="n">
        <v>1</v>
      </c>
      <c r="C21" s="0" t="n">
        <v>1</v>
      </c>
      <c r="D21" s="0" t="n">
        <v>2010</v>
      </c>
      <c r="E21" s="0" t="n">
        <v>8</v>
      </c>
      <c r="F21" s="0" t="n">
        <v>1</v>
      </c>
      <c r="G21" s="0" t="s">
        <v>104</v>
      </c>
      <c r="H21" s="0" t="n">
        <v>0.014</v>
      </c>
      <c r="I21" s="0" t="n">
        <v>0.021</v>
      </c>
      <c r="J21" s="0" t="n">
        <v>0.021</v>
      </c>
      <c r="K21" s="0" t="n">
        <v>0.037</v>
      </c>
      <c r="L21" s="0" t="n">
        <v>0.035</v>
      </c>
      <c r="M21" s="0" t="n">
        <v>0.059</v>
      </c>
      <c r="N21" s="0" t="n">
        <v>0.106</v>
      </c>
      <c r="O21" s="0" t="n">
        <v>0.106</v>
      </c>
      <c r="P21" s="0" t="n">
        <v>0.124</v>
      </c>
      <c r="Q21" s="0" t="n">
        <v>0.124</v>
      </c>
      <c r="R21" s="0" t="n">
        <v>0.136</v>
      </c>
      <c r="S21" s="0" t="n">
        <v>0.142</v>
      </c>
      <c r="T21" s="0" t="n">
        <v>0.146</v>
      </c>
      <c r="U21" s="0" t="s">
        <v>105</v>
      </c>
      <c r="V21" s="0" t="s">
        <v>105</v>
      </c>
      <c r="W21" s="0" t="s">
        <v>105</v>
      </c>
      <c r="X21" s="0" t="s">
        <v>105</v>
      </c>
      <c r="Y21" s="0" t="s">
        <v>105</v>
      </c>
      <c r="Z21" s="0" t="s">
        <v>105</v>
      </c>
      <c r="AA21" s="0" t="s">
        <v>105</v>
      </c>
      <c r="AB21" s="0" t="s">
        <v>105</v>
      </c>
      <c r="AC21" s="0" t="s">
        <v>105</v>
      </c>
      <c r="AD21" s="0" t="s">
        <v>105</v>
      </c>
      <c r="AE21" s="0" t="n">
        <v>0</v>
      </c>
      <c r="AF21" s="0" t="n">
        <v>0.153</v>
      </c>
      <c r="AG21" s="0" t="s">
        <v>105</v>
      </c>
      <c r="AH21" s="0" t="s">
        <v>105</v>
      </c>
      <c r="AI21" s="0" t="s">
        <v>105</v>
      </c>
      <c r="AJ21" s="0" t="s">
        <v>105</v>
      </c>
      <c r="AK21" s="0" t="n">
        <v>1</v>
      </c>
      <c r="AL21" s="0" t="n">
        <v>1</v>
      </c>
      <c r="AM21" s="0" t="n">
        <v>30.6</v>
      </c>
      <c r="AN21" s="0" t="n">
        <v>44.2</v>
      </c>
      <c r="AO21" s="0" t="n">
        <v>15</v>
      </c>
      <c r="AP21" s="0" t="n">
        <v>30</v>
      </c>
      <c r="AQ21" s="0" t="n">
        <v>15</v>
      </c>
      <c r="AR21" s="0" t="s">
        <v>95</v>
      </c>
      <c r="AS21" s="0" t="n">
        <v>27.6</v>
      </c>
      <c r="AT21" s="0" t="s">
        <v>96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97</v>
      </c>
    </row>
    <row r="22" customFormat="false" ht="12.75" hidden="false" customHeight="false" outlineLevel="0" collapsed="false">
      <c r="A22" s="0" t="n">
        <v>12</v>
      </c>
      <c r="B22" s="0" t="n">
        <v>1</v>
      </c>
      <c r="C22" s="0" t="n">
        <v>1</v>
      </c>
      <c r="D22" s="0" t="n">
        <v>2010</v>
      </c>
      <c r="E22" s="0" t="n">
        <v>11</v>
      </c>
      <c r="F22" s="0" t="n">
        <v>1</v>
      </c>
      <c r="G22" s="0" t="s">
        <v>106</v>
      </c>
      <c r="H22" s="0" t="n">
        <v>0.222</v>
      </c>
      <c r="I22" s="0" t="n">
        <v>0.142</v>
      </c>
      <c r="J22" s="0" t="n">
        <v>0.142</v>
      </c>
      <c r="K22" s="0" t="n">
        <v>0.182</v>
      </c>
      <c r="L22" s="0" t="n">
        <v>0.143</v>
      </c>
      <c r="M22" s="0" t="n">
        <v>0.324</v>
      </c>
      <c r="N22" s="0" t="n">
        <v>0.53</v>
      </c>
      <c r="O22" s="0" t="n">
        <v>0.446</v>
      </c>
      <c r="P22" s="0" t="n">
        <v>0.818</v>
      </c>
      <c r="Q22" s="0" t="n">
        <v>1.149</v>
      </c>
      <c r="R22" s="0" t="n">
        <v>1.781</v>
      </c>
      <c r="S22" s="0" t="n">
        <v>1.27</v>
      </c>
      <c r="T22" s="0" t="n">
        <v>0.258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.826</v>
      </c>
      <c r="AF22" s="0" t="n">
        <v>0.664</v>
      </c>
      <c r="AG22" s="0" t="n">
        <v>0</v>
      </c>
      <c r="AH22" s="0" t="n">
        <v>0</v>
      </c>
      <c r="AI22" s="0" t="n">
        <v>0</v>
      </c>
      <c r="AJ22" s="0" t="n">
        <v>0.183</v>
      </c>
      <c r="AK22" s="0" t="n">
        <v>1</v>
      </c>
      <c r="AL22" s="0" t="n">
        <v>1</v>
      </c>
      <c r="AM22" s="0" t="n">
        <v>30.6</v>
      </c>
      <c r="AN22" s="0" t="n">
        <v>44.2</v>
      </c>
      <c r="AO22" s="0" t="n">
        <v>15</v>
      </c>
      <c r="AP22" s="0" t="n">
        <v>30</v>
      </c>
      <c r="AQ22" s="0" t="n">
        <v>15</v>
      </c>
      <c r="AR22" s="0" t="s">
        <v>95</v>
      </c>
      <c r="AS22" s="0" t="n">
        <v>27.6</v>
      </c>
      <c r="AT22" s="0" t="s">
        <v>96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97</v>
      </c>
    </row>
    <row r="23" customFormat="false" ht="12.75" hidden="false" customHeight="false" outlineLevel="0" collapsed="false">
      <c r="A23" s="0" t="n">
        <v>12</v>
      </c>
      <c r="B23" s="0" t="n">
        <v>1</v>
      </c>
      <c r="C23" s="0" t="n">
        <v>2</v>
      </c>
      <c r="D23" s="0" t="n">
        <v>2010</v>
      </c>
      <c r="E23" s="0" t="s">
        <v>94</v>
      </c>
      <c r="F23" s="0" t="n">
        <v>0</v>
      </c>
      <c r="G23" s="0" t="s">
        <v>94</v>
      </c>
      <c r="H23" s="0" t="n">
        <v>0.4784</v>
      </c>
      <c r="I23" s="0" t="n">
        <v>0.0067</v>
      </c>
      <c r="J23" s="0" t="n">
        <v>0.2833</v>
      </c>
      <c r="K23" s="0" t="n">
        <v>0.0852</v>
      </c>
      <c r="L23" s="0" t="n">
        <v>0.0227</v>
      </c>
      <c r="M23" s="0" t="n">
        <v>0.0237</v>
      </c>
      <c r="N23" s="0" t="n">
        <v>0.0035</v>
      </c>
      <c r="O23" s="0" t="n">
        <v>0.0022</v>
      </c>
      <c r="P23" s="0" t="n">
        <v>0.0005</v>
      </c>
      <c r="Q23" s="0" t="n">
        <v>0.0006</v>
      </c>
      <c r="R23" s="0" t="n">
        <v>0.0002</v>
      </c>
      <c r="S23" s="0" t="n">
        <v>0</v>
      </c>
      <c r="T23" s="0" t="n">
        <v>0</v>
      </c>
      <c r="U23" s="0" t="n">
        <v>0.0018</v>
      </c>
      <c r="V23" s="0" t="n">
        <v>0.0001</v>
      </c>
      <c r="W23" s="0" t="n">
        <v>0.0097</v>
      </c>
      <c r="X23" s="0" t="n">
        <v>0.0043</v>
      </c>
      <c r="Y23" s="0" t="n">
        <v>0.0042</v>
      </c>
      <c r="Z23" s="0" t="n">
        <v>0.0022</v>
      </c>
      <c r="AA23" s="0" t="n">
        <v>0.0053</v>
      </c>
      <c r="AB23" s="0" t="n">
        <v>0.0058</v>
      </c>
      <c r="AC23" s="0" t="n">
        <v>0.008</v>
      </c>
      <c r="AD23" s="0" t="n">
        <v>0.0402</v>
      </c>
      <c r="AE23" s="0" t="n">
        <v>0.0056</v>
      </c>
      <c r="AF23" s="0" t="n">
        <v>0.0009</v>
      </c>
      <c r="AG23" s="0" t="n">
        <v>0.0038</v>
      </c>
      <c r="AH23" s="0" t="n">
        <v>0.0007</v>
      </c>
      <c r="AI23" s="0" t="n">
        <v>0.0003</v>
      </c>
      <c r="AJ23" s="0" t="n">
        <v>1</v>
      </c>
      <c r="AK23" s="0" t="n">
        <v>1</v>
      </c>
      <c r="AL23" s="0" t="n">
        <v>1</v>
      </c>
      <c r="AM23" s="0" t="n">
        <v>30.6</v>
      </c>
      <c r="AN23" s="0" t="n">
        <v>44.2</v>
      </c>
      <c r="AO23" s="0" t="n">
        <v>15</v>
      </c>
      <c r="AP23" s="0" t="n">
        <v>30</v>
      </c>
      <c r="AQ23" s="0" t="n">
        <v>15</v>
      </c>
      <c r="AR23" s="0" t="s">
        <v>95</v>
      </c>
      <c r="AS23" s="0" t="n">
        <v>27.6</v>
      </c>
      <c r="AT23" s="0" t="s">
        <v>96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07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2</v>
      </c>
      <c r="D24" s="0" t="n">
        <v>2010</v>
      </c>
      <c r="E24" s="0" t="n">
        <v>1</v>
      </c>
      <c r="F24" s="0" t="n">
        <v>11</v>
      </c>
      <c r="G24" s="0" t="s">
        <v>2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98</v>
      </c>
      <c r="V24" s="0" t="s">
        <v>98</v>
      </c>
      <c r="W24" s="0" t="s">
        <v>98</v>
      </c>
      <c r="X24" s="0" t="s">
        <v>98</v>
      </c>
      <c r="Y24" s="0" t="s">
        <v>98</v>
      </c>
      <c r="Z24" s="0" t="s">
        <v>98</v>
      </c>
      <c r="AA24" s="0" t="s">
        <v>98</v>
      </c>
      <c r="AB24" s="0" t="s">
        <v>98</v>
      </c>
      <c r="AC24" s="0" t="s">
        <v>98</v>
      </c>
      <c r="AD24" s="0" t="s">
        <v>98</v>
      </c>
      <c r="AE24" s="0" t="n">
        <v>0</v>
      </c>
      <c r="AF24" s="0" t="n">
        <v>0</v>
      </c>
      <c r="AG24" s="0" t="s">
        <v>98</v>
      </c>
      <c r="AH24" s="0" t="s">
        <v>98</v>
      </c>
      <c r="AI24" s="0" t="s">
        <v>98</v>
      </c>
      <c r="AJ24" s="0" t="n">
        <v>0</v>
      </c>
      <c r="AK24" s="0" t="n">
        <v>1</v>
      </c>
      <c r="AL24" s="0" t="n">
        <v>1</v>
      </c>
      <c r="AM24" s="0" t="n">
        <v>30.6</v>
      </c>
      <c r="AN24" s="0" t="n">
        <v>44.2</v>
      </c>
      <c r="AO24" s="0" t="n">
        <v>15</v>
      </c>
      <c r="AP24" s="0" t="n">
        <v>30</v>
      </c>
      <c r="AQ24" s="0" t="n">
        <v>15</v>
      </c>
      <c r="AR24" s="0" t="s">
        <v>95</v>
      </c>
      <c r="AS24" s="0" t="n">
        <v>27.6</v>
      </c>
      <c r="AT24" s="0" t="s">
        <v>96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07</v>
      </c>
    </row>
    <row r="25" customFormat="false" ht="12.75" hidden="false" customHeight="false" outlineLevel="0" collapsed="false">
      <c r="A25" s="0" t="n">
        <v>12</v>
      </c>
      <c r="B25" s="0" t="n">
        <v>1</v>
      </c>
      <c r="C25" s="0" t="n">
        <v>2</v>
      </c>
      <c r="D25" s="0" t="n">
        <v>2010</v>
      </c>
      <c r="E25" s="0" t="n">
        <v>1</v>
      </c>
      <c r="F25" s="0" t="n">
        <v>10</v>
      </c>
      <c r="G25" s="0" t="s">
        <v>3</v>
      </c>
      <c r="H25" s="0" t="n">
        <v>0.0037</v>
      </c>
      <c r="I25" s="0" t="n">
        <v>0.0036</v>
      </c>
      <c r="J25" s="0" t="n">
        <v>0.0036</v>
      </c>
      <c r="K25" s="0" t="n">
        <v>0.0036</v>
      </c>
      <c r="L25" s="0" t="n">
        <v>0.0036</v>
      </c>
      <c r="M25" s="0" t="n">
        <v>0.0315</v>
      </c>
      <c r="N25" s="0" t="n">
        <v>0.0348</v>
      </c>
      <c r="O25" s="0" t="n">
        <v>0.0332</v>
      </c>
      <c r="P25" s="0" t="n">
        <v>0.0468</v>
      </c>
      <c r="Q25" s="0" t="n">
        <v>0.0433</v>
      </c>
      <c r="R25" s="0" t="n">
        <v>0.0524</v>
      </c>
      <c r="S25" s="0" t="n">
        <v>0.0415</v>
      </c>
      <c r="T25" s="0" t="n">
        <v>0.0357</v>
      </c>
      <c r="U25" s="0" t="s">
        <v>98</v>
      </c>
      <c r="V25" s="0" t="s">
        <v>98</v>
      </c>
      <c r="W25" s="0" t="s">
        <v>98</v>
      </c>
      <c r="X25" s="0" t="s">
        <v>98</v>
      </c>
      <c r="Y25" s="0" t="s">
        <v>98</v>
      </c>
      <c r="Z25" s="0" t="s">
        <v>98</v>
      </c>
      <c r="AA25" s="0" t="s">
        <v>98</v>
      </c>
      <c r="AB25" s="0" t="s">
        <v>98</v>
      </c>
      <c r="AC25" s="0" t="s">
        <v>98</v>
      </c>
      <c r="AD25" s="0" t="s">
        <v>98</v>
      </c>
      <c r="AE25" s="0" t="n">
        <v>0.0142</v>
      </c>
      <c r="AF25" s="0" t="n">
        <v>0.0392</v>
      </c>
      <c r="AG25" s="0" t="s">
        <v>98</v>
      </c>
      <c r="AH25" s="0" t="s">
        <v>98</v>
      </c>
      <c r="AI25" s="0" t="s">
        <v>98</v>
      </c>
      <c r="AJ25" s="0" t="n">
        <v>0.0043</v>
      </c>
      <c r="AK25" s="0" t="n">
        <v>1</v>
      </c>
      <c r="AL25" s="0" t="n">
        <v>1</v>
      </c>
      <c r="AM25" s="0" t="n">
        <v>30.6</v>
      </c>
      <c r="AN25" s="0" t="n">
        <v>44.2</v>
      </c>
      <c r="AO25" s="0" t="n">
        <v>15</v>
      </c>
      <c r="AP25" s="0" t="n">
        <v>30</v>
      </c>
      <c r="AQ25" s="0" t="n">
        <v>15</v>
      </c>
      <c r="AR25" s="0" t="s">
        <v>95</v>
      </c>
      <c r="AS25" s="0" t="n">
        <v>27.6</v>
      </c>
      <c r="AT25" s="0" t="s">
        <v>96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07</v>
      </c>
    </row>
    <row r="26" customFormat="false" ht="12.75" hidden="false" customHeight="false" outlineLevel="0" collapsed="false">
      <c r="A26" s="0" t="n">
        <v>12</v>
      </c>
      <c r="B26" s="0" t="n">
        <v>1</v>
      </c>
      <c r="C26" s="0" t="n">
        <v>2</v>
      </c>
      <c r="D26" s="0" t="n">
        <v>2010</v>
      </c>
      <c r="E26" s="0" t="n">
        <v>1</v>
      </c>
      <c r="F26" s="0" t="n">
        <v>9</v>
      </c>
      <c r="G26" s="0" t="s">
        <v>4</v>
      </c>
      <c r="H26" s="0" t="s">
        <v>98</v>
      </c>
      <c r="I26" s="0" t="s">
        <v>98</v>
      </c>
      <c r="J26" s="0" t="s">
        <v>98</v>
      </c>
      <c r="K26" s="0" t="s">
        <v>98</v>
      </c>
      <c r="L26" s="0" t="s">
        <v>98</v>
      </c>
      <c r="M26" s="0" t="s">
        <v>98</v>
      </c>
      <c r="N26" s="0" t="s">
        <v>98</v>
      </c>
      <c r="O26" s="0" t="s">
        <v>98</v>
      </c>
      <c r="P26" s="0" t="s">
        <v>98</v>
      </c>
      <c r="Q26" s="0" t="s">
        <v>98</v>
      </c>
      <c r="R26" s="0" t="s">
        <v>98</v>
      </c>
      <c r="S26" s="0" t="s">
        <v>98</v>
      </c>
      <c r="T26" s="0" t="s">
        <v>98</v>
      </c>
      <c r="U26" s="0" t="n">
        <v>0.0529</v>
      </c>
      <c r="V26" s="0" t="n">
        <v>0.0448</v>
      </c>
      <c r="W26" s="0" t="n">
        <v>0.0241</v>
      </c>
      <c r="X26" s="0" t="n">
        <v>0.0194</v>
      </c>
      <c r="Y26" s="0" t="n">
        <v>0.0241</v>
      </c>
      <c r="Z26" s="0" t="n">
        <v>0.0217</v>
      </c>
      <c r="AA26" s="0" t="n">
        <v>0.0636</v>
      </c>
      <c r="AB26" s="0" t="n">
        <v>0.075</v>
      </c>
      <c r="AC26" s="0" t="n">
        <v>0.0816</v>
      </c>
      <c r="AD26" s="0" t="n">
        <v>0.1284</v>
      </c>
      <c r="AE26" s="0" t="s">
        <v>98</v>
      </c>
      <c r="AF26" s="0" t="s">
        <v>98</v>
      </c>
      <c r="AG26" s="0" t="n">
        <v>0.0987</v>
      </c>
      <c r="AH26" s="0" t="n">
        <v>0.0794</v>
      </c>
      <c r="AI26" s="0" t="n">
        <v>0.04</v>
      </c>
      <c r="AJ26" s="0" t="n">
        <v>0.0076</v>
      </c>
      <c r="AK26" s="0" t="n">
        <v>1</v>
      </c>
      <c r="AL26" s="0" t="n">
        <v>1</v>
      </c>
      <c r="AM26" s="0" t="n">
        <v>30.6</v>
      </c>
      <c r="AN26" s="0" t="n">
        <v>44.2</v>
      </c>
      <c r="AO26" s="0" t="n">
        <v>15</v>
      </c>
      <c r="AP26" s="0" t="n">
        <v>30</v>
      </c>
      <c r="AQ26" s="0" t="n">
        <v>15</v>
      </c>
      <c r="AR26" s="0" t="s">
        <v>95</v>
      </c>
      <c r="AS26" s="0" t="n">
        <v>27.6</v>
      </c>
      <c r="AT26" s="0" t="s">
        <v>96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07</v>
      </c>
    </row>
    <row r="27" customFormat="false" ht="12.75" hidden="false" customHeight="false" outlineLevel="0" collapsed="false">
      <c r="A27" s="0" t="n">
        <v>12</v>
      </c>
      <c r="B27" s="0" t="n">
        <v>1</v>
      </c>
      <c r="C27" s="0" t="n">
        <v>2</v>
      </c>
      <c r="D27" s="0" t="n">
        <v>2010</v>
      </c>
      <c r="E27" s="0" t="n">
        <v>1</v>
      </c>
      <c r="F27" s="0" t="n">
        <v>8</v>
      </c>
      <c r="G27" s="0" t="s">
        <v>5</v>
      </c>
      <c r="H27" s="0" t="s">
        <v>98</v>
      </c>
      <c r="I27" s="0" t="s">
        <v>98</v>
      </c>
      <c r="J27" s="0" t="s">
        <v>98</v>
      </c>
      <c r="K27" s="0" t="s">
        <v>98</v>
      </c>
      <c r="L27" s="0" t="s">
        <v>98</v>
      </c>
      <c r="M27" s="0" t="s">
        <v>98</v>
      </c>
      <c r="N27" s="0" t="s">
        <v>98</v>
      </c>
      <c r="O27" s="0" t="s">
        <v>98</v>
      </c>
      <c r="P27" s="0" t="s">
        <v>98</v>
      </c>
      <c r="Q27" s="0" t="s">
        <v>98</v>
      </c>
      <c r="R27" s="0" t="s">
        <v>98</v>
      </c>
      <c r="S27" s="0" t="s">
        <v>98</v>
      </c>
      <c r="T27" s="0" t="s">
        <v>98</v>
      </c>
      <c r="U27" s="0" t="n">
        <v>0.0149</v>
      </c>
      <c r="V27" s="0" t="n">
        <v>0.0645</v>
      </c>
      <c r="W27" s="0" t="n">
        <v>0.0251</v>
      </c>
      <c r="X27" s="0" t="n">
        <v>0.0202</v>
      </c>
      <c r="Y27" s="0" t="n">
        <v>0.0251</v>
      </c>
      <c r="Z27" s="0" t="n">
        <v>0.0226</v>
      </c>
      <c r="AA27" s="0" t="n">
        <v>0.0499</v>
      </c>
      <c r="AB27" s="0" t="n">
        <v>0.0589</v>
      </c>
      <c r="AC27" s="0" t="n">
        <v>0.0641</v>
      </c>
      <c r="AD27" s="0" t="n">
        <v>0.0406</v>
      </c>
      <c r="AE27" s="0" t="s">
        <v>98</v>
      </c>
      <c r="AF27" s="0" t="s">
        <v>98</v>
      </c>
      <c r="AG27" s="0" t="n">
        <v>0.0775</v>
      </c>
      <c r="AH27" s="0" t="n">
        <v>0.0624</v>
      </c>
      <c r="AI27" s="0" t="n">
        <v>0.0576</v>
      </c>
      <c r="AJ27" s="0" t="n">
        <v>0.0036</v>
      </c>
      <c r="AK27" s="0" t="n">
        <v>1</v>
      </c>
      <c r="AL27" s="0" t="n">
        <v>1</v>
      </c>
      <c r="AM27" s="0" t="n">
        <v>30.6</v>
      </c>
      <c r="AN27" s="0" t="n">
        <v>44.2</v>
      </c>
      <c r="AO27" s="0" t="n">
        <v>15</v>
      </c>
      <c r="AP27" s="0" t="n">
        <v>30</v>
      </c>
      <c r="AQ27" s="0" t="n">
        <v>15</v>
      </c>
      <c r="AR27" s="0" t="s">
        <v>95</v>
      </c>
      <c r="AS27" s="0" t="n">
        <v>27.6</v>
      </c>
      <c r="AT27" s="0" t="s">
        <v>96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07</v>
      </c>
    </row>
    <row r="28" customFormat="false" ht="12.75" hidden="false" customHeight="false" outlineLevel="0" collapsed="false">
      <c r="A28" s="0" t="n">
        <v>12</v>
      </c>
      <c r="B28" s="0" t="n">
        <v>1</v>
      </c>
      <c r="C28" s="0" t="n">
        <v>2</v>
      </c>
      <c r="D28" s="0" t="n">
        <v>2010</v>
      </c>
      <c r="E28" s="0" t="n">
        <v>1</v>
      </c>
      <c r="F28" s="0" t="n">
        <v>7</v>
      </c>
      <c r="G28" s="0" t="s">
        <v>6</v>
      </c>
      <c r="H28" s="0" t="n">
        <v>0.0003</v>
      </c>
      <c r="I28" s="0" t="n">
        <v>0.0005</v>
      </c>
      <c r="J28" s="0" t="n">
        <v>0.0005</v>
      </c>
      <c r="K28" s="0" t="n">
        <v>0.0005</v>
      </c>
      <c r="L28" s="0" t="n">
        <v>0.0005</v>
      </c>
      <c r="M28" s="0" t="n">
        <v>0.0015</v>
      </c>
      <c r="N28" s="0" t="n">
        <v>0.0015</v>
      </c>
      <c r="O28" s="0" t="n">
        <v>0.0013</v>
      </c>
      <c r="P28" s="0" t="n">
        <v>0.0011</v>
      </c>
      <c r="Q28" s="0" t="n">
        <v>0.0011</v>
      </c>
      <c r="R28" s="0" t="n">
        <v>0.0005</v>
      </c>
      <c r="S28" s="0" t="n">
        <v>0.0007</v>
      </c>
      <c r="T28" s="0" t="n">
        <v>0.0013</v>
      </c>
      <c r="U28" s="0" t="n">
        <v>0.0002</v>
      </c>
      <c r="V28" s="0" t="n">
        <v>0.0002</v>
      </c>
      <c r="W28" s="0" t="n">
        <v>0.0005</v>
      </c>
      <c r="X28" s="0" t="n">
        <v>0.0006</v>
      </c>
      <c r="Y28" s="0" t="n">
        <v>0.0007</v>
      </c>
      <c r="Z28" s="0" t="n">
        <v>0.0007</v>
      </c>
      <c r="AA28" s="0" t="n">
        <v>0.0008</v>
      </c>
      <c r="AB28" s="0" t="n">
        <v>0.0009</v>
      </c>
      <c r="AC28" s="0" t="n">
        <v>0.001</v>
      </c>
      <c r="AD28" s="0" t="n">
        <v>0.0011</v>
      </c>
      <c r="AE28" s="0" t="n">
        <v>0.0001</v>
      </c>
      <c r="AF28" s="0" t="n">
        <v>0.0009</v>
      </c>
      <c r="AG28" s="0" t="n">
        <v>0.0015</v>
      </c>
      <c r="AH28" s="0" t="n">
        <v>0.0011</v>
      </c>
      <c r="AI28" s="0" t="n">
        <v>0.0003</v>
      </c>
      <c r="AJ28" s="0" t="n">
        <v>0.0005</v>
      </c>
      <c r="AK28" s="0" t="n">
        <v>1</v>
      </c>
      <c r="AL28" s="0" t="n">
        <v>1</v>
      </c>
      <c r="AM28" s="0" t="n">
        <v>30.6</v>
      </c>
      <c r="AN28" s="0" t="n">
        <v>44.2</v>
      </c>
      <c r="AO28" s="0" t="n">
        <v>15</v>
      </c>
      <c r="AP28" s="0" t="n">
        <v>30</v>
      </c>
      <c r="AQ28" s="0" t="n">
        <v>15</v>
      </c>
      <c r="AR28" s="0" t="s">
        <v>95</v>
      </c>
      <c r="AS28" s="0" t="n">
        <v>27.6</v>
      </c>
      <c r="AT28" s="0" t="s">
        <v>96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07</v>
      </c>
    </row>
    <row r="29" customFormat="false" ht="12.75" hidden="false" customHeight="false" outlineLevel="0" collapsed="false">
      <c r="A29" s="0" t="n">
        <v>12</v>
      </c>
      <c r="B29" s="0" t="n">
        <v>1</v>
      </c>
      <c r="C29" s="0" t="n">
        <v>2</v>
      </c>
      <c r="D29" s="0" t="n">
        <v>2010</v>
      </c>
      <c r="E29" s="0" t="n">
        <v>9</v>
      </c>
      <c r="F29" s="0" t="n">
        <v>14</v>
      </c>
      <c r="G29" s="0" t="s">
        <v>7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1</v>
      </c>
      <c r="AL29" s="0" t="n">
        <v>1</v>
      </c>
      <c r="AM29" s="0" t="n">
        <v>30.6</v>
      </c>
      <c r="AN29" s="0" t="n">
        <v>44.2</v>
      </c>
      <c r="AO29" s="0" t="n">
        <v>15</v>
      </c>
      <c r="AP29" s="0" t="n">
        <v>30</v>
      </c>
      <c r="AQ29" s="0" t="n">
        <v>15</v>
      </c>
      <c r="AR29" s="0" t="s">
        <v>95</v>
      </c>
      <c r="AS29" s="0" t="n">
        <v>27.6</v>
      </c>
      <c r="AT29" s="0" t="s">
        <v>96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07</v>
      </c>
    </row>
    <row r="30" customFormat="false" ht="12.75" hidden="false" customHeight="false" outlineLevel="0" collapsed="false">
      <c r="A30" s="0" t="n">
        <v>12</v>
      </c>
      <c r="B30" s="0" t="n">
        <v>1</v>
      </c>
      <c r="C30" s="0" t="n">
        <v>2</v>
      </c>
      <c r="D30" s="0" t="n">
        <v>2010</v>
      </c>
      <c r="E30" s="0" t="n">
        <v>10</v>
      </c>
      <c r="F30" s="0" t="n">
        <v>15</v>
      </c>
      <c r="G30" s="0" t="s">
        <v>8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4</v>
      </c>
      <c r="AK30" s="0" t="n">
        <v>1</v>
      </c>
      <c r="AL30" s="0" t="n">
        <v>1</v>
      </c>
      <c r="AM30" s="0" t="n">
        <v>30.6</v>
      </c>
      <c r="AN30" s="0" t="n">
        <v>44.2</v>
      </c>
      <c r="AO30" s="0" t="n">
        <v>15</v>
      </c>
      <c r="AP30" s="0" t="n">
        <v>30</v>
      </c>
      <c r="AQ30" s="0" t="n">
        <v>15</v>
      </c>
      <c r="AR30" s="0" t="s">
        <v>95</v>
      </c>
      <c r="AS30" s="0" t="n">
        <v>27.6</v>
      </c>
      <c r="AT30" s="0" t="s">
        <v>96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07</v>
      </c>
    </row>
    <row r="31" customFormat="false" ht="12.75" hidden="false" customHeight="false" outlineLevel="0" collapsed="false">
      <c r="A31" s="0" t="n">
        <v>12</v>
      </c>
      <c r="B31" s="0" t="n">
        <v>1</v>
      </c>
      <c r="C31" s="0" t="n">
        <v>2</v>
      </c>
      <c r="D31" s="0" t="n">
        <v>2010</v>
      </c>
      <c r="E31" s="0" t="n">
        <v>1</v>
      </c>
      <c r="F31" s="0" t="n">
        <v>12</v>
      </c>
      <c r="G31" s="0" t="s">
        <v>31</v>
      </c>
      <c r="H31" s="0" t="n">
        <v>0.0068</v>
      </c>
      <c r="I31" s="0" t="n">
        <v>0.0088</v>
      </c>
      <c r="J31" s="0" t="n">
        <v>0.0088</v>
      </c>
      <c r="K31" s="0" t="n">
        <v>0.0115</v>
      </c>
      <c r="L31" s="0" t="n">
        <v>0.0115</v>
      </c>
      <c r="M31" s="0" t="n">
        <v>0.016</v>
      </c>
      <c r="N31" s="0" t="n">
        <v>0.0173</v>
      </c>
      <c r="O31" s="0" t="n">
        <v>0.0174</v>
      </c>
      <c r="P31" s="0" t="n">
        <v>0.0205</v>
      </c>
      <c r="Q31" s="0" t="n">
        <v>0.0205</v>
      </c>
      <c r="R31" s="0" t="n">
        <v>0.0226</v>
      </c>
      <c r="S31" s="0" t="n">
        <v>0.0236</v>
      </c>
      <c r="T31" s="0" t="n">
        <v>0.0241</v>
      </c>
      <c r="U31" s="0" t="n">
        <v>0.0029</v>
      </c>
      <c r="V31" s="0" t="n">
        <v>0.0043</v>
      </c>
      <c r="W31" s="0" t="n">
        <v>0.0073</v>
      </c>
      <c r="X31" s="0" t="n">
        <v>0.0081</v>
      </c>
      <c r="Y31" s="0" t="n">
        <v>0.0093</v>
      </c>
      <c r="Z31" s="0" t="n">
        <v>0.0096</v>
      </c>
      <c r="AA31" s="0" t="n">
        <v>0.0109</v>
      </c>
      <c r="AB31" s="0" t="n">
        <v>0.0126</v>
      </c>
      <c r="AC31" s="0" t="n">
        <v>0.0144</v>
      </c>
      <c r="AD31" s="0" t="n">
        <v>0.0151</v>
      </c>
      <c r="AE31" s="0" t="n">
        <v>0.0033</v>
      </c>
      <c r="AF31" s="0" t="n">
        <v>0.0255</v>
      </c>
      <c r="AG31" s="0" t="n">
        <v>0.0218</v>
      </c>
      <c r="AH31" s="0" t="n">
        <v>0.0153</v>
      </c>
      <c r="AI31" s="0" t="n">
        <v>0.0056</v>
      </c>
      <c r="AJ31" s="0" t="n">
        <v>0.0087</v>
      </c>
      <c r="AK31" s="0" t="n">
        <v>1</v>
      </c>
      <c r="AL31" s="0" t="n">
        <v>1</v>
      </c>
      <c r="AM31" s="0" t="n">
        <v>30.6</v>
      </c>
      <c r="AN31" s="0" t="n">
        <v>44.2</v>
      </c>
      <c r="AO31" s="0" t="n">
        <v>15</v>
      </c>
      <c r="AP31" s="0" t="n">
        <v>30</v>
      </c>
      <c r="AQ31" s="0" t="n">
        <v>15</v>
      </c>
      <c r="AR31" s="0" t="s">
        <v>95</v>
      </c>
      <c r="AS31" s="0" t="n">
        <v>27.6</v>
      </c>
      <c r="AT31" s="0" t="s">
        <v>96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07</v>
      </c>
    </row>
    <row r="32" customFormat="false" ht="12.75" hidden="false" customHeight="false" outlineLevel="0" collapsed="false">
      <c r="A32" s="0" t="n">
        <v>12</v>
      </c>
      <c r="B32" s="0" t="n">
        <v>1</v>
      </c>
      <c r="C32" s="0" t="n">
        <v>2</v>
      </c>
      <c r="D32" s="0" t="n">
        <v>2010</v>
      </c>
      <c r="E32" s="0" t="n">
        <v>1</v>
      </c>
      <c r="F32" s="0" t="n">
        <v>13</v>
      </c>
      <c r="G32" s="0" t="s">
        <v>32</v>
      </c>
      <c r="H32" s="0" t="n">
        <v>0.1017</v>
      </c>
      <c r="I32" s="0" t="n">
        <v>0.1016</v>
      </c>
      <c r="J32" s="0" t="n">
        <v>0.1016</v>
      </c>
      <c r="K32" s="0" t="n">
        <v>0.1016</v>
      </c>
      <c r="L32" s="0" t="n">
        <v>0.1016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29</v>
      </c>
      <c r="AK32" s="0" t="n">
        <v>1</v>
      </c>
      <c r="AL32" s="0" t="n">
        <v>1</v>
      </c>
      <c r="AM32" s="0" t="n">
        <v>30.6</v>
      </c>
      <c r="AN32" s="0" t="n">
        <v>44.2</v>
      </c>
      <c r="AO32" s="0" t="n">
        <v>15</v>
      </c>
      <c r="AP32" s="0" t="n">
        <v>30</v>
      </c>
      <c r="AQ32" s="0" t="n">
        <v>15</v>
      </c>
      <c r="AR32" s="0" t="s">
        <v>95</v>
      </c>
      <c r="AS32" s="0" t="n">
        <v>27.6</v>
      </c>
      <c r="AT32" s="0" t="s">
        <v>96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07</v>
      </c>
    </row>
    <row r="33" customFormat="false" ht="12.75" hidden="false" customHeight="false" outlineLevel="0" collapsed="false">
      <c r="A33" s="0" t="n">
        <v>12</v>
      </c>
      <c r="B33" s="0" t="n">
        <v>1</v>
      </c>
      <c r="C33" s="0" t="n">
        <v>2</v>
      </c>
      <c r="D33" s="0" t="n">
        <v>2010</v>
      </c>
      <c r="E33" s="0" t="s">
        <v>94</v>
      </c>
      <c r="F33" s="0" t="n">
        <v>0</v>
      </c>
      <c r="G33" s="0" t="s">
        <v>94</v>
      </c>
      <c r="H33" s="0" t="n">
        <v>0.4784</v>
      </c>
      <c r="I33" s="0" t="n">
        <v>0.0067</v>
      </c>
      <c r="J33" s="0" t="n">
        <v>0.2833</v>
      </c>
      <c r="K33" s="0" t="n">
        <v>0.0852</v>
      </c>
      <c r="L33" s="0" t="n">
        <v>0.0227</v>
      </c>
      <c r="M33" s="0" t="n">
        <v>0.0237</v>
      </c>
      <c r="N33" s="0" t="n">
        <v>0.0035</v>
      </c>
      <c r="O33" s="0" t="n">
        <v>0.0022</v>
      </c>
      <c r="P33" s="0" t="n">
        <v>0.0005</v>
      </c>
      <c r="Q33" s="0" t="n">
        <v>0.0006</v>
      </c>
      <c r="R33" s="0" t="n">
        <v>0.0002</v>
      </c>
      <c r="S33" s="0" t="n">
        <v>0</v>
      </c>
      <c r="T33" s="0" t="n">
        <v>0</v>
      </c>
      <c r="U33" s="0" t="n">
        <v>0.0018</v>
      </c>
      <c r="V33" s="0" t="n">
        <v>0.0001</v>
      </c>
      <c r="W33" s="0" t="n">
        <v>0.0097</v>
      </c>
      <c r="X33" s="0" t="n">
        <v>0.0043</v>
      </c>
      <c r="Y33" s="0" t="n">
        <v>0.0042</v>
      </c>
      <c r="Z33" s="0" t="n">
        <v>0.0022</v>
      </c>
      <c r="AA33" s="0" t="n">
        <v>0.0053</v>
      </c>
      <c r="AB33" s="0" t="n">
        <v>0.0058</v>
      </c>
      <c r="AC33" s="0" t="n">
        <v>0.008</v>
      </c>
      <c r="AD33" s="0" t="n">
        <v>0.0402</v>
      </c>
      <c r="AE33" s="0" t="n">
        <v>0.0056</v>
      </c>
      <c r="AF33" s="0" t="n">
        <v>0.0009</v>
      </c>
      <c r="AG33" s="0" t="n">
        <v>0.0038</v>
      </c>
      <c r="AH33" s="0" t="n">
        <v>0.0007</v>
      </c>
      <c r="AI33" s="0" t="n">
        <v>0.0003</v>
      </c>
      <c r="AJ33" s="0" t="n">
        <v>1</v>
      </c>
      <c r="AK33" s="0" t="n">
        <v>1</v>
      </c>
      <c r="AL33" s="0" t="n">
        <v>1</v>
      </c>
      <c r="AM33" s="0" t="n">
        <v>30.6</v>
      </c>
      <c r="AN33" s="0" t="n">
        <v>44.2</v>
      </c>
      <c r="AO33" s="0" t="n">
        <v>15</v>
      </c>
      <c r="AP33" s="0" t="n">
        <v>30</v>
      </c>
      <c r="AQ33" s="0" t="n">
        <v>15</v>
      </c>
      <c r="AR33" s="0" t="s">
        <v>95</v>
      </c>
      <c r="AS33" s="0" t="n">
        <v>27.6</v>
      </c>
      <c r="AT33" s="0" t="s">
        <v>96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07</v>
      </c>
    </row>
    <row r="34" customFormat="false" ht="12.75" hidden="false" customHeight="false" outlineLevel="0" collapsed="false">
      <c r="A34" s="0" t="n">
        <v>12</v>
      </c>
      <c r="B34" s="0" t="n">
        <v>1</v>
      </c>
      <c r="C34" s="0" t="n">
        <v>2</v>
      </c>
      <c r="D34" s="0" t="n">
        <v>2010</v>
      </c>
      <c r="E34" s="0" t="n">
        <v>1</v>
      </c>
      <c r="F34" s="0" t="n">
        <v>1</v>
      </c>
      <c r="G34" s="0" t="s">
        <v>29</v>
      </c>
      <c r="H34" s="0" t="n">
        <v>0.465</v>
      </c>
      <c r="I34" s="0" t="n">
        <v>0.377</v>
      </c>
      <c r="J34" s="0" t="n">
        <v>0.416</v>
      </c>
      <c r="K34" s="0" t="n">
        <v>0.589</v>
      </c>
      <c r="L34" s="0" t="n">
        <v>0.572</v>
      </c>
      <c r="M34" s="0" t="n">
        <v>0.662</v>
      </c>
      <c r="N34" s="0" t="n">
        <v>0.972</v>
      </c>
      <c r="O34" s="0" t="n">
        <v>0.851</v>
      </c>
      <c r="P34" s="0" t="n">
        <v>1.58</v>
      </c>
      <c r="Q34" s="0" t="n">
        <v>1.987</v>
      </c>
      <c r="R34" s="0" t="n">
        <v>3.138</v>
      </c>
      <c r="S34" s="0" t="n">
        <v>2.174</v>
      </c>
      <c r="T34" s="0" t="n">
        <v>0.937</v>
      </c>
      <c r="U34" s="0" t="n">
        <v>0.477</v>
      </c>
      <c r="V34" s="0" t="n">
        <v>0.783</v>
      </c>
      <c r="W34" s="0" t="n">
        <v>0.163</v>
      </c>
      <c r="X34" s="0" t="n">
        <v>0.175</v>
      </c>
      <c r="Y34" s="0" t="n">
        <v>0.219</v>
      </c>
      <c r="Z34" s="0" t="n">
        <v>0.233</v>
      </c>
      <c r="AA34" s="0" t="n">
        <v>0.338</v>
      </c>
      <c r="AB34" s="0" t="n">
        <v>0.455</v>
      </c>
      <c r="AC34" s="0" t="n">
        <v>0.442</v>
      </c>
      <c r="AD34" s="0" t="n">
        <v>0.526</v>
      </c>
      <c r="AE34" s="0" t="n">
        <v>3.444</v>
      </c>
      <c r="AF34" s="0" t="n">
        <v>1.371</v>
      </c>
      <c r="AG34" s="0" t="n">
        <v>0.331</v>
      </c>
      <c r="AH34" s="0" t="n">
        <v>0.592</v>
      </c>
      <c r="AI34" s="0" t="n">
        <v>0.815</v>
      </c>
      <c r="AJ34" s="0" t="n">
        <v>0.486</v>
      </c>
      <c r="AK34" s="0" t="n">
        <v>1</v>
      </c>
      <c r="AL34" s="0" t="n">
        <v>1</v>
      </c>
      <c r="AM34" s="0" t="n">
        <v>30.6</v>
      </c>
      <c r="AN34" s="0" t="n">
        <v>44.2</v>
      </c>
      <c r="AO34" s="0" t="n">
        <v>15</v>
      </c>
      <c r="AP34" s="0" t="n">
        <v>30</v>
      </c>
      <c r="AQ34" s="0" t="n">
        <v>15</v>
      </c>
      <c r="AR34" s="0" t="s">
        <v>95</v>
      </c>
      <c r="AS34" s="0" t="n">
        <v>27.6</v>
      </c>
      <c r="AT34" s="0" t="s">
        <v>96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07</v>
      </c>
    </row>
    <row r="35" customFormat="false" ht="12.75" hidden="false" customHeight="false" outlineLevel="0" collapsed="false">
      <c r="A35" s="0" t="n">
        <v>12</v>
      </c>
      <c r="B35" s="0" t="n">
        <v>1</v>
      </c>
      <c r="C35" s="0" t="n">
        <v>2</v>
      </c>
      <c r="D35" s="0" t="n">
        <v>2010</v>
      </c>
      <c r="E35" s="0" t="n">
        <v>1</v>
      </c>
      <c r="F35" s="0" t="n">
        <v>2</v>
      </c>
      <c r="G35" s="0" t="s">
        <v>30</v>
      </c>
      <c r="H35" s="0" t="n">
        <v>10.981</v>
      </c>
      <c r="I35" s="0" t="n">
        <v>10.834</v>
      </c>
      <c r="J35" s="0" t="n">
        <v>11.469</v>
      </c>
      <c r="K35" s="0" t="n">
        <v>12.926</v>
      </c>
      <c r="L35" s="0" t="n">
        <v>12.353</v>
      </c>
      <c r="M35" s="0" t="n">
        <v>8.344</v>
      </c>
      <c r="N35" s="0" t="n">
        <v>9.848</v>
      </c>
      <c r="O35" s="0" t="n">
        <v>9.206</v>
      </c>
      <c r="P35" s="0" t="n">
        <v>13.637</v>
      </c>
      <c r="Q35" s="0" t="n">
        <v>15.103</v>
      </c>
      <c r="R35" s="0" t="n">
        <v>18.638</v>
      </c>
      <c r="S35" s="0" t="n">
        <v>14.624</v>
      </c>
      <c r="T35" s="0" t="n">
        <v>15.768</v>
      </c>
      <c r="U35" s="0" t="n">
        <v>1.354</v>
      </c>
      <c r="V35" s="0" t="n">
        <v>1.529</v>
      </c>
      <c r="W35" s="0" t="n">
        <v>0.645</v>
      </c>
      <c r="X35" s="0" t="n">
        <v>0.632</v>
      </c>
      <c r="Y35" s="0" t="n">
        <v>0.974</v>
      </c>
      <c r="Z35" s="0" t="n">
        <v>0.876</v>
      </c>
      <c r="AA35" s="0" t="n">
        <v>1.165</v>
      </c>
      <c r="AB35" s="0" t="n">
        <v>1.608</v>
      </c>
      <c r="AC35" s="0" t="n">
        <v>2.068</v>
      </c>
      <c r="AD35" s="0" t="n">
        <v>2.669</v>
      </c>
      <c r="AE35" s="0" t="n">
        <v>16.227</v>
      </c>
      <c r="AF35" s="0" t="n">
        <v>13.171</v>
      </c>
      <c r="AG35" s="0" t="n">
        <v>2.616</v>
      </c>
      <c r="AH35" s="0" t="n">
        <v>1.908</v>
      </c>
      <c r="AI35" s="0" t="n">
        <v>1.299</v>
      </c>
      <c r="AJ35" s="0" t="n">
        <v>10.502</v>
      </c>
      <c r="AK35" s="0" t="n">
        <v>1</v>
      </c>
      <c r="AL35" s="0" t="n">
        <v>1</v>
      </c>
      <c r="AM35" s="0" t="n">
        <v>30.6</v>
      </c>
      <c r="AN35" s="0" t="n">
        <v>44.2</v>
      </c>
      <c r="AO35" s="0" t="n">
        <v>15</v>
      </c>
      <c r="AP35" s="0" t="n">
        <v>30</v>
      </c>
      <c r="AQ35" s="0" t="n">
        <v>15</v>
      </c>
      <c r="AR35" s="0" t="s">
        <v>95</v>
      </c>
      <c r="AS35" s="0" t="n">
        <v>27.6</v>
      </c>
      <c r="AT35" s="0" t="s">
        <v>96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07</v>
      </c>
    </row>
    <row r="36" customFormat="false" ht="12.75" hidden="false" customHeight="false" outlineLevel="0" collapsed="false">
      <c r="A36" s="0" t="n">
        <v>12</v>
      </c>
      <c r="B36" s="0" t="n">
        <v>1</v>
      </c>
      <c r="C36" s="0" t="n">
        <v>2</v>
      </c>
      <c r="D36" s="0" t="n">
        <v>2010</v>
      </c>
      <c r="E36" s="0" t="n">
        <v>1</v>
      </c>
      <c r="F36" s="0" t="n">
        <v>3</v>
      </c>
      <c r="G36" s="0" t="s">
        <v>1</v>
      </c>
      <c r="H36" s="0" t="n">
        <v>0.488</v>
      </c>
      <c r="I36" s="0" t="n">
        <v>0.465</v>
      </c>
      <c r="J36" s="0" t="n">
        <v>0.712</v>
      </c>
      <c r="K36" s="0" t="n">
        <v>0.941</v>
      </c>
      <c r="L36" s="0" t="n">
        <v>1.251</v>
      </c>
      <c r="M36" s="0" t="n">
        <v>2.281</v>
      </c>
      <c r="N36" s="0" t="n">
        <v>2.891</v>
      </c>
      <c r="O36" s="0" t="n">
        <v>2.679</v>
      </c>
      <c r="P36" s="0" t="n">
        <v>4.065</v>
      </c>
      <c r="Q36" s="0" t="n">
        <v>4.064</v>
      </c>
      <c r="R36" s="0" t="n">
        <v>6.974</v>
      </c>
      <c r="S36" s="0" t="n">
        <v>5.855</v>
      </c>
      <c r="T36" s="0" t="n">
        <v>5.18</v>
      </c>
      <c r="U36" s="0" t="n">
        <v>0.873</v>
      </c>
      <c r="V36" s="0" t="n">
        <v>0.959</v>
      </c>
      <c r="W36" s="0" t="n">
        <v>2.573</v>
      </c>
      <c r="X36" s="0" t="n">
        <v>2.693</v>
      </c>
      <c r="Y36" s="0" t="n">
        <v>3.567</v>
      </c>
      <c r="Z36" s="0" t="n">
        <v>3.55</v>
      </c>
      <c r="AA36" s="0" t="n">
        <v>5.335</v>
      </c>
      <c r="AB36" s="0" t="n">
        <v>7.557</v>
      </c>
      <c r="AC36" s="0" t="n">
        <v>8.374</v>
      </c>
      <c r="AD36" s="0" t="n">
        <v>9.674</v>
      </c>
      <c r="AE36" s="0" t="n">
        <v>2.036</v>
      </c>
      <c r="AF36" s="0" t="n">
        <v>5.449</v>
      </c>
      <c r="AG36" s="0" t="n">
        <v>11.909</v>
      </c>
      <c r="AH36" s="0" t="n">
        <v>10.039</v>
      </c>
      <c r="AI36" s="0" t="n">
        <v>1.443</v>
      </c>
      <c r="AJ36" s="0" t="n">
        <v>1.281</v>
      </c>
      <c r="AK36" s="0" t="n">
        <v>1</v>
      </c>
      <c r="AL36" s="0" t="n">
        <v>1</v>
      </c>
      <c r="AM36" s="0" t="n">
        <v>30.6</v>
      </c>
      <c r="AN36" s="0" t="n">
        <v>44.2</v>
      </c>
      <c r="AO36" s="0" t="n">
        <v>15</v>
      </c>
      <c r="AP36" s="0" t="n">
        <v>30</v>
      </c>
      <c r="AQ36" s="0" t="n">
        <v>15</v>
      </c>
      <c r="AR36" s="0" t="s">
        <v>95</v>
      </c>
      <c r="AS36" s="0" t="n">
        <v>27.6</v>
      </c>
      <c r="AT36" s="0" t="s">
        <v>96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07</v>
      </c>
    </row>
    <row r="37" customFormat="false" ht="12.75" hidden="false" customHeight="false" outlineLevel="0" collapsed="false">
      <c r="A37" s="0" t="n">
        <v>12</v>
      </c>
      <c r="B37" s="0" t="n">
        <v>1</v>
      </c>
      <c r="C37" s="0" t="n">
        <v>2</v>
      </c>
      <c r="D37" s="0" t="n">
        <v>2010</v>
      </c>
      <c r="E37" s="0" t="n">
        <v>3</v>
      </c>
      <c r="F37" s="0" t="n">
        <v>1</v>
      </c>
      <c r="G37" s="0" t="s">
        <v>99</v>
      </c>
      <c r="H37" s="0" t="n">
        <v>0.067</v>
      </c>
      <c r="I37" s="0" t="n">
        <v>0.033</v>
      </c>
      <c r="J37" s="0" t="n">
        <v>0.033</v>
      </c>
      <c r="K37" s="0" t="n">
        <v>0.04</v>
      </c>
      <c r="L37" s="0" t="n">
        <v>0.028</v>
      </c>
      <c r="M37" s="0" t="n">
        <v>0.072</v>
      </c>
      <c r="N37" s="0" t="n">
        <v>0.115</v>
      </c>
      <c r="O37" s="0" t="n">
        <v>0.1</v>
      </c>
      <c r="P37" s="0" t="n">
        <v>0.167</v>
      </c>
      <c r="Q37" s="0" t="n">
        <v>0.262</v>
      </c>
      <c r="R37" s="0" t="n">
        <v>0.463</v>
      </c>
      <c r="S37" s="0" t="n">
        <v>0.345</v>
      </c>
      <c r="T37" s="0" t="n">
        <v>0.031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031</v>
      </c>
      <c r="AF37" s="0" t="n">
        <v>0.136</v>
      </c>
      <c r="AG37" s="0" t="n">
        <v>0</v>
      </c>
      <c r="AH37" s="0" t="n">
        <v>0</v>
      </c>
      <c r="AI37" s="0" t="n">
        <v>0</v>
      </c>
      <c r="AJ37" s="0" t="n">
        <v>0.048</v>
      </c>
      <c r="AK37" s="0" t="n">
        <v>1</v>
      </c>
      <c r="AL37" s="0" t="n">
        <v>1</v>
      </c>
      <c r="AM37" s="0" t="n">
        <v>30.6</v>
      </c>
      <c r="AN37" s="0" t="n">
        <v>44.2</v>
      </c>
      <c r="AO37" s="0" t="n">
        <v>15</v>
      </c>
      <c r="AP37" s="0" t="n">
        <v>30</v>
      </c>
      <c r="AQ37" s="0" t="n">
        <v>15</v>
      </c>
      <c r="AR37" s="0" t="s">
        <v>95</v>
      </c>
      <c r="AS37" s="0" t="n">
        <v>27.6</v>
      </c>
      <c r="AT37" s="0" t="s">
        <v>96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07</v>
      </c>
    </row>
    <row r="38" customFormat="false" ht="12.75" hidden="false" customHeight="false" outlineLevel="0" collapsed="false">
      <c r="A38" s="0" t="n">
        <v>12</v>
      </c>
      <c r="B38" s="0" t="n">
        <v>1</v>
      </c>
      <c r="C38" s="0" t="n">
        <v>2</v>
      </c>
      <c r="D38" s="0" t="n">
        <v>2010</v>
      </c>
      <c r="E38" s="0" t="n">
        <v>4</v>
      </c>
      <c r="F38" s="0" t="n">
        <v>1</v>
      </c>
      <c r="G38" s="0" t="s">
        <v>100</v>
      </c>
      <c r="H38" s="0" t="n">
        <v>0.006</v>
      </c>
      <c r="I38" s="0" t="n">
        <v>0.004</v>
      </c>
      <c r="J38" s="0" t="n">
        <v>0.004</v>
      </c>
      <c r="K38" s="0" t="n">
        <v>0.004</v>
      </c>
      <c r="L38" s="0" t="n">
        <v>0.003</v>
      </c>
      <c r="M38" s="0" t="n">
        <v>0.009</v>
      </c>
      <c r="N38" s="0" t="n">
        <v>0.013</v>
      </c>
      <c r="O38" s="0" t="n">
        <v>0.014</v>
      </c>
      <c r="P38" s="0" t="n">
        <v>0.034</v>
      </c>
      <c r="Q38" s="0" t="n">
        <v>0.047</v>
      </c>
      <c r="R38" s="0" t="n">
        <v>0.067</v>
      </c>
      <c r="S38" s="0" t="n">
        <v>0.043</v>
      </c>
      <c r="T38" s="0" t="n">
        <v>0.006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048</v>
      </c>
      <c r="AF38" s="0" t="n">
        <v>0.017</v>
      </c>
      <c r="AG38" s="0" t="n">
        <v>0</v>
      </c>
      <c r="AH38" s="0" t="n">
        <v>0</v>
      </c>
      <c r="AI38" s="0" t="n">
        <v>0</v>
      </c>
      <c r="AJ38" s="0" t="n">
        <v>0.005</v>
      </c>
      <c r="AK38" s="0" t="n">
        <v>1</v>
      </c>
      <c r="AL38" s="0" t="n">
        <v>1</v>
      </c>
      <c r="AM38" s="0" t="n">
        <v>30.6</v>
      </c>
      <c r="AN38" s="0" t="n">
        <v>44.2</v>
      </c>
      <c r="AO38" s="0" t="n">
        <v>15</v>
      </c>
      <c r="AP38" s="0" t="n">
        <v>30</v>
      </c>
      <c r="AQ38" s="0" t="n">
        <v>15</v>
      </c>
      <c r="AR38" s="0" t="s">
        <v>95</v>
      </c>
      <c r="AS38" s="0" t="n">
        <v>27.6</v>
      </c>
      <c r="AT38" s="0" t="s">
        <v>96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07</v>
      </c>
    </row>
    <row r="39" customFormat="false" ht="12.75" hidden="false" customHeight="false" outlineLevel="0" collapsed="false">
      <c r="A39" s="0" t="n">
        <v>12</v>
      </c>
      <c r="B39" s="0" t="n">
        <v>1</v>
      </c>
      <c r="C39" s="0" t="n">
        <v>2</v>
      </c>
      <c r="D39" s="0" t="n">
        <v>2010</v>
      </c>
      <c r="E39" s="0" t="n">
        <v>5</v>
      </c>
      <c r="F39" s="0" t="n">
        <v>1</v>
      </c>
      <c r="G39" s="0" t="s">
        <v>101</v>
      </c>
      <c r="H39" s="0" t="n">
        <v>0.048</v>
      </c>
      <c r="I39" s="0" t="n">
        <v>0.026</v>
      </c>
      <c r="J39" s="0" t="n">
        <v>0.026</v>
      </c>
      <c r="K39" s="0" t="n">
        <v>0.033</v>
      </c>
      <c r="L39" s="0" t="n">
        <v>0.022</v>
      </c>
      <c r="M39" s="0" t="n">
        <v>0.065</v>
      </c>
      <c r="N39" s="0" t="n">
        <v>0.117</v>
      </c>
      <c r="O39" s="0" t="n">
        <v>0.094</v>
      </c>
      <c r="P39" s="0" t="n">
        <v>0.294</v>
      </c>
      <c r="Q39" s="0" t="n">
        <v>0.424</v>
      </c>
      <c r="R39" s="0" t="n">
        <v>0.61</v>
      </c>
      <c r="S39" s="0" t="n">
        <v>0.375</v>
      </c>
      <c r="T39" s="0" t="n">
        <v>0.016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.747</v>
      </c>
      <c r="AF39" s="0" t="n">
        <v>0.114</v>
      </c>
      <c r="AG39" s="0" t="n">
        <v>0</v>
      </c>
      <c r="AH39" s="0" t="n">
        <v>0</v>
      </c>
      <c r="AI39" s="0" t="n">
        <v>0</v>
      </c>
      <c r="AJ39" s="0" t="n">
        <v>0.041</v>
      </c>
      <c r="AK39" s="0" t="n">
        <v>1</v>
      </c>
      <c r="AL39" s="0" t="n">
        <v>1</v>
      </c>
      <c r="AM39" s="0" t="n">
        <v>30.6</v>
      </c>
      <c r="AN39" s="0" t="n">
        <v>44.2</v>
      </c>
      <c r="AO39" s="0" t="n">
        <v>15</v>
      </c>
      <c r="AP39" s="0" t="n">
        <v>30</v>
      </c>
      <c r="AQ39" s="0" t="n">
        <v>15</v>
      </c>
      <c r="AR39" s="0" t="s">
        <v>95</v>
      </c>
      <c r="AS39" s="0" t="n">
        <v>27.6</v>
      </c>
      <c r="AT39" s="0" t="s">
        <v>96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07</v>
      </c>
    </row>
    <row r="40" customFormat="false" ht="12.75" hidden="false" customHeight="false" outlineLevel="0" collapsed="false">
      <c r="A40" s="0" t="n">
        <v>12</v>
      </c>
      <c r="B40" s="0" t="n">
        <v>1</v>
      </c>
      <c r="C40" s="0" t="n">
        <v>2</v>
      </c>
      <c r="D40" s="0" t="n">
        <v>2010</v>
      </c>
      <c r="E40" s="0" t="n">
        <v>6</v>
      </c>
      <c r="F40" s="0" t="n">
        <v>1</v>
      </c>
      <c r="G40" s="0" t="s">
        <v>102</v>
      </c>
      <c r="H40" s="0" t="n">
        <v>0.086</v>
      </c>
      <c r="I40" s="0" t="n">
        <v>0.052</v>
      </c>
      <c r="J40" s="0" t="n">
        <v>0.052</v>
      </c>
      <c r="K40" s="0" t="n">
        <v>0.063</v>
      </c>
      <c r="L40" s="0" t="n">
        <v>0.049</v>
      </c>
      <c r="M40" s="0" t="n">
        <v>0.118</v>
      </c>
      <c r="N40" s="0" t="n">
        <v>0.18</v>
      </c>
      <c r="O40" s="0" t="n">
        <v>0.13</v>
      </c>
      <c r="P40" s="0" t="n">
        <v>0.201</v>
      </c>
      <c r="Q40" s="0" t="n">
        <v>0.302</v>
      </c>
      <c r="R40" s="0" t="n">
        <v>0.527</v>
      </c>
      <c r="S40" s="0" t="n">
        <v>0.376</v>
      </c>
      <c r="T40" s="0" t="n">
        <v>0.053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251</v>
      </c>
      <c r="AG40" s="0" t="n">
        <v>0</v>
      </c>
      <c r="AH40" s="0" t="n">
        <v>0</v>
      </c>
      <c r="AI40" s="0" t="n">
        <v>0</v>
      </c>
      <c r="AJ40" s="0" t="n">
        <v>0.067</v>
      </c>
      <c r="AK40" s="0" t="n">
        <v>1</v>
      </c>
      <c r="AL40" s="0" t="n">
        <v>1</v>
      </c>
      <c r="AM40" s="0" t="n">
        <v>30.6</v>
      </c>
      <c r="AN40" s="0" t="n">
        <v>44.2</v>
      </c>
      <c r="AO40" s="0" t="n">
        <v>15</v>
      </c>
      <c r="AP40" s="0" t="n">
        <v>30</v>
      </c>
      <c r="AQ40" s="0" t="n">
        <v>15</v>
      </c>
      <c r="AR40" s="0" t="s">
        <v>95</v>
      </c>
      <c r="AS40" s="0" t="n">
        <v>27.6</v>
      </c>
      <c r="AT40" s="0" t="s">
        <v>96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07</v>
      </c>
    </row>
    <row r="41" customFormat="false" ht="12.75" hidden="false" customHeight="false" outlineLevel="0" collapsed="false">
      <c r="A41" s="0" t="n">
        <v>12</v>
      </c>
      <c r="B41" s="0" t="n">
        <v>1</v>
      </c>
      <c r="C41" s="0" t="n">
        <v>2</v>
      </c>
      <c r="D41" s="0" t="n">
        <v>2010</v>
      </c>
      <c r="E41" s="0" t="n">
        <v>7</v>
      </c>
      <c r="F41" s="0" t="n">
        <v>1</v>
      </c>
      <c r="G41" s="0" t="s">
        <v>103</v>
      </c>
      <c r="H41" s="0" t="n">
        <v>0.007</v>
      </c>
      <c r="I41" s="0" t="n">
        <v>0.009</v>
      </c>
      <c r="J41" s="0" t="n">
        <v>0.009</v>
      </c>
      <c r="K41" s="0" t="n">
        <v>0.01</v>
      </c>
      <c r="L41" s="0" t="n">
        <v>0.009</v>
      </c>
      <c r="M41" s="0" t="n">
        <v>0.01</v>
      </c>
      <c r="N41" s="0" t="n">
        <v>0.011</v>
      </c>
      <c r="O41" s="0" t="n">
        <v>0.011</v>
      </c>
      <c r="P41" s="0" t="n">
        <v>0.011</v>
      </c>
      <c r="Q41" s="0" t="n">
        <v>0.01</v>
      </c>
      <c r="R41" s="0" t="n">
        <v>0.014</v>
      </c>
      <c r="S41" s="0" t="n">
        <v>0.014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1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1</v>
      </c>
      <c r="AL41" s="0" t="n">
        <v>1</v>
      </c>
      <c r="AM41" s="0" t="n">
        <v>30.6</v>
      </c>
      <c r="AN41" s="0" t="n">
        <v>44.2</v>
      </c>
      <c r="AO41" s="0" t="n">
        <v>15</v>
      </c>
      <c r="AP41" s="0" t="n">
        <v>30</v>
      </c>
      <c r="AQ41" s="0" t="n">
        <v>15</v>
      </c>
      <c r="AR41" s="0" t="s">
        <v>95</v>
      </c>
      <c r="AS41" s="0" t="n">
        <v>27.6</v>
      </c>
      <c r="AT41" s="0" t="s">
        <v>96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07</v>
      </c>
    </row>
    <row r="42" customFormat="false" ht="12.75" hidden="false" customHeight="false" outlineLevel="0" collapsed="false">
      <c r="A42" s="0" t="n">
        <v>12</v>
      </c>
      <c r="B42" s="0" t="n">
        <v>1</v>
      </c>
      <c r="C42" s="0" t="n">
        <v>2</v>
      </c>
      <c r="D42" s="0" t="n">
        <v>2010</v>
      </c>
      <c r="E42" s="0" t="n">
        <v>8</v>
      </c>
      <c r="F42" s="0" t="n">
        <v>1</v>
      </c>
      <c r="G42" s="0" t="s">
        <v>104</v>
      </c>
      <c r="H42" s="0" t="n">
        <v>0.014</v>
      </c>
      <c r="I42" s="0" t="n">
        <v>0.021</v>
      </c>
      <c r="J42" s="0" t="n">
        <v>0.021</v>
      </c>
      <c r="K42" s="0" t="n">
        <v>0.037</v>
      </c>
      <c r="L42" s="0" t="n">
        <v>0.036</v>
      </c>
      <c r="M42" s="0" t="n">
        <v>0.059</v>
      </c>
      <c r="N42" s="0" t="n">
        <v>0.106</v>
      </c>
      <c r="O42" s="0" t="n">
        <v>0.106</v>
      </c>
      <c r="P42" s="0" t="n">
        <v>0.124</v>
      </c>
      <c r="Q42" s="0" t="n">
        <v>0.124</v>
      </c>
      <c r="R42" s="0" t="n">
        <v>0.136</v>
      </c>
      <c r="S42" s="0" t="n">
        <v>0.142</v>
      </c>
      <c r="T42" s="0" t="n">
        <v>0.146</v>
      </c>
      <c r="U42" s="0" t="s">
        <v>105</v>
      </c>
      <c r="V42" s="0" t="s">
        <v>105</v>
      </c>
      <c r="W42" s="0" t="s">
        <v>105</v>
      </c>
      <c r="X42" s="0" t="s">
        <v>105</v>
      </c>
      <c r="Y42" s="0" t="s">
        <v>105</v>
      </c>
      <c r="Z42" s="0" t="s">
        <v>105</v>
      </c>
      <c r="AA42" s="0" t="s">
        <v>105</v>
      </c>
      <c r="AB42" s="0" t="s">
        <v>105</v>
      </c>
      <c r="AC42" s="0" t="s">
        <v>105</v>
      </c>
      <c r="AD42" s="0" t="s">
        <v>105</v>
      </c>
      <c r="AE42" s="0" t="n">
        <v>0</v>
      </c>
      <c r="AF42" s="0" t="n">
        <v>0.154</v>
      </c>
      <c r="AG42" s="0" t="s">
        <v>105</v>
      </c>
      <c r="AH42" s="0" t="s">
        <v>105</v>
      </c>
      <c r="AI42" s="0" t="s">
        <v>105</v>
      </c>
      <c r="AJ42" s="0" t="s">
        <v>105</v>
      </c>
      <c r="AK42" s="0" t="n">
        <v>1</v>
      </c>
      <c r="AL42" s="0" t="n">
        <v>1</v>
      </c>
      <c r="AM42" s="0" t="n">
        <v>30.6</v>
      </c>
      <c r="AN42" s="0" t="n">
        <v>44.2</v>
      </c>
      <c r="AO42" s="0" t="n">
        <v>15</v>
      </c>
      <c r="AP42" s="0" t="n">
        <v>30</v>
      </c>
      <c r="AQ42" s="0" t="n">
        <v>15</v>
      </c>
      <c r="AR42" s="0" t="s">
        <v>95</v>
      </c>
      <c r="AS42" s="0" t="n">
        <v>27.6</v>
      </c>
      <c r="AT42" s="0" t="s">
        <v>96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07</v>
      </c>
    </row>
    <row r="43" customFormat="false" ht="12.75" hidden="false" customHeight="false" outlineLevel="0" collapsed="false">
      <c r="A43" s="0" t="n">
        <v>12</v>
      </c>
      <c r="B43" s="0" t="n">
        <v>1</v>
      </c>
      <c r="C43" s="0" t="n">
        <v>2</v>
      </c>
      <c r="D43" s="0" t="n">
        <v>2010</v>
      </c>
      <c r="E43" s="0" t="n">
        <v>11</v>
      </c>
      <c r="F43" s="0" t="n">
        <v>1</v>
      </c>
      <c r="G43" s="0" t="s">
        <v>106</v>
      </c>
      <c r="H43" s="0" t="n">
        <v>0.228</v>
      </c>
      <c r="I43" s="0" t="n">
        <v>0.146</v>
      </c>
      <c r="J43" s="0" t="n">
        <v>0.146</v>
      </c>
      <c r="K43" s="0" t="n">
        <v>0.186</v>
      </c>
      <c r="L43" s="0" t="n">
        <v>0.147</v>
      </c>
      <c r="M43" s="0" t="n">
        <v>0.332</v>
      </c>
      <c r="N43" s="0" t="n">
        <v>0.542</v>
      </c>
      <c r="O43" s="0" t="n">
        <v>0.456</v>
      </c>
      <c r="P43" s="0" t="n">
        <v>0.832</v>
      </c>
      <c r="Q43" s="0" t="n">
        <v>1.169</v>
      </c>
      <c r="R43" s="0" t="n">
        <v>1.817</v>
      </c>
      <c r="S43" s="0" t="n">
        <v>1.296</v>
      </c>
      <c r="T43" s="0" t="n">
        <v>0.262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.826</v>
      </c>
      <c r="AF43" s="0" t="n">
        <v>0.682</v>
      </c>
      <c r="AG43" s="0" t="n">
        <v>0</v>
      </c>
      <c r="AH43" s="0" t="n">
        <v>0</v>
      </c>
      <c r="AI43" s="0" t="n">
        <v>0</v>
      </c>
      <c r="AJ43" s="0" t="n">
        <v>0.188</v>
      </c>
      <c r="AK43" s="0" t="n">
        <v>1</v>
      </c>
      <c r="AL43" s="0" t="n">
        <v>1</v>
      </c>
      <c r="AM43" s="0" t="n">
        <v>30.6</v>
      </c>
      <c r="AN43" s="0" t="n">
        <v>44.2</v>
      </c>
      <c r="AO43" s="0" t="n">
        <v>15</v>
      </c>
      <c r="AP43" s="0" t="n">
        <v>30</v>
      </c>
      <c r="AQ43" s="0" t="n">
        <v>15</v>
      </c>
      <c r="AR43" s="0" t="s">
        <v>95</v>
      </c>
      <c r="AS43" s="0" t="n">
        <v>27.6</v>
      </c>
      <c r="AT43" s="0" t="s">
        <v>96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07</v>
      </c>
    </row>
    <row r="44" customFormat="false" ht="12.75" hidden="false" customHeight="false" outlineLevel="0" collapsed="false">
      <c r="A44" s="0" t="n">
        <v>12</v>
      </c>
      <c r="B44" s="0" t="n">
        <v>1</v>
      </c>
      <c r="C44" s="0" t="n">
        <v>3</v>
      </c>
      <c r="D44" s="0" t="n">
        <v>2010</v>
      </c>
      <c r="E44" s="0" t="s">
        <v>94</v>
      </c>
      <c r="F44" s="0" t="n">
        <v>0</v>
      </c>
      <c r="G44" s="0" t="s">
        <v>94</v>
      </c>
      <c r="H44" s="0" t="n">
        <v>0.4784</v>
      </c>
      <c r="I44" s="0" t="n">
        <v>0.0067</v>
      </c>
      <c r="J44" s="0" t="n">
        <v>0.2833</v>
      </c>
      <c r="K44" s="0" t="n">
        <v>0.0852</v>
      </c>
      <c r="L44" s="0" t="n">
        <v>0.0227</v>
      </c>
      <c r="M44" s="0" t="n">
        <v>0.0237</v>
      </c>
      <c r="N44" s="0" t="n">
        <v>0.0035</v>
      </c>
      <c r="O44" s="0" t="n">
        <v>0.0022</v>
      </c>
      <c r="P44" s="0" t="n">
        <v>0.0005</v>
      </c>
      <c r="Q44" s="0" t="n">
        <v>0.0006</v>
      </c>
      <c r="R44" s="0" t="n">
        <v>0.0002</v>
      </c>
      <c r="S44" s="0" t="n">
        <v>0</v>
      </c>
      <c r="T44" s="0" t="n">
        <v>0</v>
      </c>
      <c r="U44" s="0" t="n">
        <v>0.0018</v>
      </c>
      <c r="V44" s="0" t="n">
        <v>0.0001</v>
      </c>
      <c r="W44" s="0" t="n">
        <v>0.0097</v>
      </c>
      <c r="X44" s="0" t="n">
        <v>0.0043</v>
      </c>
      <c r="Y44" s="0" t="n">
        <v>0.0042</v>
      </c>
      <c r="Z44" s="0" t="n">
        <v>0.0022</v>
      </c>
      <c r="AA44" s="0" t="n">
        <v>0.0053</v>
      </c>
      <c r="AB44" s="0" t="n">
        <v>0.0058</v>
      </c>
      <c r="AC44" s="0" t="n">
        <v>0.008</v>
      </c>
      <c r="AD44" s="0" t="n">
        <v>0.0402</v>
      </c>
      <c r="AE44" s="0" t="n">
        <v>0.0056</v>
      </c>
      <c r="AF44" s="0" t="n">
        <v>0.0009</v>
      </c>
      <c r="AG44" s="0" t="n">
        <v>0.0038</v>
      </c>
      <c r="AH44" s="0" t="n">
        <v>0.0007</v>
      </c>
      <c r="AI44" s="0" t="n">
        <v>0.0003</v>
      </c>
      <c r="AJ44" s="0" t="n">
        <v>1</v>
      </c>
      <c r="AK44" s="0" t="n">
        <v>1</v>
      </c>
      <c r="AL44" s="0" t="n">
        <v>1</v>
      </c>
      <c r="AM44" s="0" t="n">
        <v>30.6</v>
      </c>
      <c r="AN44" s="0" t="n">
        <v>44.2</v>
      </c>
      <c r="AO44" s="0" t="n">
        <v>15</v>
      </c>
      <c r="AP44" s="0" t="n">
        <v>30</v>
      </c>
      <c r="AQ44" s="0" t="n">
        <v>15</v>
      </c>
      <c r="AR44" s="0" t="s">
        <v>95</v>
      </c>
      <c r="AS44" s="0" t="n">
        <v>27.6</v>
      </c>
      <c r="AT44" s="0" t="s">
        <v>96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08</v>
      </c>
    </row>
    <row r="45" customFormat="false" ht="12.75" hidden="false" customHeight="false" outlineLevel="0" collapsed="false">
      <c r="A45" s="0" t="n">
        <v>12</v>
      </c>
      <c r="B45" s="0" t="n">
        <v>1</v>
      </c>
      <c r="C45" s="0" t="n">
        <v>3</v>
      </c>
      <c r="D45" s="0" t="n">
        <v>2010</v>
      </c>
      <c r="E45" s="0" t="n">
        <v>1</v>
      </c>
      <c r="F45" s="0" t="n">
        <v>11</v>
      </c>
      <c r="G45" s="0" t="s">
        <v>2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98</v>
      </c>
      <c r="V45" s="0" t="s">
        <v>98</v>
      </c>
      <c r="W45" s="0" t="s">
        <v>98</v>
      </c>
      <c r="X45" s="0" t="s">
        <v>98</v>
      </c>
      <c r="Y45" s="0" t="s">
        <v>98</v>
      </c>
      <c r="Z45" s="0" t="s">
        <v>98</v>
      </c>
      <c r="AA45" s="0" t="s">
        <v>98</v>
      </c>
      <c r="AB45" s="0" t="s">
        <v>98</v>
      </c>
      <c r="AC45" s="0" t="s">
        <v>98</v>
      </c>
      <c r="AD45" s="0" t="s">
        <v>98</v>
      </c>
      <c r="AE45" s="0" t="n">
        <v>0</v>
      </c>
      <c r="AF45" s="0" t="n">
        <v>0</v>
      </c>
      <c r="AG45" s="0" t="s">
        <v>98</v>
      </c>
      <c r="AH45" s="0" t="s">
        <v>98</v>
      </c>
      <c r="AI45" s="0" t="s">
        <v>98</v>
      </c>
      <c r="AJ45" s="0" t="n">
        <v>0</v>
      </c>
      <c r="AK45" s="0" t="n">
        <v>1</v>
      </c>
      <c r="AL45" s="0" t="n">
        <v>1</v>
      </c>
      <c r="AM45" s="0" t="n">
        <v>30.6</v>
      </c>
      <c r="AN45" s="0" t="n">
        <v>44.2</v>
      </c>
      <c r="AO45" s="0" t="n">
        <v>15</v>
      </c>
      <c r="AP45" s="0" t="n">
        <v>30</v>
      </c>
      <c r="AQ45" s="0" t="n">
        <v>15</v>
      </c>
      <c r="AR45" s="0" t="s">
        <v>95</v>
      </c>
      <c r="AS45" s="0" t="n">
        <v>27.6</v>
      </c>
      <c r="AT45" s="0" t="s">
        <v>96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08</v>
      </c>
    </row>
    <row r="46" customFormat="false" ht="12.75" hidden="false" customHeight="false" outlineLevel="0" collapsed="false">
      <c r="A46" s="0" t="n">
        <v>12</v>
      </c>
      <c r="B46" s="0" t="n">
        <v>1</v>
      </c>
      <c r="C46" s="0" t="n">
        <v>3</v>
      </c>
      <c r="D46" s="0" t="n">
        <v>2010</v>
      </c>
      <c r="E46" s="0" t="n">
        <v>1</v>
      </c>
      <c r="F46" s="0" t="n">
        <v>10</v>
      </c>
      <c r="G46" s="0" t="s">
        <v>3</v>
      </c>
      <c r="H46" s="0" t="n">
        <v>0.0037</v>
      </c>
      <c r="I46" s="0" t="n">
        <v>0.0036</v>
      </c>
      <c r="J46" s="0" t="n">
        <v>0.0036</v>
      </c>
      <c r="K46" s="0" t="n">
        <v>0.0036</v>
      </c>
      <c r="L46" s="0" t="n">
        <v>0.0036</v>
      </c>
      <c r="M46" s="0" t="n">
        <v>0.0315</v>
      </c>
      <c r="N46" s="0" t="n">
        <v>0.0347</v>
      </c>
      <c r="O46" s="0" t="n">
        <v>0.0332</v>
      </c>
      <c r="P46" s="0" t="n">
        <v>0.0468</v>
      </c>
      <c r="Q46" s="0" t="n">
        <v>0.0433</v>
      </c>
      <c r="R46" s="0" t="n">
        <v>0.0523</v>
      </c>
      <c r="S46" s="0" t="n">
        <v>0.0415</v>
      </c>
      <c r="T46" s="0" t="n">
        <v>0.0357</v>
      </c>
      <c r="U46" s="0" t="s">
        <v>98</v>
      </c>
      <c r="V46" s="0" t="s">
        <v>98</v>
      </c>
      <c r="W46" s="0" t="s">
        <v>98</v>
      </c>
      <c r="X46" s="0" t="s">
        <v>98</v>
      </c>
      <c r="Y46" s="0" t="s">
        <v>98</v>
      </c>
      <c r="Z46" s="0" t="s">
        <v>98</v>
      </c>
      <c r="AA46" s="0" t="s">
        <v>98</v>
      </c>
      <c r="AB46" s="0" t="s">
        <v>98</v>
      </c>
      <c r="AC46" s="0" t="s">
        <v>98</v>
      </c>
      <c r="AD46" s="0" t="s">
        <v>98</v>
      </c>
      <c r="AE46" s="0" t="n">
        <v>0.0142</v>
      </c>
      <c r="AF46" s="0" t="n">
        <v>0.0392</v>
      </c>
      <c r="AG46" s="0" t="s">
        <v>98</v>
      </c>
      <c r="AH46" s="0" t="s">
        <v>98</v>
      </c>
      <c r="AI46" s="0" t="s">
        <v>98</v>
      </c>
      <c r="AJ46" s="0" t="n">
        <v>0.0043</v>
      </c>
      <c r="AK46" s="0" t="n">
        <v>1</v>
      </c>
      <c r="AL46" s="0" t="n">
        <v>1</v>
      </c>
      <c r="AM46" s="0" t="n">
        <v>30.6</v>
      </c>
      <c r="AN46" s="0" t="n">
        <v>44.2</v>
      </c>
      <c r="AO46" s="0" t="n">
        <v>15</v>
      </c>
      <c r="AP46" s="0" t="n">
        <v>30</v>
      </c>
      <c r="AQ46" s="0" t="n">
        <v>15</v>
      </c>
      <c r="AR46" s="0" t="s">
        <v>95</v>
      </c>
      <c r="AS46" s="0" t="n">
        <v>27.6</v>
      </c>
      <c r="AT46" s="0" t="s">
        <v>96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08</v>
      </c>
    </row>
    <row r="47" customFormat="false" ht="12.75" hidden="false" customHeight="false" outlineLevel="0" collapsed="false">
      <c r="A47" s="0" t="n">
        <v>12</v>
      </c>
      <c r="B47" s="0" t="n">
        <v>1</v>
      </c>
      <c r="C47" s="0" t="n">
        <v>3</v>
      </c>
      <c r="D47" s="0" t="n">
        <v>2010</v>
      </c>
      <c r="E47" s="0" t="n">
        <v>1</v>
      </c>
      <c r="F47" s="0" t="n">
        <v>9</v>
      </c>
      <c r="G47" s="0" t="s">
        <v>4</v>
      </c>
      <c r="H47" s="0" t="s">
        <v>98</v>
      </c>
      <c r="I47" s="0" t="s">
        <v>98</v>
      </c>
      <c r="J47" s="0" t="s">
        <v>98</v>
      </c>
      <c r="K47" s="0" t="s">
        <v>98</v>
      </c>
      <c r="L47" s="0" t="s">
        <v>98</v>
      </c>
      <c r="M47" s="0" t="s">
        <v>98</v>
      </c>
      <c r="N47" s="0" t="s">
        <v>98</v>
      </c>
      <c r="O47" s="0" t="s">
        <v>98</v>
      </c>
      <c r="P47" s="0" t="s">
        <v>98</v>
      </c>
      <c r="Q47" s="0" t="s">
        <v>98</v>
      </c>
      <c r="R47" s="0" t="s">
        <v>98</v>
      </c>
      <c r="S47" s="0" t="s">
        <v>98</v>
      </c>
      <c r="T47" s="0" t="s">
        <v>98</v>
      </c>
      <c r="U47" s="0" t="n">
        <v>0.0529</v>
      </c>
      <c r="V47" s="0" t="n">
        <v>0.0448</v>
      </c>
      <c r="W47" s="0" t="n">
        <v>0.0241</v>
      </c>
      <c r="X47" s="0" t="n">
        <v>0.0194</v>
      </c>
      <c r="Y47" s="0" t="n">
        <v>0.0241</v>
      </c>
      <c r="Z47" s="0" t="n">
        <v>0.0217</v>
      </c>
      <c r="AA47" s="0" t="n">
        <v>0.0635</v>
      </c>
      <c r="AB47" s="0" t="n">
        <v>0.0749</v>
      </c>
      <c r="AC47" s="0" t="n">
        <v>0.0816</v>
      </c>
      <c r="AD47" s="0" t="n">
        <v>0.1284</v>
      </c>
      <c r="AE47" s="0" t="s">
        <v>98</v>
      </c>
      <c r="AF47" s="0" t="s">
        <v>98</v>
      </c>
      <c r="AG47" s="0" t="n">
        <v>0.0986</v>
      </c>
      <c r="AH47" s="0" t="n">
        <v>0.0794</v>
      </c>
      <c r="AI47" s="0" t="n">
        <v>0.04</v>
      </c>
      <c r="AJ47" s="0" t="n">
        <v>0.0076</v>
      </c>
      <c r="AK47" s="0" t="n">
        <v>1</v>
      </c>
      <c r="AL47" s="0" t="n">
        <v>1</v>
      </c>
      <c r="AM47" s="0" t="n">
        <v>30.6</v>
      </c>
      <c r="AN47" s="0" t="n">
        <v>44.2</v>
      </c>
      <c r="AO47" s="0" t="n">
        <v>15</v>
      </c>
      <c r="AP47" s="0" t="n">
        <v>30</v>
      </c>
      <c r="AQ47" s="0" t="n">
        <v>15</v>
      </c>
      <c r="AR47" s="0" t="s">
        <v>95</v>
      </c>
      <c r="AS47" s="0" t="n">
        <v>27.6</v>
      </c>
      <c r="AT47" s="0" t="s">
        <v>96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08</v>
      </c>
    </row>
    <row r="48" customFormat="false" ht="12.75" hidden="false" customHeight="false" outlineLevel="0" collapsed="false">
      <c r="A48" s="0" t="n">
        <v>12</v>
      </c>
      <c r="B48" s="0" t="n">
        <v>1</v>
      </c>
      <c r="C48" s="0" t="n">
        <v>3</v>
      </c>
      <c r="D48" s="0" t="n">
        <v>2010</v>
      </c>
      <c r="E48" s="0" t="n">
        <v>1</v>
      </c>
      <c r="F48" s="0" t="n">
        <v>8</v>
      </c>
      <c r="G48" s="0" t="s">
        <v>5</v>
      </c>
      <c r="H48" s="0" t="s">
        <v>98</v>
      </c>
      <c r="I48" s="0" t="s">
        <v>98</v>
      </c>
      <c r="J48" s="0" t="s">
        <v>98</v>
      </c>
      <c r="K48" s="0" t="s">
        <v>98</v>
      </c>
      <c r="L48" s="0" t="s">
        <v>98</v>
      </c>
      <c r="M48" s="0" t="s">
        <v>98</v>
      </c>
      <c r="N48" s="0" t="s">
        <v>98</v>
      </c>
      <c r="O48" s="0" t="s">
        <v>98</v>
      </c>
      <c r="P48" s="0" t="s">
        <v>98</v>
      </c>
      <c r="Q48" s="0" t="s">
        <v>98</v>
      </c>
      <c r="R48" s="0" t="s">
        <v>98</v>
      </c>
      <c r="S48" s="0" t="s">
        <v>98</v>
      </c>
      <c r="T48" s="0" t="s">
        <v>98</v>
      </c>
      <c r="U48" s="0" t="n">
        <v>0.0149</v>
      </c>
      <c r="V48" s="0" t="n">
        <v>0.0645</v>
      </c>
      <c r="W48" s="0" t="n">
        <v>0.0251</v>
      </c>
      <c r="X48" s="0" t="n">
        <v>0.0202</v>
      </c>
      <c r="Y48" s="0" t="n">
        <v>0.0251</v>
      </c>
      <c r="Z48" s="0" t="n">
        <v>0.0225</v>
      </c>
      <c r="AA48" s="0" t="n">
        <v>0.0499</v>
      </c>
      <c r="AB48" s="0" t="n">
        <v>0.0589</v>
      </c>
      <c r="AC48" s="0" t="n">
        <v>0.0641</v>
      </c>
      <c r="AD48" s="0" t="n">
        <v>0.0405</v>
      </c>
      <c r="AE48" s="0" t="s">
        <v>98</v>
      </c>
      <c r="AF48" s="0" t="s">
        <v>98</v>
      </c>
      <c r="AG48" s="0" t="n">
        <v>0.0775</v>
      </c>
      <c r="AH48" s="0" t="n">
        <v>0.0624</v>
      </c>
      <c r="AI48" s="0" t="n">
        <v>0.0576</v>
      </c>
      <c r="AJ48" s="0" t="n">
        <v>0.0036</v>
      </c>
      <c r="AK48" s="0" t="n">
        <v>1</v>
      </c>
      <c r="AL48" s="0" t="n">
        <v>1</v>
      </c>
      <c r="AM48" s="0" t="n">
        <v>30.6</v>
      </c>
      <c r="AN48" s="0" t="n">
        <v>44.2</v>
      </c>
      <c r="AO48" s="0" t="n">
        <v>15</v>
      </c>
      <c r="AP48" s="0" t="n">
        <v>30</v>
      </c>
      <c r="AQ48" s="0" t="n">
        <v>15</v>
      </c>
      <c r="AR48" s="0" t="s">
        <v>95</v>
      </c>
      <c r="AS48" s="0" t="n">
        <v>27.6</v>
      </c>
      <c r="AT48" s="0" t="s">
        <v>96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08</v>
      </c>
    </row>
    <row r="49" customFormat="false" ht="12.75" hidden="false" customHeight="false" outlineLevel="0" collapsed="false">
      <c r="A49" s="0" t="n">
        <v>12</v>
      </c>
      <c r="B49" s="0" t="n">
        <v>1</v>
      </c>
      <c r="C49" s="0" t="n">
        <v>3</v>
      </c>
      <c r="D49" s="0" t="n">
        <v>2010</v>
      </c>
      <c r="E49" s="0" t="n">
        <v>1</v>
      </c>
      <c r="F49" s="0" t="n">
        <v>7</v>
      </c>
      <c r="G49" s="0" t="s">
        <v>6</v>
      </c>
      <c r="H49" s="0" t="n">
        <v>0.0003</v>
      </c>
      <c r="I49" s="0" t="n">
        <v>0.0005</v>
      </c>
      <c r="J49" s="0" t="n">
        <v>0.0005</v>
      </c>
      <c r="K49" s="0" t="n">
        <v>0.0005</v>
      </c>
      <c r="L49" s="0" t="n">
        <v>0.0005</v>
      </c>
      <c r="M49" s="0" t="n">
        <v>0.0016</v>
      </c>
      <c r="N49" s="0" t="n">
        <v>0.0015</v>
      </c>
      <c r="O49" s="0" t="n">
        <v>0.0013</v>
      </c>
      <c r="P49" s="0" t="n">
        <v>0.0012</v>
      </c>
      <c r="Q49" s="0" t="n">
        <v>0.0011</v>
      </c>
      <c r="R49" s="0" t="n">
        <v>0.0005</v>
      </c>
      <c r="S49" s="0" t="n">
        <v>0.0007</v>
      </c>
      <c r="T49" s="0" t="n">
        <v>0.0013</v>
      </c>
      <c r="U49" s="0" t="n">
        <v>0.0002</v>
      </c>
      <c r="V49" s="0" t="n">
        <v>0.0002</v>
      </c>
      <c r="W49" s="0" t="n">
        <v>0.0005</v>
      </c>
      <c r="X49" s="0" t="n">
        <v>0.0006</v>
      </c>
      <c r="Y49" s="0" t="n">
        <v>0.0007</v>
      </c>
      <c r="Z49" s="0" t="n">
        <v>0.0007</v>
      </c>
      <c r="AA49" s="0" t="n">
        <v>0.0008</v>
      </c>
      <c r="AB49" s="0" t="n">
        <v>0.0009</v>
      </c>
      <c r="AC49" s="0" t="n">
        <v>0.001</v>
      </c>
      <c r="AD49" s="0" t="n">
        <v>0.0011</v>
      </c>
      <c r="AE49" s="0" t="n">
        <v>0.0001</v>
      </c>
      <c r="AF49" s="0" t="n">
        <v>0.001</v>
      </c>
      <c r="AG49" s="0" t="n">
        <v>0.0015</v>
      </c>
      <c r="AH49" s="0" t="n">
        <v>0.0011</v>
      </c>
      <c r="AI49" s="0" t="n">
        <v>0.0003</v>
      </c>
      <c r="AJ49" s="0" t="n">
        <v>0.0005</v>
      </c>
      <c r="AK49" s="0" t="n">
        <v>1</v>
      </c>
      <c r="AL49" s="0" t="n">
        <v>1</v>
      </c>
      <c r="AM49" s="0" t="n">
        <v>30.6</v>
      </c>
      <c r="AN49" s="0" t="n">
        <v>44.2</v>
      </c>
      <c r="AO49" s="0" t="n">
        <v>15</v>
      </c>
      <c r="AP49" s="0" t="n">
        <v>30</v>
      </c>
      <c r="AQ49" s="0" t="n">
        <v>15</v>
      </c>
      <c r="AR49" s="0" t="s">
        <v>95</v>
      </c>
      <c r="AS49" s="0" t="n">
        <v>27.6</v>
      </c>
      <c r="AT49" s="0" t="s">
        <v>96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08</v>
      </c>
    </row>
    <row r="50" customFormat="false" ht="12.75" hidden="false" customHeight="false" outlineLevel="0" collapsed="false">
      <c r="A50" s="0" t="n">
        <v>12</v>
      </c>
      <c r="B50" s="0" t="n">
        <v>1</v>
      </c>
      <c r="C50" s="0" t="n">
        <v>3</v>
      </c>
      <c r="D50" s="0" t="n">
        <v>2010</v>
      </c>
      <c r="E50" s="0" t="n">
        <v>9</v>
      </c>
      <c r="F50" s="0" t="n">
        <v>14</v>
      </c>
      <c r="G50" s="0" t="s">
        <v>7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1</v>
      </c>
      <c r="AL50" s="0" t="n">
        <v>1</v>
      </c>
      <c r="AM50" s="0" t="n">
        <v>30.6</v>
      </c>
      <c r="AN50" s="0" t="n">
        <v>44.2</v>
      </c>
      <c r="AO50" s="0" t="n">
        <v>15</v>
      </c>
      <c r="AP50" s="0" t="n">
        <v>30</v>
      </c>
      <c r="AQ50" s="0" t="n">
        <v>15</v>
      </c>
      <c r="AR50" s="0" t="s">
        <v>95</v>
      </c>
      <c r="AS50" s="0" t="n">
        <v>27.6</v>
      </c>
      <c r="AT50" s="0" t="s">
        <v>96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08</v>
      </c>
    </row>
    <row r="51" customFormat="false" ht="12.75" hidden="false" customHeight="false" outlineLevel="0" collapsed="false">
      <c r="A51" s="0" t="n">
        <v>12</v>
      </c>
      <c r="B51" s="0" t="n">
        <v>1</v>
      </c>
      <c r="C51" s="0" t="n">
        <v>3</v>
      </c>
      <c r="D51" s="0" t="n">
        <v>2010</v>
      </c>
      <c r="E51" s="0" t="n">
        <v>10</v>
      </c>
      <c r="F51" s="0" t="n">
        <v>15</v>
      </c>
      <c r="G51" s="0" t="s">
        <v>8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4</v>
      </c>
      <c r="AK51" s="0" t="n">
        <v>1</v>
      </c>
      <c r="AL51" s="0" t="n">
        <v>1</v>
      </c>
      <c r="AM51" s="0" t="n">
        <v>30.6</v>
      </c>
      <c r="AN51" s="0" t="n">
        <v>44.2</v>
      </c>
      <c r="AO51" s="0" t="n">
        <v>15</v>
      </c>
      <c r="AP51" s="0" t="n">
        <v>30</v>
      </c>
      <c r="AQ51" s="0" t="n">
        <v>15</v>
      </c>
      <c r="AR51" s="0" t="s">
        <v>95</v>
      </c>
      <c r="AS51" s="0" t="n">
        <v>27.6</v>
      </c>
      <c r="AT51" s="0" t="s">
        <v>96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08</v>
      </c>
    </row>
    <row r="52" customFormat="false" ht="12.75" hidden="false" customHeight="false" outlineLevel="0" collapsed="false">
      <c r="A52" s="0" t="n">
        <v>12</v>
      </c>
      <c r="B52" s="0" t="n">
        <v>1</v>
      </c>
      <c r="C52" s="0" t="n">
        <v>3</v>
      </c>
      <c r="D52" s="0" t="n">
        <v>2010</v>
      </c>
      <c r="E52" s="0" t="n">
        <v>1</v>
      </c>
      <c r="F52" s="0" t="n">
        <v>12</v>
      </c>
      <c r="G52" s="0" t="s">
        <v>31</v>
      </c>
      <c r="H52" s="0" t="n">
        <v>0.0068</v>
      </c>
      <c r="I52" s="0" t="n">
        <v>0.0088</v>
      </c>
      <c r="J52" s="0" t="n">
        <v>0.0088</v>
      </c>
      <c r="K52" s="0" t="n">
        <v>0.0115</v>
      </c>
      <c r="L52" s="0" t="n">
        <v>0.0115</v>
      </c>
      <c r="M52" s="0" t="n">
        <v>0.016</v>
      </c>
      <c r="N52" s="0" t="n">
        <v>0.0173</v>
      </c>
      <c r="O52" s="0" t="n">
        <v>0.0174</v>
      </c>
      <c r="P52" s="0" t="n">
        <v>0.0205</v>
      </c>
      <c r="Q52" s="0" t="n">
        <v>0.0205</v>
      </c>
      <c r="R52" s="0" t="n">
        <v>0.0226</v>
      </c>
      <c r="S52" s="0" t="n">
        <v>0.0236</v>
      </c>
      <c r="T52" s="0" t="n">
        <v>0.0241</v>
      </c>
      <c r="U52" s="0" t="n">
        <v>0.0029</v>
      </c>
      <c r="V52" s="0" t="n">
        <v>0.0043</v>
      </c>
      <c r="W52" s="0" t="n">
        <v>0.0073</v>
      </c>
      <c r="X52" s="0" t="n">
        <v>0.0081</v>
      </c>
      <c r="Y52" s="0" t="n">
        <v>0.0093</v>
      </c>
      <c r="Z52" s="0" t="n">
        <v>0.0096</v>
      </c>
      <c r="AA52" s="0" t="n">
        <v>0.0109</v>
      </c>
      <c r="AB52" s="0" t="n">
        <v>0.0126</v>
      </c>
      <c r="AC52" s="0" t="n">
        <v>0.0144</v>
      </c>
      <c r="AD52" s="0" t="n">
        <v>0.0151</v>
      </c>
      <c r="AE52" s="0" t="n">
        <v>0.0033</v>
      </c>
      <c r="AF52" s="0" t="n">
        <v>0.0255</v>
      </c>
      <c r="AG52" s="0" t="n">
        <v>0.0218</v>
      </c>
      <c r="AH52" s="0" t="n">
        <v>0.0153</v>
      </c>
      <c r="AI52" s="0" t="n">
        <v>0.0056</v>
      </c>
      <c r="AJ52" s="0" t="n">
        <v>0.0087</v>
      </c>
      <c r="AK52" s="0" t="n">
        <v>1</v>
      </c>
      <c r="AL52" s="0" t="n">
        <v>1</v>
      </c>
      <c r="AM52" s="0" t="n">
        <v>30.6</v>
      </c>
      <c r="AN52" s="0" t="n">
        <v>44.2</v>
      </c>
      <c r="AO52" s="0" t="n">
        <v>15</v>
      </c>
      <c r="AP52" s="0" t="n">
        <v>30</v>
      </c>
      <c r="AQ52" s="0" t="n">
        <v>15</v>
      </c>
      <c r="AR52" s="0" t="s">
        <v>95</v>
      </c>
      <c r="AS52" s="0" t="n">
        <v>27.6</v>
      </c>
      <c r="AT52" s="0" t="s">
        <v>96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08</v>
      </c>
    </row>
    <row r="53" customFormat="false" ht="12.75" hidden="false" customHeight="false" outlineLevel="0" collapsed="false">
      <c r="A53" s="0" t="n">
        <v>12</v>
      </c>
      <c r="B53" s="0" t="n">
        <v>1</v>
      </c>
      <c r="C53" s="0" t="n">
        <v>3</v>
      </c>
      <c r="D53" s="0" t="n">
        <v>2010</v>
      </c>
      <c r="E53" s="0" t="n">
        <v>1</v>
      </c>
      <c r="F53" s="0" t="n">
        <v>13</v>
      </c>
      <c r="G53" s="0" t="s">
        <v>32</v>
      </c>
      <c r="H53" s="0" t="n">
        <v>0.1017</v>
      </c>
      <c r="I53" s="0" t="n">
        <v>0.1016</v>
      </c>
      <c r="J53" s="0" t="n">
        <v>0.1016</v>
      </c>
      <c r="K53" s="0" t="n">
        <v>0.1016</v>
      </c>
      <c r="L53" s="0" t="n">
        <v>0.1016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29</v>
      </c>
      <c r="AK53" s="0" t="n">
        <v>1</v>
      </c>
      <c r="AL53" s="0" t="n">
        <v>1</v>
      </c>
      <c r="AM53" s="0" t="n">
        <v>30.6</v>
      </c>
      <c r="AN53" s="0" t="n">
        <v>44.2</v>
      </c>
      <c r="AO53" s="0" t="n">
        <v>15</v>
      </c>
      <c r="AP53" s="0" t="n">
        <v>30</v>
      </c>
      <c r="AQ53" s="0" t="n">
        <v>15</v>
      </c>
      <c r="AR53" s="0" t="s">
        <v>95</v>
      </c>
      <c r="AS53" s="0" t="n">
        <v>27.6</v>
      </c>
      <c r="AT53" s="0" t="s">
        <v>96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08</v>
      </c>
    </row>
    <row r="54" customFormat="false" ht="12.75" hidden="false" customHeight="false" outlineLevel="0" collapsed="false">
      <c r="A54" s="0" t="n">
        <v>12</v>
      </c>
      <c r="B54" s="0" t="n">
        <v>1</v>
      </c>
      <c r="C54" s="0" t="n">
        <v>3</v>
      </c>
      <c r="D54" s="0" t="n">
        <v>2010</v>
      </c>
      <c r="E54" s="0" t="s">
        <v>94</v>
      </c>
      <c r="F54" s="0" t="n">
        <v>0</v>
      </c>
      <c r="G54" s="0" t="s">
        <v>94</v>
      </c>
      <c r="H54" s="0" t="n">
        <v>0.4784</v>
      </c>
      <c r="I54" s="0" t="n">
        <v>0.0067</v>
      </c>
      <c r="J54" s="0" t="n">
        <v>0.2833</v>
      </c>
      <c r="K54" s="0" t="n">
        <v>0.0852</v>
      </c>
      <c r="L54" s="0" t="n">
        <v>0.0227</v>
      </c>
      <c r="M54" s="0" t="n">
        <v>0.0237</v>
      </c>
      <c r="N54" s="0" t="n">
        <v>0.0035</v>
      </c>
      <c r="O54" s="0" t="n">
        <v>0.0022</v>
      </c>
      <c r="P54" s="0" t="n">
        <v>0.0005</v>
      </c>
      <c r="Q54" s="0" t="n">
        <v>0.0006</v>
      </c>
      <c r="R54" s="0" t="n">
        <v>0.0002</v>
      </c>
      <c r="S54" s="0" t="n">
        <v>0</v>
      </c>
      <c r="T54" s="0" t="n">
        <v>0</v>
      </c>
      <c r="U54" s="0" t="n">
        <v>0.0018</v>
      </c>
      <c r="V54" s="0" t="n">
        <v>0.0001</v>
      </c>
      <c r="W54" s="0" t="n">
        <v>0.0097</v>
      </c>
      <c r="X54" s="0" t="n">
        <v>0.0043</v>
      </c>
      <c r="Y54" s="0" t="n">
        <v>0.0042</v>
      </c>
      <c r="Z54" s="0" t="n">
        <v>0.0022</v>
      </c>
      <c r="AA54" s="0" t="n">
        <v>0.0053</v>
      </c>
      <c r="AB54" s="0" t="n">
        <v>0.0058</v>
      </c>
      <c r="AC54" s="0" t="n">
        <v>0.008</v>
      </c>
      <c r="AD54" s="0" t="n">
        <v>0.0402</v>
      </c>
      <c r="AE54" s="0" t="n">
        <v>0.0056</v>
      </c>
      <c r="AF54" s="0" t="n">
        <v>0.0009</v>
      </c>
      <c r="AG54" s="0" t="n">
        <v>0.0038</v>
      </c>
      <c r="AH54" s="0" t="n">
        <v>0.0007</v>
      </c>
      <c r="AI54" s="0" t="n">
        <v>0.0003</v>
      </c>
      <c r="AJ54" s="0" t="n">
        <v>1</v>
      </c>
      <c r="AK54" s="0" t="n">
        <v>1</v>
      </c>
      <c r="AL54" s="0" t="n">
        <v>1</v>
      </c>
      <c r="AM54" s="0" t="n">
        <v>30.6</v>
      </c>
      <c r="AN54" s="0" t="n">
        <v>44.2</v>
      </c>
      <c r="AO54" s="0" t="n">
        <v>15</v>
      </c>
      <c r="AP54" s="0" t="n">
        <v>30</v>
      </c>
      <c r="AQ54" s="0" t="n">
        <v>15</v>
      </c>
      <c r="AR54" s="0" t="s">
        <v>95</v>
      </c>
      <c r="AS54" s="0" t="n">
        <v>27.6</v>
      </c>
      <c r="AT54" s="0" t="s">
        <v>96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08</v>
      </c>
    </row>
    <row r="55" customFormat="false" ht="12.75" hidden="false" customHeight="false" outlineLevel="0" collapsed="false">
      <c r="A55" s="0" t="n">
        <v>12</v>
      </c>
      <c r="B55" s="0" t="n">
        <v>1</v>
      </c>
      <c r="C55" s="0" t="n">
        <v>3</v>
      </c>
      <c r="D55" s="0" t="n">
        <v>2010</v>
      </c>
      <c r="E55" s="0" t="n">
        <v>1</v>
      </c>
      <c r="F55" s="0" t="n">
        <v>1</v>
      </c>
      <c r="G55" s="0" t="s">
        <v>29</v>
      </c>
      <c r="H55" s="0" t="n">
        <v>0.457</v>
      </c>
      <c r="I55" s="0" t="n">
        <v>0.372</v>
      </c>
      <c r="J55" s="0" t="n">
        <v>0.411</v>
      </c>
      <c r="K55" s="0" t="n">
        <v>0.58</v>
      </c>
      <c r="L55" s="0" t="n">
        <v>0.564</v>
      </c>
      <c r="M55" s="0" t="n">
        <v>0.635</v>
      </c>
      <c r="N55" s="0" t="n">
        <v>0.935</v>
      </c>
      <c r="O55" s="0" t="n">
        <v>0.82</v>
      </c>
      <c r="P55" s="0" t="n">
        <v>1.524</v>
      </c>
      <c r="Q55" s="0" t="n">
        <v>1.92</v>
      </c>
      <c r="R55" s="0" t="n">
        <v>3.027</v>
      </c>
      <c r="S55" s="0" t="n">
        <v>2.098</v>
      </c>
      <c r="T55" s="0" t="n">
        <v>0.895</v>
      </c>
      <c r="U55" s="0" t="n">
        <v>0.463</v>
      </c>
      <c r="V55" s="0" t="n">
        <v>0.767</v>
      </c>
      <c r="W55" s="0" t="n">
        <v>0.156</v>
      </c>
      <c r="X55" s="0" t="n">
        <v>0.166</v>
      </c>
      <c r="Y55" s="0" t="n">
        <v>0.209</v>
      </c>
      <c r="Z55" s="0" t="n">
        <v>0.222</v>
      </c>
      <c r="AA55" s="0" t="n">
        <v>0.323</v>
      </c>
      <c r="AB55" s="0" t="n">
        <v>0.434</v>
      </c>
      <c r="AC55" s="0" t="n">
        <v>0.421</v>
      </c>
      <c r="AD55" s="0" t="n">
        <v>0.501</v>
      </c>
      <c r="AE55" s="0" t="n">
        <v>3.43</v>
      </c>
      <c r="AF55" s="0" t="n">
        <v>1.315</v>
      </c>
      <c r="AG55" s="0" t="n">
        <v>0.316</v>
      </c>
      <c r="AH55" s="0" t="n">
        <v>0.564</v>
      </c>
      <c r="AI55" s="0" t="n">
        <v>0.789</v>
      </c>
      <c r="AJ55" s="0" t="n">
        <v>0.477</v>
      </c>
      <c r="AK55" s="0" t="n">
        <v>1</v>
      </c>
      <c r="AL55" s="0" t="n">
        <v>1</v>
      </c>
      <c r="AM55" s="0" t="n">
        <v>30.6</v>
      </c>
      <c r="AN55" s="0" t="n">
        <v>44.2</v>
      </c>
      <c r="AO55" s="0" t="n">
        <v>15</v>
      </c>
      <c r="AP55" s="0" t="n">
        <v>30</v>
      </c>
      <c r="AQ55" s="0" t="n">
        <v>15</v>
      </c>
      <c r="AR55" s="0" t="s">
        <v>95</v>
      </c>
      <c r="AS55" s="0" t="n">
        <v>27.6</v>
      </c>
      <c r="AT55" s="0" t="s">
        <v>96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08</v>
      </c>
    </row>
    <row r="56" customFormat="false" ht="12.75" hidden="false" customHeight="false" outlineLevel="0" collapsed="false">
      <c r="A56" s="0" t="n">
        <v>12</v>
      </c>
      <c r="B56" s="0" t="n">
        <v>1</v>
      </c>
      <c r="C56" s="0" t="n">
        <v>3</v>
      </c>
      <c r="D56" s="0" t="n">
        <v>2010</v>
      </c>
      <c r="E56" s="0" t="n">
        <v>1</v>
      </c>
      <c r="F56" s="0" t="n">
        <v>2</v>
      </c>
      <c r="G56" s="0" t="s">
        <v>30</v>
      </c>
      <c r="H56" s="0" t="n">
        <v>11.061</v>
      </c>
      <c r="I56" s="0" t="n">
        <v>10.924</v>
      </c>
      <c r="J56" s="0" t="n">
        <v>11.571</v>
      </c>
      <c r="K56" s="0" t="n">
        <v>13.052</v>
      </c>
      <c r="L56" s="0" t="n">
        <v>12.475</v>
      </c>
      <c r="M56" s="0" t="n">
        <v>8.239</v>
      </c>
      <c r="N56" s="0" t="n">
        <v>9.724</v>
      </c>
      <c r="O56" s="0" t="n">
        <v>9.091</v>
      </c>
      <c r="P56" s="0" t="n">
        <v>13.466</v>
      </c>
      <c r="Q56" s="0" t="n">
        <v>14.914</v>
      </c>
      <c r="R56" s="0" t="n">
        <v>18.404</v>
      </c>
      <c r="S56" s="0" t="n">
        <v>14.44</v>
      </c>
      <c r="T56" s="0" t="n">
        <v>15.57</v>
      </c>
      <c r="U56" s="0" t="n">
        <v>1.332</v>
      </c>
      <c r="V56" s="0" t="n">
        <v>1.511</v>
      </c>
      <c r="W56" s="0" t="n">
        <v>0.626</v>
      </c>
      <c r="X56" s="0" t="n">
        <v>0.613</v>
      </c>
      <c r="Y56" s="0" t="n">
        <v>0.946</v>
      </c>
      <c r="Z56" s="0" t="n">
        <v>0.851</v>
      </c>
      <c r="AA56" s="0" t="n">
        <v>1.131</v>
      </c>
      <c r="AB56" s="0" t="n">
        <v>1.561</v>
      </c>
      <c r="AC56" s="0" t="n">
        <v>2.008</v>
      </c>
      <c r="AD56" s="0" t="n">
        <v>2.592</v>
      </c>
      <c r="AE56" s="0" t="n">
        <v>16.365</v>
      </c>
      <c r="AF56" s="0" t="n">
        <v>13.006</v>
      </c>
      <c r="AG56" s="0" t="n">
        <v>2.54</v>
      </c>
      <c r="AH56" s="0" t="n">
        <v>1.853</v>
      </c>
      <c r="AI56" s="0" t="n">
        <v>1.276</v>
      </c>
      <c r="AJ56" s="0" t="n">
        <v>10.576</v>
      </c>
      <c r="AK56" s="0" t="n">
        <v>1</v>
      </c>
      <c r="AL56" s="0" t="n">
        <v>1</v>
      </c>
      <c r="AM56" s="0" t="n">
        <v>30.6</v>
      </c>
      <c r="AN56" s="0" t="n">
        <v>44.2</v>
      </c>
      <c r="AO56" s="0" t="n">
        <v>15</v>
      </c>
      <c r="AP56" s="0" t="n">
        <v>30</v>
      </c>
      <c r="AQ56" s="0" t="n">
        <v>15</v>
      </c>
      <c r="AR56" s="0" t="s">
        <v>95</v>
      </c>
      <c r="AS56" s="0" t="n">
        <v>27.6</v>
      </c>
      <c r="AT56" s="0" t="s">
        <v>96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08</v>
      </c>
    </row>
    <row r="57" customFormat="false" ht="12.75" hidden="false" customHeight="false" outlineLevel="0" collapsed="false">
      <c r="A57" s="0" t="n">
        <v>12</v>
      </c>
      <c r="B57" s="0" t="n">
        <v>1</v>
      </c>
      <c r="C57" s="0" t="n">
        <v>3</v>
      </c>
      <c r="D57" s="0" t="n">
        <v>2010</v>
      </c>
      <c r="E57" s="0" t="n">
        <v>1</v>
      </c>
      <c r="F57" s="0" t="n">
        <v>3</v>
      </c>
      <c r="G57" s="0" t="s">
        <v>1</v>
      </c>
      <c r="H57" s="0" t="n">
        <v>0.489</v>
      </c>
      <c r="I57" s="0" t="n">
        <v>0.466</v>
      </c>
      <c r="J57" s="0" t="n">
        <v>0.713</v>
      </c>
      <c r="K57" s="0" t="n">
        <v>0.941</v>
      </c>
      <c r="L57" s="0" t="n">
        <v>1.25</v>
      </c>
      <c r="M57" s="0" t="n">
        <v>2.336</v>
      </c>
      <c r="N57" s="0" t="n">
        <v>2.961</v>
      </c>
      <c r="O57" s="0" t="n">
        <v>2.744</v>
      </c>
      <c r="P57" s="0" t="n">
        <v>4.163</v>
      </c>
      <c r="Q57" s="0" t="n">
        <v>4.162</v>
      </c>
      <c r="R57" s="0" t="n">
        <v>7.143</v>
      </c>
      <c r="S57" s="0" t="n">
        <v>5.997</v>
      </c>
      <c r="T57" s="0" t="n">
        <v>5.305</v>
      </c>
      <c r="U57" s="0" t="n">
        <v>0.906</v>
      </c>
      <c r="V57" s="0" t="n">
        <v>0.994</v>
      </c>
      <c r="W57" s="0" t="n">
        <v>2.676</v>
      </c>
      <c r="X57" s="0" t="n">
        <v>2.801</v>
      </c>
      <c r="Y57" s="0" t="n">
        <v>3.71</v>
      </c>
      <c r="Z57" s="0" t="n">
        <v>3.692</v>
      </c>
      <c r="AA57" s="0" t="n">
        <v>5.539</v>
      </c>
      <c r="AB57" s="0" t="n">
        <v>7.839</v>
      </c>
      <c r="AC57" s="0" t="n">
        <v>8.615</v>
      </c>
      <c r="AD57" s="0" t="n">
        <v>9.942</v>
      </c>
      <c r="AE57" s="0" t="n">
        <v>2.103</v>
      </c>
      <c r="AF57" s="0" t="n">
        <v>5.581</v>
      </c>
      <c r="AG57" s="0" t="n">
        <v>12.393</v>
      </c>
      <c r="AH57" s="0" t="n">
        <v>10.448</v>
      </c>
      <c r="AI57" s="0" t="n">
        <v>1.499</v>
      </c>
      <c r="AJ57" s="0" t="n">
        <v>1.304</v>
      </c>
      <c r="AK57" s="0" t="n">
        <v>1</v>
      </c>
      <c r="AL57" s="0" t="n">
        <v>1</v>
      </c>
      <c r="AM57" s="0" t="n">
        <v>30.6</v>
      </c>
      <c r="AN57" s="0" t="n">
        <v>44.2</v>
      </c>
      <c r="AO57" s="0" t="n">
        <v>15</v>
      </c>
      <c r="AP57" s="0" t="n">
        <v>30</v>
      </c>
      <c r="AQ57" s="0" t="n">
        <v>15</v>
      </c>
      <c r="AR57" s="0" t="s">
        <v>95</v>
      </c>
      <c r="AS57" s="0" t="n">
        <v>27.6</v>
      </c>
      <c r="AT57" s="0" t="s">
        <v>96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08</v>
      </c>
    </row>
    <row r="58" customFormat="false" ht="12.75" hidden="false" customHeight="false" outlineLevel="0" collapsed="false">
      <c r="A58" s="0" t="n">
        <v>12</v>
      </c>
      <c r="B58" s="0" t="n">
        <v>1</v>
      </c>
      <c r="C58" s="0" t="n">
        <v>3</v>
      </c>
      <c r="D58" s="0" t="n">
        <v>2010</v>
      </c>
      <c r="E58" s="0" t="n">
        <v>3</v>
      </c>
      <c r="F58" s="0" t="n">
        <v>1</v>
      </c>
      <c r="G58" s="0" t="s">
        <v>99</v>
      </c>
      <c r="H58" s="0" t="n">
        <v>0.067</v>
      </c>
      <c r="I58" s="0" t="n">
        <v>0.033</v>
      </c>
      <c r="J58" s="0" t="n">
        <v>0.033</v>
      </c>
      <c r="K58" s="0" t="n">
        <v>0.04</v>
      </c>
      <c r="L58" s="0" t="n">
        <v>0.028</v>
      </c>
      <c r="M58" s="0" t="n">
        <v>0.072</v>
      </c>
      <c r="N58" s="0" t="n">
        <v>0.115</v>
      </c>
      <c r="O58" s="0" t="n">
        <v>0.1</v>
      </c>
      <c r="P58" s="0" t="n">
        <v>0.167</v>
      </c>
      <c r="Q58" s="0" t="n">
        <v>0.262</v>
      </c>
      <c r="R58" s="0" t="n">
        <v>0.463</v>
      </c>
      <c r="S58" s="0" t="n">
        <v>0.345</v>
      </c>
      <c r="T58" s="0" t="n">
        <v>0.031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031</v>
      </c>
      <c r="AF58" s="0" t="n">
        <v>0.136</v>
      </c>
      <c r="AG58" s="0" t="n">
        <v>0</v>
      </c>
      <c r="AH58" s="0" t="n">
        <v>0</v>
      </c>
      <c r="AI58" s="0" t="n">
        <v>0</v>
      </c>
      <c r="AJ58" s="0" t="n">
        <v>0.048</v>
      </c>
      <c r="AK58" s="0" t="n">
        <v>1</v>
      </c>
      <c r="AL58" s="0" t="n">
        <v>1</v>
      </c>
      <c r="AM58" s="0" t="n">
        <v>30.6</v>
      </c>
      <c r="AN58" s="0" t="n">
        <v>44.2</v>
      </c>
      <c r="AO58" s="0" t="n">
        <v>15</v>
      </c>
      <c r="AP58" s="0" t="n">
        <v>30</v>
      </c>
      <c r="AQ58" s="0" t="n">
        <v>15</v>
      </c>
      <c r="AR58" s="0" t="s">
        <v>95</v>
      </c>
      <c r="AS58" s="0" t="n">
        <v>27.6</v>
      </c>
      <c r="AT58" s="0" t="s">
        <v>96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08</v>
      </c>
    </row>
    <row r="59" customFormat="false" ht="12.75" hidden="false" customHeight="false" outlineLevel="0" collapsed="false">
      <c r="A59" s="0" t="n">
        <v>12</v>
      </c>
      <c r="B59" s="0" t="n">
        <v>1</v>
      </c>
      <c r="C59" s="0" t="n">
        <v>3</v>
      </c>
      <c r="D59" s="0" t="n">
        <v>2010</v>
      </c>
      <c r="E59" s="0" t="n">
        <v>4</v>
      </c>
      <c r="F59" s="0" t="n">
        <v>1</v>
      </c>
      <c r="G59" s="0" t="s">
        <v>100</v>
      </c>
      <c r="H59" s="0" t="n">
        <v>0.006</v>
      </c>
      <c r="I59" s="0" t="n">
        <v>0.004</v>
      </c>
      <c r="J59" s="0" t="n">
        <v>0.004</v>
      </c>
      <c r="K59" s="0" t="n">
        <v>0.004</v>
      </c>
      <c r="L59" s="0" t="n">
        <v>0.003</v>
      </c>
      <c r="M59" s="0" t="n">
        <v>0.009</v>
      </c>
      <c r="N59" s="0" t="n">
        <v>0.013</v>
      </c>
      <c r="O59" s="0" t="n">
        <v>0.014</v>
      </c>
      <c r="P59" s="0" t="n">
        <v>0.034</v>
      </c>
      <c r="Q59" s="0" t="n">
        <v>0.047</v>
      </c>
      <c r="R59" s="0" t="n">
        <v>0.067</v>
      </c>
      <c r="S59" s="0" t="n">
        <v>0.043</v>
      </c>
      <c r="T59" s="0" t="n">
        <v>0.006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048</v>
      </c>
      <c r="AF59" s="0" t="n">
        <v>0.017</v>
      </c>
      <c r="AG59" s="0" t="n">
        <v>0</v>
      </c>
      <c r="AH59" s="0" t="n">
        <v>0</v>
      </c>
      <c r="AI59" s="0" t="n">
        <v>0</v>
      </c>
      <c r="AJ59" s="0" t="n">
        <v>0.005</v>
      </c>
      <c r="AK59" s="0" t="n">
        <v>1</v>
      </c>
      <c r="AL59" s="0" t="n">
        <v>1</v>
      </c>
      <c r="AM59" s="0" t="n">
        <v>30.6</v>
      </c>
      <c r="AN59" s="0" t="n">
        <v>44.2</v>
      </c>
      <c r="AO59" s="0" t="n">
        <v>15</v>
      </c>
      <c r="AP59" s="0" t="n">
        <v>30</v>
      </c>
      <c r="AQ59" s="0" t="n">
        <v>15</v>
      </c>
      <c r="AR59" s="0" t="s">
        <v>95</v>
      </c>
      <c r="AS59" s="0" t="n">
        <v>27.6</v>
      </c>
      <c r="AT59" s="0" t="s">
        <v>96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08</v>
      </c>
    </row>
    <row r="60" customFormat="false" ht="12.75" hidden="false" customHeight="false" outlineLevel="0" collapsed="false">
      <c r="A60" s="0" t="n">
        <v>12</v>
      </c>
      <c r="B60" s="0" t="n">
        <v>1</v>
      </c>
      <c r="C60" s="0" t="n">
        <v>3</v>
      </c>
      <c r="D60" s="0" t="n">
        <v>2010</v>
      </c>
      <c r="E60" s="0" t="n">
        <v>5</v>
      </c>
      <c r="F60" s="0" t="n">
        <v>1</v>
      </c>
      <c r="G60" s="0" t="s">
        <v>101</v>
      </c>
      <c r="H60" s="0" t="n">
        <v>0.048</v>
      </c>
      <c r="I60" s="0" t="n">
        <v>0.026</v>
      </c>
      <c r="J60" s="0" t="n">
        <v>0.026</v>
      </c>
      <c r="K60" s="0" t="n">
        <v>0.033</v>
      </c>
      <c r="L60" s="0" t="n">
        <v>0.022</v>
      </c>
      <c r="M60" s="0" t="n">
        <v>0.065</v>
      </c>
      <c r="N60" s="0" t="n">
        <v>0.117</v>
      </c>
      <c r="O60" s="0" t="n">
        <v>0.094</v>
      </c>
      <c r="P60" s="0" t="n">
        <v>0.294</v>
      </c>
      <c r="Q60" s="0" t="n">
        <v>0.424</v>
      </c>
      <c r="R60" s="0" t="n">
        <v>0.61</v>
      </c>
      <c r="S60" s="0" t="n">
        <v>0.375</v>
      </c>
      <c r="T60" s="0" t="n">
        <v>0.016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.747</v>
      </c>
      <c r="AF60" s="0" t="n">
        <v>0.114</v>
      </c>
      <c r="AG60" s="0" t="n">
        <v>0</v>
      </c>
      <c r="AH60" s="0" t="n">
        <v>0</v>
      </c>
      <c r="AI60" s="0" t="n">
        <v>0</v>
      </c>
      <c r="AJ60" s="0" t="n">
        <v>0.041</v>
      </c>
      <c r="AK60" s="0" t="n">
        <v>1</v>
      </c>
      <c r="AL60" s="0" t="n">
        <v>1</v>
      </c>
      <c r="AM60" s="0" t="n">
        <v>30.6</v>
      </c>
      <c r="AN60" s="0" t="n">
        <v>44.2</v>
      </c>
      <c r="AO60" s="0" t="n">
        <v>15</v>
      </c>
      <c r="AP60" s="0" t="n">
        <v>30</v>
      </c>
      <c r="AQ60" s="0" t="n">
        <v>15</v>
      </c>
      <c r="AR60" s="0" t="s">
        <v>95</v>
      </c>
      <c r="AS60" s="0" t="n">
        <v>27.6</v>
      </c>
      <c r="AT60" s="0" t="s">
        <v>96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08</v>
      </c>
    </row>
    <row r="61" customFormat="false" ht="12.75" hidden="false" customHeight="false" outlineLevel="0" collapsed="false">
      <c r="A61" s="0" t="n">
        <v>12</v>
      </c>
      <c r="B61" s="0" t="n">
        <v>1</v>
      </c>
      <c r="C61" s="0" t="n">
        <v>3</v>
      </c>
      <c r="D61" s="0" t="n">
        <v>2010</v>
      </c>
      <c r="E61" s="0" t="n">
        <v>6</v>
      </c>
      <c r="F61" s="0" t="n">
        <v>1</v>
      </c>
      <c r="G61" s="0" t="s">
        <v>102</v>
      </c>
      <c r="H61" s="0" t="n">
        <v>0.081</v>
      </c>
      <c r="I61" s="0" t="n">
        <v>0.049</v>
      </c>
      <c r="J61" s="0" t="n">
        <v>0.049</v>
      </c>
      <c r="K61" s="0" t="n">
        <v>0.059</v>
      </c>
      <c r="L61" s="0" t="n">
        <v>0.046</v>
      </c>
      <c r="M61" s="0" t="n">
        <v>0.11</v>
      </c>
      <c r="N61" s="0" t="n">
        <v>0.169</v>
      </c>
      <c r="O61" s="0" t="n">
        <v>0.122</v>
      </c>
      <c r="P61" s="0" t="n">
        <v>0.189</v>
      </c>
      <c r="Q61" s="0" t="n">
        <v>0.282</v>
      </c>
      <c r="R61" s="0" t="n">
        <v>0.493</v>
      </c>
      <c r="S61" s="0" t="n">
        <v>0.352</v>
      </c>
      <c r="T61" s="0" t="n">
        <v>0.049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235</v>
      </c>
      <c r="AG61" s="0" t="n">
        <v>0</v>
      </c>
      <c r="AH61" s="0" t="n">
        <v>0</v>
      </c>
      <c r="AI61" s="0" t="n">
        <v>0</v>
      </c>
      <c r="AJ61" s="0" t="n">
        <v>0.063</v>
      </c>
      <c r="AK61" s="0" t="n">
        <v>1</v>
      </c>
      <c r="AL61" s="0" t="n">
        <v>1</v>
      </c>
      <c r="AM61" s="0" t="n">
        <v>30.6</v>
      </c>
      <c r="AN61" s="0" t="n">
        <v>44.2</v>
      </c>
      <c r="AO61" s="0" t="n">
        <v>15</v>
      </c>
      <c r="AP61" s="0" t="n">
        <v>30</v>
      </c>
      <c r="AQ61" s="0" t="n">
        <v>15</v>
      </c>
      <c r="AR61" s="0" t="s">
        <v>95</v>
      </c>
      <c r="AS61" s="0" t="n">
        <v>27.6</v>
      </c>
      <c r="AT61" s="0" t="s">
        <v>96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08</v>
      </c>
    </row>
    <row r="62" customFormat="false" ht="12.75" hidden="false" customHeight="false" outlineLevel="0" collapsed="false">
      <c r="A62" s="0" t="n">
        <v>12</v>
      </c>
      <c r="B62" s="0" t="n">
        <v>1</v>
      </c>
      <c r="C62" s="0" t="n">
        <v>3</v>
      </c>
      <c r="D62" s="0" t="n">
        <v>2010</v>
      </c>
      <c r="E62" s="0" t="n">
        <v>7</v>
      </c>
      <c r="F62" s="0" t="n">
        <v>1</v>
      </c>
      <c r="G62" s="0" t="s">
        <v>103</v>
      </c>
      <c r="H62" s="0" t="n">
        <v>0.007</v>
      </c>
      <c r="I62" s="0" t="n">
        <v>0.009</v>
      </c>
      <c r="J62" s="0" t="n">
        <v>0.009</v>
      </c>
      <c r="K62" s="0" t="n">
        <v>0.01</v>
      </c>
      <c r="L62" s="0" t="n">
        <v>0.009</v>
      </c>
      <c r="M62" s="0" t="n">
        <v>0.01</v>
      </c>
      <c r="N62" s="0" t="n">
        <v>0.011</v>
      </c>
      <c r="O62" s="0" t="n">
        <v>0.011</v>
      </c>
      <c r="P62" s="0" t="n">
        <v>0.011</v>
      </c>
      <c r="Q62" s="0" t="n">
        <v>0.01</v>
      </c>
      <c r="R62" s="0" t="n">
        <v>0.014</v>
      </c>
      <c r="S62" s="0" t="n">
        <v>0.014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1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1</v>
      </c>
      <c r="AL62" s="0" t="n">
        <v>1</v>
      </c>
      <c r="AM62" s="0" t="n">
        <v>30.6</v>
      </c>
      <c r="AN62" s="0" t="n">
        <v>44.2</v>
      </c>
      <c r="AO62" s="0" t="n">
        <v>15</v>
      </c>
      <c r="AP62" s="0" t="n">
        <v>30</v>
      </c>
      <c r="AQ62" s="0" t="n">
        <v>15</v>
      </c>
      <c r="AR62" s="0" t="s">
        <v>95</v>
      </c>
      <c r="AS62" s="0" t="n">
        <v>27.6</v>
      </c>
      <c r="AT62" s="0" t="s">
        <v>96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08</v>
      </c>
    </row>
    <row r="63" customFormat="false" ht="12.75" hidden="false" customHeight="false" outlineLevel="0" collapsed="false">
      <c r="A63" s="0" t="n">
        <v>12</v>
      </c>
      <c r="B63" s="0" t="n">
        <v>1</v>
      </c>
      <c r="C63" s="0" t="n">
        <v>3</v>
      </c>
      <c r="D63" s="0" t="n">
        <v>2010</v>
      </c>
      <c r="E63" s="0" t="n">
        <v>8</v>
      </c>
      <c r="F63" s="0" t="n">
        <v>1</v>
      </c>
      <c r="G63" s="0" t="s">
        <v>104</v>
      </c>
      <c r="H63" s="0" t="n">
        <v>0.014</v>
      </c>
      <c r="I63" s="0" t="n">
        <v>0.021</v>
      </c>
      <c r="J63" s="0" t="n">
        <v>0.021</v>
      </c>
      <c r="K63" s="0" t="n">
        <v>0.037</v>
      </c>
      <c r="L63" s="0" t="n">
        <v>0.036</v>
      </c>
      <c r="M63" s="0" t="n">
        <v>0.059</v>
      </c>
      <c r="N63" s="0" t="n">
        <v>0.106</v>
      </c>
      <c r="O63" s="0" t="n">
        <v>0.106</v>
      </c>
      <c r="P63" s="0" t="n">
        <v>0.124</v>
      </c>
      <c r="Q63" s="0" t="n">
        <v>0.124</v>
      </c>
      <c r="R63" s="0" t="n">
        <v>0.136</v>
      </c>
      <c r="S63" s="0" t="n">
        <v>0.142</v>
      </c>
      <c r="T63" s="0" t="n">
        <v>0.146</v>
      </c>
      <c r="U63" s="0" t="s">
        <v>105</v>
      </c>
      <c r="V63" s="0" t="s">
        <v>105</v>
      </c>
      <c r="W63" s="0" t="s">
        <v>105</v>
      </c>
      <c r="X63" s="0" t="s">
        <v>105</v>
      </c>
      <c r="Y63" s="0" t="s">
        <v>105</v>
      </c>
      <c r="Z63" s="0" t="s">
        <v>105</v>
      </c>
      <c r="AA63" s="0" t="s">
        <v>105</v>
      </c>
      <c r="AB63" s="0" t="s">
        <v>105</v>
      </c>
      <c r="AC63" s="0" t="s">
        <v>105</v>
      </c>
      <c r="AD63" s="0" t="s">
        <v>105</v>
      </c>
      <c r="AE63" s="0" t="n">
        <v>0</v>
      </c>
      <c r="AF63" s="0" t="n">
        <v>0.154</v>
      </c>
      <c r="AG63" s="0" t="s">
        <v>105</v>
      </c>
      <c r="AH63" s="0" t="s">
        <v>105</v>
      </c>
      <c r="AI63" s="0" t="s">
        <v>105</v>
      </c>
      <c r="AJ63" s="0" t="s">
        <v>105</v>
      </c>
      <c r="AK63" s="0" t="n">
        <v>1</v>
      </c>
      <c r="AL63" s="0" t="n">
        <v>1</v>
      </c>
      <c r="AM63" s="0" t="n">
        <v>30.6</v>
      </c>
      <c r="AN63" s="0" t="n">
        <v>44.2</v>
      </c>
      <c r="AO63" s="0" t="n">
        <v>15</v>
      </c>
      <c r="AP63" s="0" t="n">
        <v>30</v>
      </c>
      <c r="AQ63" s="0" t="n">
        <v>15</v>
      </c>
      <c r="AR63" s="0" t="s">
        <v>95</v>
      </c>
      <c r="AS63" s="0" t="n">
        <v>27.6</v>
      </c>
      <c r="AT63" s="0" t="s">
        <v>96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08</v>
      </c>
    </row>
    <row r="64" customFormat="false" ht="12.75" hidden="false" customHeight="false" outlineLevel="0" collapsed="false">
      <c r="A64" s="0" t="n">
        <v>12</v>
      </c>
      <c r="B64" s="0" t="n">
        <v>1</v>
      </c>
      <c r="C64" s="0" t="n">
        <v>3</v>
      </c>
      <c r="D64" s="0" t="n">
        <v>2010</v>
      </c>
      <c r="E64" s="0" t="n">
        <v>11</v>
      </c>
      <c r="F64" s="0" t="n">
        <v>1</v>
      </c>
      <c r="G64" s="0" t="s">
        <v>106</v>
      </c>
      <c r="H64" s="0" t="n">
        <v>0.222</v>
      </c>
      <c r="I64" s="0" t="n">
        <v>0.143</v>
      </c>
      <c r="J64" s="0" t="n">
        <v>0.143</v>
      </c>
      <c r="K64" s="0" t="n">
        <v>0.182</v>
      </c>
      <c r="L64" s="0" t="n">
        <v>0.144</v>
      </c>
      <c r="M64" s="0" t="n">
        <v>0.324</v>
      </c>
      <c r="N64" s="0" t="n">
        <v>0.531</v>
      </c>
      <c r="O64" s="0" t="n">
        <v>0.447</v>
      </c>
      <c r="P64" s="0" t="n">
        <v>0.819</v>
      </c>
      <c r="Q64" s="0" t="n">
        <v>1.15</v>
      </c>
      <c r="R64" s="0" t="n">
        <v>1.783</v>
      </c>
      <c r="S64" s="0" t="n">
        <v>1.272</v>
      </c>
      <c r="T64" s="0" t="n">
        <v>0.259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.826</v>
      </c>
      <c r="AF64" s="0" t="n">
        <v>0.666</v>
      </c>
      <c r="AG64" s="0" t="n">
        <v>0</v>
      </c>
      <c r="AH64" s="0" t="n">
        <v>0</v>
      </c>
      <c r="AI64" s="0" t="n">
        <v>0</v>
      </c>
      <c r="AJ64" s="0" t="n">
        <v>0.184</v>
      </c>
      <c r="AK64" s="0" t="n">
        <v>1</v>
      </c>
      <c r="AL64" s="0" t="n">
        <v>1</v>
      </c>
      <c r="AM64" s="0" t="n">
        <v>30.6</v>
      </c>
      <c r="AN64" s="0" t="n">
        <v>44.2</v>
      </c>
      <c r="AO64" s="0" t="n">
        <v>15</v>
      </c>
      <c r="AP64" s="0" t="n">
        <v>30</v>
      </c>
      <c r="AQ64" s="0" t="n">
        <v>15</v>
      </c>
      <c r="AR64" s="0" t="s">
        <v>95</v>
      </c>
      <c r="AS64" s="0" t="n">
        <v>27.6</v>
      </c>
      <c r="AT64" s="0" t="s">
        <v>96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08</v>
      </c>
    </row>
    <row r="65" customFormat="false" ht="12.75" hidden="false" customHeight="false" outlineLevel="0" collapsed="false">
      <c r="A65" s="0" t="n">
        <v>12</v>
      </c>
      <c r="B65" s="0" t="n">
        <v>1</v>
      </c>
      <c r="C65" s="0" t="n">
        <v>4</v>
      </c>
      <c r="D65" s="0" t="n">
        <v>2010</v>
      </c>
      <c r="E65" s="0" t="s">
        <v>94</v>
      </c>
      <c r="F65" s="0" t="n">
        <v>0</v>
      </c>
      <c r="G65" s="0" t="s">
        <v>94</v>
      </c>
      <c r="H65" s="0" t="n">
        <v>0.4784</v>
      </c>
      <c r="I65" s="0" t="n">
        <v>0.0067</v>
      </c>
      <c r="J65" s="0" t="n">
        <v>0.2833</v>
      </c>
      <c r="K65" s="0" t="n">
        <v>0.0852</v>
      </c>
      <c r="L65" s="0" t="n">
        <v>0.0227</v>
      </c>
      <c r="M65" s="0" t="n">
        <v>0.0237</v>
      </c>
      <c r="N65" s="0" t="n">
        <v>0.0035</v>
      </c>
      <c r="O65" s="0" t="n">
        <v>0.0022</v>
      </c>
      <c r="P65" s="0" t="n">
        <v>0.0005</v>
      </c>
      <c r="Q65" s="0" t="n">
        <v>0.0006</v>
      </c>
      <c r="R65" s="0" t="n">
        <v>0.0002</v>
      </c>
      <c r="S65" s="0" t="n">
        <v>0</v>
      </c>
      <c r="T65" s="0" t="n">
        <v>0</v>
      </c>
      <c r="U65" s="0" t="n">
        <v>0.0018</v>
      </c>
      <c r="V65" s="0" t="n">
        <v>0.0001</v>
      </c>
      <c r="W65" s="0" t="n">
        <v>0.0097</v>
      </c>
      <c r="X65" s="0" t="n">
        <v>0.0043</v>
      </c>
      <c r="Y65" s="0" t="n">
        <v>0.0042</v>
      </c>
      <c r="Z65" s="0" t="n">
        <v>0.0022</v>
      </c>
      <c r="AA65" s="0" t="n">
        <v>0.0053</v>
      </c>
      <c r="AB65" s="0" t="n">
        <v>0.0058</v>
      </c>
      <c r="AC65" s="0" t="n">
        <v>0.008</v>
      </c>
      <c r="AD65" s="0" t="n">
        <v>0.0402</v>
      </c>
      <c r="AE65" s="0" t="n">
        <v>0.0056</v>
      </c>
      <c r="AF65" s="0" t="n">
        <v>0.0009</v>
      </c>
      <c r="AG65" s="0" t="n">
        <v>0.0038</v>
      </c>
      <c r="AH65" s="0" t="n">
        <v>0.0007</v>
      </c>
      <c r="AI65" s="0" t="n">
        <v>0.0003</v>
      </c>
      <c r="AJ65" s="0" t="n">
        <v>1</v>
      </c>
      <c r="AK65" s="0" t="n">
        <v>1</v>
      </c>
      <c r="AL65" s="0" t="n">
        <v>1</v>
      </c>
      <c r="AM65" s="0" t="n">
        <v>30.6</v>
      </c>
      <c r="AN65" s="0" t="n">
        <v>44.2</v>
      </c>
      <c r="AO65" s="0" t="n">
        <v>15</v>
      </c>
      <c r="AP65" s="0" t="n">
        <v>30</v>
      </c>
      <c r="AQ65" s="0" t="n">
        <v>15</v>
      </c>
      <c r="AR65" s="0" t="s">
        <v>95</v>
      </c>
      <c r="AS65" s="0" t="n">
        <v>27.6</v>
      </c>
      <c r="AT65" s="0" t="s">
        <v>96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09</v>
      </c>
    </row>
    <row r="66" customFormat="false" ht="12.75" hidden="false" customHeight="false" outlineLevel="0" collapsed="false">
      <c r="A66" s="0" t="n">
        <v>12</v>
      </c>
      <c r="B66" s="0" t="n">
        <v>1</v>
      </c>
      <c r="C66" s="0" t="n">
        <v>4</v>
      </c>
      <c r="D66" s="0" t="n">
        <v>2010</v>
      </c>
      <c r="E66" s="0" t="n">
        <v>1</v>
      </c>
      <c r="F66" s="0" t="n">
        <v>11</v>
      </c>
      <c r="G66" s="0" t="s">
        <v>2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98</v>
      </c>
      <c r="V66" s="0" t="s">
        <v>98</v>
      </c>
      <c r="W66" s="0" t="s">
        <v>98</v>
      </c>
      <c r="X66" s="0" t="s">
        <v>98</v>
      </c>
      <c r="Y66" s="0" t="s">
        <v>98</v>
      </c>
      <c r="Z66" s="0" t="s">
        <v>98</v>
      </c>
      <c r="AA66" s="0" t="s">
        <v>98</v>
      </c>
      <c r="AB66" s="0" t="s">
        <v>98</v>
      </c>
      <c r="AC66" s="0" t="s">
        <v>98</v>
      </c>
      <c r="AD66" s="0" t="s">
        <v>98</v>
      </c>
      <c r="AE66" s="0" t="n">
        <v>0</v>
      </c>
      <c r="AF66" s="0" t="n">
        <v>0</v>
      </c>
      <c r="AG66" s="0" t="s">
        <v>98</v>
      </c>
      <c r="AH66" s="0" t="s">
        <v>98</v>
      </c>
      <c r="AI66" s="0" t="s">
        <v>98</v>
      </c>
      <c r="AJ66" s="0" t="n">
        <v>0</v>
      </c>
      <c r="AK66" s="0" t="n">
        <v>1</v>
      </c>
      <c r="AL66" s="0" t="n">
        <v>1</v>
      </c>
      <c r="AM66" s="0" t="n">
        <v>30.6</v>
      </c>
      <c r="AN66" s="0" t="n">
        <v>44.2</v>
      </c>
      <c r="AO66" s="0" t="n">
        <v>15</v>
      </c>
      <c r="AP66" s="0" t="n">
        <v>30</v>
      </c>
      <c r="AQ66" s="0" t="n">
        <v>15</v>
      </c>
      <c r="AR66" s="0" t="s">
        <v>95</v>
      </c>
      <c r="AS66" s="0" t="n">
        <v>27.6</v>
      </c>
      <c r="AT66" s="0" t="s">
        <v>96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09</v>
      </c>
    </row>
    <row r="67" customFormat="false" ht="12.75" hidden="false" customHeight="false" outlineLevel="0" collapsed="false">
      <c r="A67" s="0" t="n">
        <v>12</v>
      </c>
      <c r="B67" s="0" t="n">
        <v>1</v>
      </c>
      <c r="C67" s="0" t="n">
        <v>4</v>
      </c>
      <c r="D67" s="0" t="n">
        <v>2010</v>
      </c>
      <c r="E67" s="0" t="n">
        <v>1</v>
      </c>
      <c r="F67" s="0" t="n">
        <v>10</v>
      </c>
      <c r="G67" s="0" t="s">
        <v>3</v>
      </c>
      <c r="H67" s="0" t="n">
        <v>0.0037</v>
      </c>
      <c r="I67" s="0" t="n">
        <v>0.0036</v>
      </c>
      <c r="J67" s="0" t="n">
        <v>0.0036</v>
      </c>
      <c r="K67" s="0" t="n">
        <v>0.0036</v>
      </c>
      <c r="L67" s="0" t="n">
        <v>0.0036</v>
      </c>
      <c r="M67" s="0" t="n">
        <v>0.0315</v>
      </c>
      <c r="N67" s="0" t="n">
        <v>0.0348</v>
      </c>
      <c r="O67" s="0" t="n">
        <v>0.0332</v>
      </c>
      <c r="P67" s="0" t="n">
        <v>0.0468</v>
      </c>
      <c r="Q67" s="0" t="n">
        <v>0.0433</v>
      </c>
      <c r="R67" s="0" t="n">
        <v>0.0524</v>
      </c>
      <c r="S67" s="0" t="n">
        <v>0.0415</v>
      </c>
      <c r="T67" s="0" t="n">
        <v>0.0357</v>
      </c>
      <c r="U67" s="0" t="s">
        <v>98</v>
      </c>
      <c r="V67" s="0" t="s">
        <v>98</v>
      </c>
      <c r="W67" s="0" t="s">
        <v>98</v>
      </c>
      <c r="X67" s="0" t="s">
        <v>98</v>
      </c>
      <c r="Y67" s="0" t="s">
        <v>98</v>
      </c>
      <c r="Z67" s="0" t="s">
        <v>98</v>
      </c>
      <c r="AA67" s="0" t="s">
        <v>98</v>
      </c>
      <c r="AB67" s="0" t="s">
        <v>98</v>
      </c>
      <c r="AC67" s="0" t="s">
        <v>98</v>
      </c>
      <c r="AD67" s="0" t="s">
        <v>98</v>
      </c>
      <c r="AE67" s="0" t="n">
        <v>0.0142</v>
      </c>
      <c r="AF67" s="0" t="n">
        <v>0.0392</v>
      </c>
      <c r="AG67" s="0" t="s">
        <v>98</v>
      </c>
      <c r="AH67" s="0" t="s">
        <v>98</v>
      </c>
      <c r="AI67" s="0" t="s">
        <v>98</v>
      </c>
      <c r="AJ67" s="0" t="n">
        <v>0.0043</v>
      </c>
      <c r="AK67" s="0" t="n">
        <v>1</v>
      </c>
      <c r="AL67" s="0" t="n">
        <v>1</v>
      </c>
      <c r="AM67" s="0" t="n">
        <v>30.6</v>
      </c>
      <c r="AN67" s="0" t="n">
        <v>44.2</v>
      </c>
      <c r="AO67" s="0" t="n">
        <v>15</v>
      </c>
      <c r="AP67" s="0" t="n">
        <v>30</v>
      </c>
      <c r="AQ67" s="0" t="n">
        <v>15</v>
      </c>
      <c r="AR67" s="0" t="s">
        <v>95</v>
      </c>
      <c r="AS67" s="0" t="n">
        <v>27.6</v>
      </c>
      <c r="AT67" s="0" t="s">
        <v>96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09</v>
      </c>
    </row>
    <row r="68" customFormat="false" ht="12.75" hidden="false" customHeight="false" outlineLevel="0" collapsed="false">
      <c r="A68" s="0" t="n">
        <v>12</v>
      </c>
      <c r="B68" s="0" t="n">
        <v>1</v>
      </c>
      <c r="C68" s="0" t="n">
        <v>4</v>
      </c>
      <c r="D68" s="0" t="n">
        <v>2010</v>
      </c>
      <c r="E68" s="0" t="n">
        <v>1</v>
      </c>
      <c r="F68" s="0" t="n">
        <v>9</v>
      </c>
      <c r="G68" s="0" t="s">
        <v>4</v>
      </c>
      <c r="H68" s="0" t="s">
        <v>98</v>
      </c>
      <c r="I68" s="0" t="s">
        <v>98</v>
      </c>
      <c r="J68" s="0" t="s">
        <v>98</v>
      </c>
      <c r="K68" s="0" t="s">
        <v>98</v>
      </c>
      <c r="L68" s="0" t="s">
        <v>98</v>
      </c>
      <c r="M68" s="0" t="s">
        <v>98</v>
      </c>
      <c r="N68" s="0" t="s">
        <v>98</v>
      </c>
      <c r="O68" s="0" t="s">
        <v>98</v>
      </c>
      <c r="P68" s="0" t="s">
        <v>98</v>
      </c>
      <c r="Q68" s="0" t="s">
        <v>98</v>
      </c>
      <c r="R68" s="0" t="s">
        <v>98</v>
      </c>
      <c r="S68" s="0" t="s">
        <v>98</v>
      </c>
      <c r="T68" s="0" t="s">
        <v>98</v>
      </c>
      <c r="U68" s="0" t="n">
        <v>0.0529</v>
      </c>
      <c r="V68" s="0" t="n">
        <v>0.0448</v>
      </c>
      <c r="W68" s="0" t="n">
        <v>0.0241</v>
      </c>
      <c r="X68" s="0" t="n">
        <v>0.0194</v>
      </c>
      <c r="Y68" s="0" t="n">
        <v>0.0241</v>
      </c>
      <c r="Z68" s="0" t="n">
        <v>0.0217</v>
      </c>
      <c r="AA68" s="0" t="n">
        <v>0.0636</v>
      </c>
      <c r="AB68" s="0" t="n">
        <v>0.075</v>
      </c>
      <c r="AC68" s="0" t="n">
        <v>0.0816</v>
      </c>
      <c r="AD68" s="0" t="n">
        <v>0.1284</v>
      </c>
      <c r="AE68" s="0" t="s">
        <v>98</v>
      </c>
      <c r="AF68" s="0" t="s">
        <v>98</v>
      </c>
      <c r="AG68" s="0" t="n">
        <v>0.0987</v>
      </c>
      <c r="AH68" s="0" t="n">
        <v>0.0794</v>
      </c>
      <c r="AI68" s="0" t="n">
        <v>0.04</v>
      </c>
      <c r="AJ68" s="0" t="n">
        <v>0.0076</v>
      </c>
      <c r="AK68" s="0" t="n">
        <v>1</v>
      </c>
      <c r="AL68" s="0" t="n">
        <v>1</v>
      </c>
      <c r="AM68" s="0" t="n">
        <v>30.6</v>
      </c>
      <c r="AN68" s="0" t="n">
        <v>44.2</v>
      </c>
      <c r="AO68" s="0" t="n">
        <v>15</v>
      </c>
      <c r="AP68" s="0" t="n">
        <v>30</v>
      </c>
      <c r="AQ68" s="0" t="n">
        <v>15</v>
      </c>
      <c r="AR68" s="0" t="s">
        <v>95</v>
      </c>
      <c r="AS68" s="0" t="n">
        <v>27.6</v>
      </c>
      <c r="AT68" s="0" t="s">
        <v>96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09</v>
      </c>
    </row>
    <row r="69" customFormat="false" ht="12.75" hidden="false" customHeight="false" outlineLevel="0" collapsed="false">
      <c r="A69" s="0" t="n">
        <v>12</v>
      </c>
      <c r="B69" s="0" t="n">
        <v>1</v>
      </c>
      <c r="C69" s="0" t="n">
        <v>4</v>
      </c>
      <c r="D69" s="0" t="n">
        <v>2010</v>
      </c>
      <c r="E69" s="0" t="n">
        <v>1</v>
      </c>
      <c r="F69" s="0" t="n">
        <v>8</v>
      </c>
      <c r="G69" s="0" t="s">
        <v>5</v>
      </c>
      <c r="H69" s="0" t="s">
        <v>98</v>
      </c>
      <c r="I69" s="0" t="s">
        <v>98</v>
      </c>
      <c r="J69" s="0" t="s">
        <v>98</v>
      </c>
      <c r="K69" s="0" t="s">
        <v>98</v>
      </c>
      <c r="L69" s="0" t="s">
        <v>98</v>
      </c>
      <c r="M69" s="0" t="s">
        <v>98</v>
      </c>
      <c r="N69" s="0" t="s">
        <v>98</v>
      </c>
      <c r="O69" s="0" t="s">
        <v>98</v>
      </c>
      <c r="P69" s="0" t="s">
        <v>98</v>
      </c>
      <c r="Q69" s="0" t="s">
        <v>98</v>
      </c>
      <c r="R69" s="0" t="s">
        <v>98</v>
      </c>
      <c r="S69" s="0" t="s">
        <v>98</v>
      </c>
      <c r="T69" s="0" t="s">
        <v>98</v>
      </c>
      <c r="U69" s="0" t="n">
        <v>0.0149</v>
      </c>
      <c r="V69" s="0" t="n">
        <v>0.0645</v>
      </c>
      <c r="W69" s="0" t="n">
        <v>0.0251</v>
      </c>
      <c r="X69" s="0" t="n">
        <v>0.0202</v>
      </c>
      <c r="Y69" s="0" t="n">
        <v>0.0251</v>
      </c>
      <c r="Z69" s="0" t="n">
        <v>0.0226</v>
      </c>
      <c r="AA69" s="0" t="n">
        <v>0.0499</v>
      </c>
      <c r="AB69" s="0" t="n">
        <v>0.0589</v>
      </c>
      <c r="AC69" s="0" t="n">
        <v>0.0641</v>
      </c>
      <c r="AD69" s="0" t="n">
        <v>0.0405</v>
      </c>
      <c r="AE69" s="0" t="s">
        <v>98</v>
      </c>
      <c r="AF69" s="0" t="s">
        <v>98</v>
      </c>
      <c r="AG69" s="0" t="n">
        <v>0.0775</v>
      </c>
      <c r="AH69" s="0" t="n">
        <v>0.0624</v>
      </c>
      <c r="AI69" s="0" t="n">
        <v>0.0576</v>
      </c>
      <c r="AJ69" s="0" t="n">
        <v>0.0036</v>
      </c>
      <c r="AK69" s="0" t="n">
        <v>1</v>
      </c>
      <c r="AL69" s="0" t="n">
        <v>1</v>
      </c>
      <c r="AM69" s="0" t="n">
        <v>30.6</v>
      </c>
      <c r="AN69" s="0" t="n">
        <v>44.2</v>
      </c>
      <c r="AO69" s="0" t="n">
        <v>15</v>
      </c>
      <c r="AP69" s="0" t="n">
        <v>30</v>
      </c>
      <c r="AQ69" s="0" t="n">
        <v>15</v>
      </c>
      <c r="AR69" s="0" t="s">
        <v>95</v>
      </c>
      <c r="AS69" s="0" t="n">
        <v>27.6</v>
      </c>
      <c r="AT69" s="0" t="s">
        <v>96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09</v>
      </c>
    </row>
    <row r="70" customFormat="false" ht="12.75" hidden="false" customHeight="false" outlineLevel="0" collapsed="false">
      <c r="A70" s="0" t="n">
        <v>12</v>
      </c>
      <c r="B70" s="0" t="n">
        <v>1</v>
      </c>
      <c r="C70" s="0" t="n">
        <v>4</v>
      </c>
      <c r="D70" s="0" t="n">
        <v>2010</v>
      </c>
      <c r="E70" s="0" t="n">
        <v>1</v>
      </c>
      <c r="F70" s="0" t="n">
        <v>7</v>
      </c>
      <c r="G70" s="0" t="s">
        <v>6</v>
      </c>
      <c r="H70" s="0" t="n">
        <v>0.0003</v>
      </c>
      <c r="I70" s="0" t="n">
        <v>0.0005</v>
      </c>
      <c r="J70" s="0" t="n">
        <v>0.0005</v>
      </c>
      <c r="K70" s="0" t="n">
        <v>0.0005</v>
      </c>
      <c r="L70" s="0" t="n">
        <v>0.0005</v>
      </c>
      <c r="M70" s="0" t="n">
        <v>0.0015</v>
      </c>
      <c r="N70" s="0" t="n">
        <v>0.0015</v>
      </c>
      <c r="O70" s="0" t="n">
        <v>0.0013</v>
      </c>
      <c r="P70" s="0" t="n">
        <v>0.0011</v>
      </c>
      <c r="Q70" s="0" t="n">
        <v>0.0011</v>
      </c>
      <c r="R70" s="0" t="n">
        <v>0.0005</v>
      </c>
      <c r="S70" s="0" t="n">
        <v>0.0007</v>
      </c>
      <c r="T70" s="0" t="n">
        <v>0.0013</v>
      </c>
      <c r="U70" s="0" t="n">
        <v>0.0002</v>
      </c>
      <c r="V70" s="0" t="n">
        <v>0.0002</v>
      </c>
      <c r="W70" s="0" t="n">
        <v>0.0005</v>
      </c>
      <c r="X70" s="0" t="n">
        <v>0.0006</v>
      </c>
      <c r="Y70" s="0" t="n">
        <v>0.0007</v>
      </c>
      <c r="Z70" s="0" t="n">
        <v>0.0007</v>
      </c>
      <c r="AA70" s="0" t="n">
        <v>0.0008</v>
      </c>
      <c r="AB70" s="0" t="n">
        <v>0.0009</v>
      </c>
      <c r="AC70" s="0" t="n">
        <v>0.001</v>
      </c>
      <c r="AD70" s="0" t="n">
        <v>0.0011</v>
      </c>
      <c r="AE70" s="0" t="n">
        <v>0.0001</v>
      </c>
      <c r="AF70" s="0" t="n">
        <v>0.0009</v>
      </c>
      <c r="AG70" s="0" t="n">
        <v>0.0015</v>
      </c>
      <c r="AH70" s="0" t="n">
        <v>0.0011</v>
      </c>
      <c r="AI70" s="0" t="n">
        <v>0.0003</v>
      </c>
      <c r="AJ70" s="0" t="n">
        <v>0.0005</v>
      </c>
      <c r="AK70" s="0" t="n">
        <v>1</v>
      </c>
      <c r="AL70" s="0" t="n">
        <v>1</v>
      </c>
      <c r="AM70" s="0" t="n">
        <v>30.6</v>
      </c>
      <c r="AN70" s="0" t="n">
        <v>44.2</v>
      </c>
      <c r="AO70" s="0" t="n">
        <v>15</v>
      </c>
      <c r="AP70" s="0" t="n">
        <v>30</v>
      </c>
      <c r="AQ70" s="0" t="n">
        <v>15</v>
      </c>
      <c r="AR70" s="0" t="s">
        <v>95</v>
      </c>
      <c r="AS70" s="0" t="n">
        <v>27.6</v>
      </c>
      <c r="AT70" s="0" t="s">
        <v>96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09</v>
      </c>
    </row>
    <row r="71" customFormat="false" ht="12.75" hidden="false" customHeight="false" outlineLevel="0" collapsed="false">
      <c r="A71" s="0" t="n">
        <v>12</v>
      </c>
      <c r="B71" s="0" t="n">
        <v>1</v>
      </c>
      <c r="C71" s="0" t="n">
        <v>4</v>
      </c>
      <c r="D71" s="0" t="n">
        <v>2010</v>
      </c>
      <c r="E71" s="0" t="n">
        <v>9</v>
      </c>
      <c r="F71" s="0" t="n">
        <v>14</v>
      </c>
      <c r="G71" s="0" t="s">
        <v>7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1</v>
      </c>
      <c r="AL71" s="0" t="n">
        <v>1</v>
      </c>
      <c r="AM71" s="0" t="n">
        <v>30.6</v>
      </c>
      <c r="AN71" s="0" t="n">
        <v>44.2</v>
      </c>
      <c r="AO71" s="0" t="n">
        <v>15</v>
      </c>
      <c r="AP71" s="0" t="n">
        <v>30</v>
      </c>
      <c r="AQ71" s="0" t="n">
        <v>15</v>
      </c>
      <c r="AR71" s="0" t="s">
        <v>95</v>
      </c>
      <c r="AS71" s="0" t="n">
        <v>27.6</v>
      </c>
      <c r="AT71" s="0" t="s">
        <v>96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09</v>
      </c>
    </row>
    <row r="72" customFormat="false" ht="12.75" hidden="false" customHeight="false" outlineLevel="0" collapsed="false">
      <c r="A72" s="0" t="n">
        <v>12</v>
      </c>
      <c r="B72" s="0" t="n">
        <v>1</v>
      </c>
      <c r="C72" s="0" t="n">
        <v>4</v>
      </c>
      <c r="D72" s="0" t="n">
        <v>2010</v>
      </c>
      <c r="E72" s="0" t="n">
        <v>10</v>
      </c>
      <c r="F72" s="0" t="n">
        <v>15</v>
      </c>
      <c r="G72" s="0" t="s">
        <v>8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4</v>
      </c>
      <c r="AK72" s="0" t="n">
        <v>1</v>
      </c>
      <c r="AL72" s="0" t="n">
        <v>1</v>
      </c>
      <c r="AM72" s="0" t="n">
        <v>30.6</v>
      </c>
      <c r="AN72" s="0" t="n">
        <v>44.2</v>
      </c>
      <c r="AO72" s="0" t="n">
        <v>15</v>
      </c>
      <c r="AP72" s="0" t="n">
        <v>30</v>
      </c>
      <c r="AQ72" s="0" t="n">
        <v>15</v>
      </c>
      <c r="AR72" s="0" t="s">
        <v>95</v>
      </c>
      <c r="AS72" s="0" t="n">
        <v>27.6</v>
      </c>
      <c r="AT72" s="0" t="s">
        <v>96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09</v>
      </c>
    </row>
    <row r="73" customFormat="false" ht="12.75" hidden="false" customHeight="false" outlineLevel="0" collapsed="false">
      <c r="A73" s="0" t="n">
        <v>12</v>
      </c>
      <c r="B73" s="0" t="n">
        <v>1</v>
      </c>
      <c r="C73" s="0" t="n">
        <v>4</v>
      </c>
      <c r="D73" s="0" t="n">
        <v>2010</v>
      </c>
      <c r="E73" s="0" t="n">
        <v>1</v>
      </c>
      <c r="F73" s="0" t="n">
        <v>12</v>
      </c>
      <c r="G73" s="0" t="s">
        <v>31</v>
      </c>
      <c r="H73" s="0" t="n">
        <v>0.0068</v>
      </c>
      <c r="I73" s="0" t="n">
        <v>0.0088</v>
      </c>
      <c r="J73" s="0" t="n">
        <v>0.0088</v>
      </c>
      <c r="K73" s="0" t="n">
        <v>0.0115</v>
      </c>
      <c r="L73" s="0" t="n">
        <v>0.0115</v>
      </c>
      <c r="M73" s="0" t="n">
        <v>0.016</v>
      </c>
      <c r="N73" s="0" t="n">
        <v>0.0173</v>
      </c>
      <c r="O73" s="0" t="n">
        <v>0.0174</v>
      </c>
      <c r="P73" s="0" t="n">
        <v>0.0205</v>
      </c>
      <c r="Q73" s="0" t="n">
        <v>0.0205</v>
      </c>
      <c r="R73" s="0" t="n">
        <v>0.0226</v>
      </c>
      <c r="S73" s="0" t="n">
        <v>0.0236</v>
      </c>
      <c r="T73" s="0" t="n">
        <v>0.0241</v>
      </c>
      <c r="U73" s="0" t="n">
        <v>0.0029</v>
      </c>
      <c r="V73" s="0" t="n">
        <v>0.0043</v>
      </c>
      <c r="W73" s="0" t="n">
        <v>0.0073</v>
      </c>
      <c r="X73" s="0" t="n">
        <v>0.0081</v>
      </c>
      <c r="Y73" s="0" t="n">
        <v>0.0093</v>
      </c>
      <c r="Z73" s="0" t="n">
        <v>0.0096</v>
      </c>
      <c r="AA73" s="0" t="n">
        <v>0.0109</v>
      </c>
      <c r="AB73" s="0" t="n">
        <v>0.0126</v>
      </c>
      <c r="AC73" s="0" t="n">
        <v>0.0144</v>
      </c>
      <c r="AD73" s="0" t="n">
        <v>0.0151</v>
      </c>
      <c r="AE73" s="0" t="n">
        <v>0.0033</v>
      </c>
      <c r="AF73" s="0" t="n">
        <v>0.0255</v>
      </c>
      <c r="AG73" s="0" t="n">
        <v>0.0218</v>
      </c>
      <c r="AH73" s="0" t="n">
        <v>0.0153</v>
      </c>
      <c r="AI73" s="0" t="n">
        <v>0.0056</v>
      </c>
      <c r="AJ73" s="0" t="n">
        <v>0.0087</v>
      </c>
      <c r="AK73" s="0" t="n">
        <v>1</v>
      </c>
      <c r="AL73" s="0" t="n">
        <v>1</v>
      </c>
      <c r="AM73" s="0" t="n">
        <v>30.6</v>
      </c>
      <c r="AN73" s="0" t="n">
        <v>44.2</v>
      </c>
      <c r="AO73" s="0" t="n">
        <v>15</v>
      </c>
      <c r="AP73" s="0" t="n">
        <v>30</v>
      </c>
      <c r="AQ73" s="0" t="n">
        <v>15</v>
      </c>
      <c r="AR73" s="0" t="s">
        <v>95</v>
      </c>
      <c r="AS73" s="0" t="n">
        <v>27.6</v>
      </c>
      <c r="AT73" s="0" t="s">
        <v>96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09</v>
      </c>
    </row>
    <row r="74" customFormat="false" ht="12.75" hidden="false" customHeight="false" outlineLevel="0" collapsed="false">
      <c r="A74" s="0" t="n">
        <v>12</v>
      </c>
      <c r="B74" s="0" t="n">
        <v>1</v>
      </c>
      <c r="C74" s="0" t="n">
        <v>4</v>
      </c>
      <c r="D74" s="0" t="n">
        <v>2010</v>
      </c>
      <c r="E74" s="0" t="n">
        <v>1</v>
      </c>
      <c r="F74" s="0" t="n">
        <v>13</v>
      </c>
      <c r="G74" s="0" t="s">
        <v>32</v>
      </c>
      <c r="H74" s="0" t="n">
        <v>0.1017</v>
      </c>
      <c r="I74" s="0" t="n">
        <v>0.1016</v>
      </c>
      <c r="J74" s="0" t="n">
        <v>0.1016</v>
      </c>
      <c r="K74" s="0" t="n">
        <v>0.1016</v>
      </c>
      <c r="L74" s="0" t="n">
        <v>0.1016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29</v>
      </c>
      <c r="AK74" s="0" t="n">
        <v>1</v>
      </c>
      <c r="AL74" s="0" t="n">
        <v>1</v>
      </c>
      <c r="AM74" s="0" t="n">
        <v>30.6</v>
      </c>
      <c r="AN74" s="0" t="n">
        <v>44.2</v>
      </c>
      <c r="AO74" s="0" t="n">
        <v>15</v>
      </c>
      <c r="AP74" s="0" t="n">
        <v>30</v>
      </c>
      <c r="AQ74" s="0" t="n">
        <v>15</v>
      </c>
      <c r="AR74" s="0" t="s">
        <v>95</v>
      </c>
      <c r="AS74" s="0" t="n">
        <v>27.6</v>
      </c>
      <c r="AT74" s="0" t="s">
        <v>96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09</v>
      </c>
    </row>
    <row r="75" customFormat="false" ht="12.75" hidden="false" customHeight="false" outlineLevel="0" collapsed="false">
      <c r="A75" s="0" t="n">
        <v>12</v>
      </c>
      <c r="B75" s="0" t="n">
        <v>1</v>
      </c>
      <c r="C75" s="0" t="n">
        <v>4</v>
      </c>
      <c r="D75" s="0" t="n">
        <v>2010</v>
      </c>
      <c r="E75" s="0" t="s">
        <v>94</v>
      </c>
      <c r="F75" s="0" t="n">
        <v>0</v>
      </c>
      <c r="G75" s="0" t="s">
        <v>94</v>
      </c>
      <c r="H75" s="0" t="n">
        <v>0.4784</v>
      </c>
      <c r="I75" s="0" t="n">
        <v>0.0067</v>
      </c>
      <c r="J75" s="0" t="n">
        <v>0.2833</v>
      </c>
      <c r="K75" s="0" t="n">
        <v>0.0852</v>
      </c>
      <c r="L75" s="0" t="n">
        <v>0.0227</v>
      </c>
      <c r="M75" s="0" t="n">
        <v>0.0237</v>
      </c>
      <c r="N75" s="0" t="n">
        <v>0.0035</v>
      </c>
      <c r="O75" s="0" t="n">
        <v>0.0022</v>
      </c>
      <c r="P75" s="0" t="n">
        <v>0.0005</v>
      </c>
      <c r="Q75" s="0" t="n">
        <v>0.0006</v>
      </c>
      <c r="R75" s="0" t="n">
        <v>0.0002</v>
      </c>
      <c r="S75" s="0" t="n">
        <v>0</v>
      </c>
      <c r="T75" s="0" t="n">
        <v>0</v>
      </c>
      <c r="U75" s="0" t="n">
        <v>0.0018</v>
      </c>
      <c r="V75" s="0" t="n">
        <v>0.0001</v>
      </c>
      <c r="W75" s="0" t="n">
        <v>0.0097</v>
      </c>
      <c r="X75" s="0" t="n">
        <v>0.0043</v>
      </c>
      <c r="Y75" s="0" t="n">
        <v>0.0042</v>
      </c>
      <c r="Z75" s="0" t="n">
        <v>0.0022</v>
      </c>
      <c r="AA75" s="0" t="n">
        <v>0.0053</v>
      </c>
      <c r="AB75" s="0" t="n">
        <v>0.0058</v>
      </c>
      <c r="AC75" s="0" t="n">
        <v>0.008</v>
      </c>
      <c r="AD75" s="0" t="n">
        <v>0.0402</v>
      </c>
      <c r="AE75" s="0" t="n">
        <v>0.0056</v>
      </c>
      <c r="AF75" s="0" t="n">
        <v>0.0009</v>
      </c>
      <c r="AG75" s="0" t="n">
        <v>0.0038</v>
      </c>
      <c r="AH75" s="0" t="n">
        <v>0.0007</v>
      </c>
      <c r="AI75" s="0" t="n">
        <v>0.0003</v>
      </c>
      <c r="AJ75" s="0" t="n">
        <v>1</v>
      </c>
      <c r="AK75" s="0" t="n">
        <v>1</v>
      </c>
      <c r="AL75" s="0" t="n">
        <v>1</v>
      </c>
      <c r="AM75" s="0" t="n">
        <v>30.6</v>
      </c>
      <c r="AN75" s="0" t="n">
        <v>44.2</v>
      </c>
      <c r="AO75" s="0" t="n">
        <v>15</v>
      </c>
      <c r="AP75" s="0" t="n">
        <v>30</v>
      </c>
      <c r="AQ75" s="0" t="n">
        <v>15</v>
      </c>
      <c r="AR75" s="0" t="s">
        <v>95</v>
      </c>
      <c r="AS75" s="0" t="n">
        <v>27.6</v>
      </c>
      <c r="AT75" s="0" t="s">
        <v>96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09</v>
      </c>
    </row>
    <row r="76" customFormat="false" ht="12.75" hidden="false" customHeight="false" outlineLevel="0" collapsed="false">
      <c r="A76" s="0" t="n">
        <v>12</v>
      </c>
      <c r="B76" s="0" t="n">
        <v>1</v>
      </c>
      <c r="C76" s="0" t="n">
        <v>4</v>
      </c>
      <c r="D76" s="0" t="n">
        <v>2010</v>
      </c>
      <c r="E76" s="0" t="n">
        <v>1</v>
      </c>
      <c r="F76" s="0" t="n">
        <v>1</v>
      </c>
      <c r="G76" s="0" t="s">
        <v>29</v>
      </c>
      <c r="H76" s="0" t="n">
        <v>0.468</v>
      </c>
      <c r="I76" s="0" t="n">
        <v>0.38</v>
      </c>
      <c r="J76" s="0" t="n">
        <v>0.419</v>
      </c>
      <c r="K76" s="0" t="n">
        <v>0.593</v>
      </c>
      <c r="L76" s="0" t="n">
        <v>0.576</v>
      </c>
      <c r="M76" s="0" t="n">
        <v>0.675</v>
      </c>
      <c r="N76" s="0" t="n">
        <v>0.99</v>
      </c>
      <c r="O76" s="0" t="n">
        <v>0.867</v>
      </c>
      <c r="P76" s="0" t="n">
        <v>1.61</v>
      </c>
      <c r="Q76" s="0" t="n">
        <v>2.021</v>
      </c>
      <c r="R76" s="0" t="n">
        <v>3.194</v>
      </c>
      <c r="S76" s="0" t="n">
        <v>2.212</v>
      </c>
      <c r="T76" s="0" t="n">
        <v>0.96</v>
      </c>
      <c r="U76" s="0" t="n">
        <v>0.481</v>
      </c>
      <c r="V76" s="0" t="n">
        <v>0.787</v>
      </c>
      <c r="W76" s="0" t="n">
        <v>0.165</v>
      </c>
      <c r="X76" s="0" t="n">
        <v>0.177</v>
      </c>
      <c r="Y76" s="0" t="n">
        <v>0.222</v>
      </c>
      <c r="Z76" s="0" t="n">
        <v>0.237</v>
      </c>
      <c r="AA76" s="0" t="n">
        <v>0.343</v>
      </c>
      <c r="AB76" s="0" t="n">
        <v>0.462</v>
      </c>
      <c r="AC76" s="0" t="n">
        <v>0.448</v>
      </c>
      <c r="AD76" s="0" t="n">
        <v>0.533</v>
      </c>
      <c r="AE76" s="0" t="n">
        <v>3.449</v>
      </c>
      <c r="AF76" s="0" t="n">
        <v>1.4</v>
      </c>
      <c r="AG76" s="0" t="n">
        <v>0.336</v>
      </c>
      <c r="AH76" s="0" t="n">
        <v>0.6</v>
      </c>
      <c r="AI76" s="0" t="n">
        <v>0.823</v>
      </c>
      <c r="AJ76" s="0" t="n">
        <v>0.49</v>
      </c>
      <c r="AK76" s="0" t="n">
        <v>1</v>
      </c>
      <c r="AL76" s="0" t="n">
        <v>1</v>
      </c>
      <c r="AM76" s="0" t="n">
        <v>30.6</v>
      </c>
      <c r="AN76" s="0" t="n">
        <v>44.2</v>
      </c>
      <c r="AO76" s="0" t="n">
        <v>15</v>
      </c>
      <c r="AP76" s="0" t="n">
        <v>30</v>
      </c>
      <c r="AQ76" s="0" t="n">
        <v>15</v>
      </c>
      <c r="AR76" s="0" t="s">
        <v>95</v>
      </c>
      <c r="AS76" s="0" t="n">
        <v>27.6</v>
      </c>
      <c r="AT76" s="0" t="s">
        <v>96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09</v>
      </c>
    </row>
    <row r="77" customFormat="false" ht="12.75" hidden="false" customHeight="false" outlineLevel="0" collapsed="false">
      <c r="A77" s="0" t="n">
        <v>12</v>
      </c>
      <c r="B77" s="0" t="n">
        <v>1</v>
      </c>
      <c r="C77" s="0" t="n">
        <v>4</v>
      </c>
      <c r="D77" s="0" t="n">
        <v>2010</v>
      </c>
      <c r="E77" s="0" t="n">
        <v>1</v>
      </c>
      <c r="F77" s="0" t="n">
        <v>2</v>
      </c>
      <c r="G77" s="0" t="s">
        <v>30</v>
      </c>
      <c r="H77" s="0" t="n">
        <v>10.989</v>
      </c>
      <c r="I77" s="0" t="n">
        <v>10.846</v>
      </c>
      <c r="J77" s="0" t="n">
        <v>11.482</v>
      </c>
      <c r="K77" s="0" t="n">
        <v>12.945</v>
      </c>
      <c r="L77" s="0" t="n">
        <v>12.371</v>
      </c>
      <c r="M77" s="0" t="n">
        <v>8.514</v>
      </c>
      <c r="N77" s="0" t="n">
        <v>10.048</v>
      </c>
      <c r="O77" s="0" t="n">
        <v>9.394</v>
      </c>
      <c r="P77" s="0" t="n">
        <v>13.915</v>
      </c>
      <c r="Q77" s="0" t="n">
        <v>15.411</v>
      </c>
      <c r="R77" s="0" t="n">
        <v>19.017</v>
      </c>
      <c r="S77" s="0" t="n">
        <v>14.922</v>
      </c>
      <c r="T77" s="0" t="n">
        <v>16.09</v>
      </c>
      <c r="U77" s="0" t="n">
        <v>1.37</v>
      </c>
      <c r="V77" s="0" t="n">
        <v>1.542</v>
      </c>
      <c r="W77" s="0" t="n">
        <v>0.659</v>
      </c>
      <c r="X77" s="0" t="n">
        <v>0.645</v>
      </c>
      <c r="Y77" s="0" t="n">
        <v>0.995</v>
      </c>
      <c r="Z77" s="0" t="n">
        <v>0.895</v>
      </c>
      <c r="AA77" s="0" t="n">
        <v>1.189</v>
      </c>
      <c r="AB77" s="0" t="n">
        <v>1.642</v>
      </c>
      <c r="AC77" s="0" t="n">
        <v>2.112</v>
      </c>
      <c r="AD77" s="0" t="n">
        <v>2.726</v>
      </c>
      <c r="AE77" s="0" t="n">
        <v>16.158</v>
      </c>
      <c r="AF77" s="0" t="n">
        <v>13.44</v>
      </c>
      <c r="AG77" s="0" t="n">
        <v>2.672</v>
      </c>
      <c r="AH77" s="0" t="n">
        <v>1.948</v>
      </c>
      <c r="AI77" s="0" t="n">
        <v>1.316</v>
      </c>
      <c r="AJ77" s="0" t="n">
        <v>10.521</v>
      </c>
      <c r="AK77" s="0" t="n">
        <v>1</v>
      </c>
      <c r="AL77" s="0" t="n">
        <v>1</v>
      </c>
      <c r="AM77" s="0" t="n">
        <v>30.6</v>
      </c>
      <c r="AN77" s="0" t="n">
        <v>44.2</v>
      </c>
      <c r="AO77" s="0" t="n">
        <v>15</v>
      </c>
      <c r="AP77" s="0" t="n">
        <v>30</v>
      </c>
      <c r="AQ77" s="0" t="n">
        <v>15</v>
      </c>
      <c r="AR77" s="0" t="s">
        <v>95</v>
      </c>
      <c r="AS77" s="0" t="n">
        <v>27.6</v>
      </c>
      <c r="AT77" s="0" t="s">
        <v>96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09</v>
      </c>
    </row>
    <row r="78" customFormat="false" ht="12.75" hidden="false" customHeight="false" outlineLevel="0" collapsed="false">
      <c r="A78" s="0" t="n">
        <v>12</v>
      </c>
      <c r="B78" s="0" t="n">
        <v>1</v>
      </c>
      <c r="C78" s="0" t="n">
        <v>4</v>
      </c>
      <c r="D78" s="0" t="n">
        <v>2010</v>
      </c>
      <c r="E78" s="0" t="n">
        <v>1</v>
      </c>
      <c r="F78" s="0" t="n">
        <v>3</v>
      </c>
      <c r="G78" s="0" t="s">
        <v>1</v>
      </c>
      <c r="H78" s="0" t="n">
        <v>0.489</v>
      </c>
      <c r="I78" s="0" t="n">
        <v>0.466</v>
      </c>
      <c r="J78" s="0" t="n">
        <v>0.714</v>
      </c>
      <c r="K78" s="0" t="n">
        <v>0.942</v>
      </c>
      <c r="L78" s="0" t="n">
        <v>1.253</v>
      </c>
      <c r="M78" s="0" t="n">
        <v>2.281</v>
      </c>
      <c r="N78" s="0" t="n">
        <v>2.891</v>
      </c>
      <c r="O78" s="0" t="n">
        <v>2.68</v>
      </c>
      <c r="P78" s="0" t="n">
        <v>4.065</v>
      </c>
      <c r="Q78" s="0" t="n">
        <v>4.064</v>
      </c>
      <c r="R78" s="0" t="n">
        <v>6.975</v>
      </c>
      <c r="S78" s="0" t="n">
        <v>5.855</v>
      </c>
      <c r="T78" s="0" t="n">
        <v>5.18</v>
      </c>
      <c r="U78" s="0" t="n">
        <v>0.875</v>
      </c>
      <c r="V78" s="0" t="n">
        <v>0.961</v>
      </c>
      <c r="W78" s="0" t="n">
        <v>2.579</v>
      </c>
      <c r="X78" s="0" t="n">
        <v>2.699</v>
      </c>
      <c r="Y78" s="0" t="n">
        <v>3.575</v>
      </c>
      <c r="Z78" s="0" t="n">
        <v>3.558</v>
      </c>
      <c r="AA78" s="0" t="n">
        <v>5.34</v>
      </c>
      <c r="AB78" s="0" t="n">
        <v>7.561</v>
      </c>
      <c r="AC78" s="0" t="n">
        <v>8.337</v>
      </c>
      <c r="AD78" s="0" t="n">
        <v>9.627</v>
      </c>
      <c r="AE78" s="0" t="n">
        <v>2.03</v>
      </c>
      <c r="AF78" s="0" t="n">
        <v>5.449</v>
      </c>
      <c r="AG78" s="0" t="n">
        <v>11.936</v>
      </c>
      <c r="AH78" s="0" t="n">
        <v>10.061</v>
      </c>
      <c r="AI78" s="0" t="n">
        <v>1.447</v>
      </c>
      <c r="AJ78" s="0" t="n">
        <v>1.28</v>
      </c>
      <c r="AK78" s="0" t="n">
        <v>1</v>
      </c>
      <c r="AL78" s="0" t="n">
        <v>1</v>
      </c>
      <c r="AM78" s="0" t="n">
        <v>30.6</v>
      </c>
      <c r="AN78" s="0" t="n">
        <v>44.2</v>
      </c>
      <c r="AO78" s="0" t="n">
        <v>15</v>
      </c>
      <c r="AP78" s="0" t="n">
        <v>30</v>
      </c>
      <c r="AQ78" s="0" t="n">
        <v>15</v>
      </c>
      <c r="AR78" s="0" t="s">
        <v>95</v>
      </c>
      <c r="AS78" s="0" t="n">
        <v>27.6</v>
      </c>
      <c r="AT78" s="0" t="s">
        <v>96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09</v>
      </c>
    </row>
    <row r="79" customFormat="false" ht="12.75" hidden="false" customHeight="false" outlineLevel="0" collapsed="false">
      <c r="A79" s="0" t="n">
        <v>12</v>
      </c>
      <c r="B79" s="0" t="n">
        <v>1</v>
      </c>
      <c r="C79" s="0" t="n">
        <v>4</v>
      </c>
      <c r="D79" s="0" t="n">
        <v>2010</v>
      </c>
      <c r="E79" s="0" t="n">
        <v>3</v>
      </c>
      <c r="F79" s="0" t="n">
        <v>1</v>
      </c>
      <c r="G79" s="0" t="s">
        <v>99</v>
      </c>
      <c r="H79" s="0" t="n">
        <v>0.067</v>
      </c>
      <c r="I79" s="0" t="n">
        <v>0.033</v>
      </c>
      <c r="J79" s="0" t="n">
        <v>0.033</v>
      </c>
      <c r="K79" s="0" t="n">
        <v>0.04</v>
      </c>
      <c r="L79" s="0" t="n">
        <v>0.028</v>
      </c>
      <c r="M79" s="0" t="n">
        <v>0.072</v>
      </c>
      <c r="N79" s="0" t="n">
        <v>0.115</v>
      </c>
      <c r="O79" s="0" t="n">
        <v>0.1</v>
      </c>
      <c r="P79" s="0" t="n">
        <v>0.167</v>
      </c>
      <c r="Q79" s="0" t="n">
        <v>0.262</v>
      </c>
      <c r="R79" s="0" t="n">
        <v>0.463</v>
      </c>
      <c r="S79" s="0" t="n">
        <v>0.345</v>
      </c>
      <c r="T79" s="0" t="n">
        <v>0.031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031</v>
      </c>
      <c r="AF79" s="0" t="n">
        <v>0.136</v>
      </c>
      <c r="AG79" s="0" t="n">
        <v>0</v>
      </c>
      <c r="AH79" s="0" t="n">
        <v>0</v>
      </c>
      <c r="AI79" s="0" t="n">
        <v>0</v>
      </c>
      <c r="AJ79" s="0" t="n">
        <v>0.048</v>
      </c>
      <c r="AK79" s="0" t="n">
        <v>1</v>
      </c>
      <c r="AL79" s="0" t="n">
        <v>1</v>
      </c>
      <c r="AM79" s="0" t="n">
        <v>30.6</v>
      </c>
      <c r="AN79" s="0" t="n">
        <v>44.2</v>
      </c>
      <c r="AO79" s="0" t="n">
        <v>15</v>
      </c>
      <c r="AP79" s="0" t="n">
        <v>30</v>
      </c>
      <c r="AQ79" s="0" t="n">
        <v>15</v>
      </c>
      <c r="AR79" s="0" t="s">
        <v>95</v>
      </c>
      <c r="AS79" s="0" t="n">
        <v>27.6</v>
      </c>
      <c r="AT79" s="0" t="s">
        <v>96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09</v>
      </c>
    </row>
    <row r="80" customFormat="false" ht="12.75" hidden="false" customHeight="false" outlineLevel="0" collapsed="false">
      <c r="A80" s="0" t="n">
        <v>12</v>
      </c>
      <c r="B80" s="0" t="n">
        <v>1</v>
      </c>
      <c r="C80" s="0" t="n">
        <v>4</v>
      </c>
      <c r="D80" s="0" t="n">
        <v>2010</v>
      </c>
      <c r="E80" s="0" t="n">
        <v>4</v>
      </c>
      <c r="F80" s="0" t="n">
        <v>1</v>
      </c>
      <c r="G80" s="0" t="s">
        <v>100</v>
      </c>
      <c r="H80" s="0" t="n">
        <v>0.006</v>
      </c>
      <c r="I80" s="0" t="n">
        <v>0.004</v>
      </c>
      <c r="J80" s="0" t="n">
        <v>0.004</v>
      </c>
      <c r="K80" s="0" t="n">
        <v>0.004</v>
      </c>
      <c r="L80" s="0" t="n">
        <v>0.003</v>
      </c>
      <c r="M80" s="0" t="n">
        <v>0.009</v>
      </c>
      <c r="N80" s="0" t="n">
        <v>0.013</v>
      </c>
      <c r="O80" s="0" t="n">
        <v>0.014</v>
      </c>
      <c r="P80" s="0" t="n">
        <v>0.034</v>
      </c>
      <c r="Q80" s="0" t="n">
        <v>0.047</v>
      </c>
      <c r="R80" s="0" t="n">
        <v>0.067</v>
      </c>
      <c r="S80" s="0" t="n">
        <v>0.043</v>
      </c>
      <c r="T80" s="0" t="n">
        <v>0.006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048</v>
      </c>
      <c r="AF80" s="0" t="n">
        <v>0.017</v>
      </c>
      <c r="AG80" s="0" t="n">
        <v>0</v>
      </c>
      <c r="AH80" s="0" t="n">
        <v>0</v>
      </c>
      <c r="AI80" s="0" t="n">
        <v>0</v>
      </c>
      <c r="AJ80" s="0" t="n">
        <v>0.005</v>
      </c>
      <c r="AK80" s="0" t="n">
        <v>1</v>
      </c>
      <c r="AL80" s="0" t="n">
        <v>1</v>
      </c>
      <c r="AM80" s="0" t="n">
        <v>30.6</v>
      </c>
      <c r="AN80" s="0" t="n">
        <v>44.2</v>
      </c>
      <c r="AO80" s="0" t="n">
        <v>15</v>
      </c>
      <c r="AP80" s="0" t="n">
        <v>30</v>
      </c>
      <c r="AQ80" s="0" t="n">
        <v>15</v>
      </c>
      <c r="AR80" s="0" t="s">
        <v>95</v>
      </c>
      <c r="AS80" s="0" t="n">
        <v>27.6</v>
      </c>
      <c r="AT80" s="0" t="s">
        <v>96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09</v>
      </c>
    </row>
    <row r="81" customFormat="false" ht="12.75" hidden="false" customHeight="false" outlineLevel="0" collapsed="false">
      <c r="A81" s="0" t="n">
        <v>12</v>
      </c>
      <c r="B81" s="0" t="n">
        <v>1</v>
      </c>
      <c r="C81" s="0" t="n">
        <v>4</v>
      </c>
      <c r="D81" s="0" t="n">
        <v>2010</v>
      </c>
      <c r="E81" s="0" t="n">
        <v>5</v>
      </c>
      <c r="F81" s="0" t="n">
        <v>1</v>
      </c>
      <c r="G81" s="0" t="s">
        <v>101</v>
      </c>
      <c r="H81" s="0" t="n">
        <v>0.048</v>
      </c>
      <c r="I81" s="0" t="n">
        <v>0.026</v>
      </c>
      <c r="J81" s="0" t="n">
        <v>0.026</v>
      </c>
      <c r="K81" s="0" t="n">
        <v>0.033</v>
      </c>
      <c r="L81" s="0" t="n">
        <v>0.022</v>
      </c>
      <c r="M81" s="0" t="n">
        <v>0.065</v>
      </c>
      <c r="N81" s="0" t="n">
        <v>0.117</v>
      </c>
      <c r="O81" s="0" t="n">
        <v>0.094</v>
      </c>
      <c r="P81" s="0" t="n">
        <v>0.294</v>
      </c>
      <c r="Q81" s="0" t="n">
        <v>0.424</v>
      </c>
      <c r="R81" s="0" t="n">
        <v>0.61</v>
      </c>
      <c r="S81" s="0" t="n">
        <v>0.375</v>
      </c>
      <c r="T81" s="0" t="n">
        <v>0.016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.747</v>
      </c>
      <c r="AF81" s="0" t="n">
        <v>0.114</v>
      </c>
      <c r="AG81" s="0" t="n">
        <v>0</v>
      </c>
      <c r="AH81" s="0" t="n">
        <v>0</v>
      </c>
      <c r="AI81" s="0" t="n">
        <v>0</v>
      </c>
      <c r="AJ81" s="0" t="n">
        <v>0.041</v>
      </c>
      <c r="AK81" s="0" t="n">
        <v>1</v>
      </c>
      <c r="AL81" s="0" t="n">
        <v>1</v>
      </c>
      <c r="AM81" s="0" t="n">
        <v>30.6</v>
      </c>
      <c r="AN81" s="0" t="n">
        <v>44.2</v>
      </c>
      <c r="AO81" s="0" t="n">
        <v>15</v>
      </c>
      <c r="AP81" s="0" t="n">
        <v>30</v>
      </c>
      <c r="AQ81" s="0" t="n">
        <v>15</v>
      </c>
      <c r="AR81" s="0" t="s">
        <v>95</v>
      </c>
      <c r="AS81" s="0" t="n">
        <v>27.6</v>
      </c>
      <c r="AT81" s="0" t="s">
        <v>96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09</v>
      </c>
    </row>
    <row r="82" customFormat="false" ht="12.75" hidden="false" customHeight="false" outlineLevel="0" collapsed="false">
      <c r="A82" s="0" t="n">
        <v>12</v>
      </c>
      <c r="B82" s="0" t="n">
        <v>1</v>
      </c>
      <c r="C82" s="0" t="n">
        <v>4</v>
      </c>
      <c r="D82" s="0" t="n">
        <v>2010</v>
      </c>
      <c r="E82" s="0" t="n">
        <v>6</v>
      </c>
      <c r="F82" s="0" t="n">
        <v>1</v>
      </c>
      <c r="G82" s="0" t="s">
        <v>102</v>
      </c>
      <c r="H82" s="0" t="n">
        <v>0.089</v>
      </c>
      <c r="I82" s="0" t="n">
        <v>0.054</v>
      </c>
      <c r="J82" s="0" t="n">
        <v>0.054</v>
      </c>
      <c r="K82" s="0" t="n">
        <v>0.065</v>
      </c>
      <c r="L82" s="0" t="n">
        <v>0.05</v>
      </c>
      <c r="M82" s="0" t="n">
        <v>0.121</v>
      </c>
      <c r="N82" s="0" t="n">
        <v>0.185</v>
      </c>
      <c r="O82" s="0" t="n">
        <v>0.134</v>
      </c>
      <c r="P82" s="0" t="n">
        <v>0.207</v>
      </c>
      <c r="Q82" s="0" t="n">
        <v>0.31</v>
      </c>
      <c r="R82" s="0" t="n">
        <v>0.541</v>
      </c>
      <c r="S82" s="0" t="n">
        <v>0.386</v>
      </c>
      <c r="T82" s="0" t="n">
        <v>0.054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258</v>
      </c>
      <c r="AG82" s="0" t="n">
        <v>0</v>
      </c>
      <c r="AH82" s="0" t="n">
        <v>0</v>
      </c>
      <c r="AI82" s="0" t="n">
        <v>0</v>
      </c>
      <c r="AJ82" s="0" t="n">
        <v>0.069</v>
      </c>
      <c r="AK82" s="0" t="n">
        <v>1</v>
      </c>
      <c r="AL82" s="0" t="n">
        <v>1</v>
      </c>
      <c r="AM82" s="0" t="n">
        <v>30.6</v>
      </c>
      <c r="AN82" s="0" t="n">
        <v>44.2</v>
      </c>
      <c r="AO82" s="0" t="n">
        <v>15</v>
      </c>
      <c r="AP82" s="0" t="n">
        <v>30</v>
      </c>
      <c r="AQ82" s="0" t="n">
        <v>15</v>
      </c>
      <c r="AR82" s="0" t="s">
        <v>95</v>
      </c>
      <c r="AS82" s="0" t="n">
        <v>27.6</v>
      </c>
      <c r="AT82" s="0" t="s">
        <v>96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09</v>
      </c>
    </row>
    <row r="83" customFormat="false" ht="12.75" hidden="false" customHeight="false" outlineLevel="0" collapsed="false">
      <c r="A83" s="0" t="n">
        <v>12</v>
      </c>
      <c r="B83" s="0" t="n">
        <v>1</v>
      </c>
      <c r="C83" s="0" t="n">
        <v>4</v>
      </c>
      <c r="D83" s="0" t="n">
        <v>2010</v>
      </c>
      <c r="E83" s="0" t="n">
        <v>7</v>
      </c>
      <c r="F83" s="0" t="n">
        <v>1</v>
      </c>
      <c r="G83" s="0" t="s">
        <v>103</v>
      </c>
      <c r="H83" s="0" t="n">
        <v>0.007</v>
      </c>
      <c r="I83" s="0" t="n">
        <v>0.009</v>
      </c>
      <c r="J83" s="0" t="n">
        <v>0.009</v>
      </c>
      <c r="K83" s="0" t="n">
        <v>0.01</v>
      </c>
      <c r="L83" s="0" t="n">
        <v>0.009</v>
      </c>
      <c r="M83" s="0" t="n">
        <v>0.01</v>
      </c>
      <c r="N83" s="0" t="n">
        <v>0.011</v>
      </c>
      <c r="O83" s="0" t="n">
        <v>0.011</v>
      </c>
      <c r="P83" s="0" t="n">
        <v>0.011</v>
      </c>
      <c r="Q83" s="0" t="n">
        <v>0.01</v>
      </c>
      <c r="R83" s="0" t="n">
        <v>0.014</v>
      </c>
      <c r="S83" s="0" t="n">
        <v>0.014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1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1</v>
      </c>
      <c r="AL83" s="0" t="n">
        <v>1</v>
      </c>
      <c r="AM83" s="0" t="n">
        <v>30.6</v>
      </c>
      <c r="AN83" s="0" t="n">
        <v>44.2</v>
      </c>
      <c r="AO83" s="0" t="n">
        <v>15</v>
      </c>
      <c r="AP83" s="0" t="n">
        <v>30</v>
      </c>
      <c r="AQ83" s="0" t="n">
        <v>15</v>
      </c>
      <c r="AR83" s="0" t="s">
        <v>95</v>
      </c>
      <c r="AS83" s="0" t="n">
        <v>27.6</v>
      </c>
      <c r="AT83" s="0" t="s">
        <v>96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09</v>
      </c>
    </row>
    <row r="84" customFormat="false" ht="12.75" hidden="false" customHeight="false" outlineLevel="0" collapsed="false">
      <c r="A84" s="0" t="n">
        <v>12</v>
      </c>
      <c r="B84" s="0" t="n">
        <v>1</v>
      </c>
      <c r="C84" s="0" t="n">
        <v>4</v>
      </c>
      <c r="D84" s="0" t="n">
        <v>2010</v>
      </c>
      <c r="E84" s="0" t="n">
        <v>8</v>
      </c>
      <c r="F84" s="0" t="n">
        <v>1</v>
      </c>
      <c r="G84" s="0" t="s">
        <v>104</v>
      </c>
      <c r="H84" s="0" t="n">
        <v>0.014</v>
      </c>
      <c r="I84" s="0" t="n">
        <v>0.021</v>
      </c>
      <c r="J84" s="0" t="n">
        <v>0.021</v>
      </c>
      <c r="K84" s="0" t="n">
        <v>0.037</v>
      </c>
      <c r="L84" s="0" t="n">
        <v>0.036</v>
      </c>
      <c r="M84" s="0" t="n">
        <v>0.059</v>
      </c>
      <c r="N84" s="0" t="n">
        <v>0.106</v>
      </c>
      <c r="O84" s="0" t="n">
        <v>0.106</v>
      </c>
      <c r="P84" s="0" t="n">
        <v>0.124</v>
      </c>
      <c r="Q84" s="0" t="n">
        <v>0.124</v>
      </c>
      <c r="R84" s="0" t="n">
        <v>0.136</v>
      </c>
      <c r="S84" s="0" t="n">
        <v>0.142</v>
      </c>
      <c r="T84" s="0" t="n">
        <v>0.146</v>
      </c>
      <c r="U84" s="0" t="s">
        <v>105</v>
      </c>
      <c r="V84" s="0" t="s">
        <v>105</v>
      </c>
      <c r="W84" s="0" t="s">
        <v>105</v>
      </c>
      <c r="X84" s="0" t="s">
        <v>105</v>
      </c>
      <c r="Y84" s="0" t="s">
        <v>105</v>
      </c>
      <c r="Z84" s="0" t="s">
        <v>105</v>
      </c>
      <c r="AA84" s="0" t="s">
        <v>105</v>
      </c>
      <c r="AB84" s="0" t="s">
        <v>105</v>
      </c>
      <c r="AC84" s="0" t="s">
        <v>105</v>
      </c>
      <c r="AD84" s="0" t="s">
        <v>105</v>
      </c>
      <c r="AE84" s="0" t="n">
        <v>0</v>
      </c>
      <c r="AF84" s="0" t="n">
        <v>0.154</v>
      </c>
      <c r="AG84" s="0" t="s">
        <v>105</v>
      </c>
      <c r="AH84" s="0" t="s">
        <v>105</v>
      </c>
      <c r="AI84" s="0" t="s">
        <v>105</v>
      </c>
      <c r="AJ84" s="0" t="s">
        <v>105</v>
      </c>
      <c r="AK84" s="0" t="n">
        <v>1</v>
      </c>
      <c r="AL84" s="0" t="n">
        <v>1</v>
      </c>
      <c r="AM84" s="0" t="n">
        <v>30.6</v>
      </c>
      <c r="AN84" s="0" t="n">
        <v>44.2</v>
      </c>
      <c r="AO84" s="0" t="n">
        <v>15</v>
      </c>
      <c r="AP84" s="0" t="n">
        <v>30</v>
      </c>
      <c r="AQ84" s="0" t="n">
        <v>15</v>
      </c>
      <c r="AR84" s="0" t="s">
        <v>95</v>
      </c>
      <c r="AS84" s="0" t="n">
        <v>27.6</v>
      </c>
      <c r="AT84" s="0" t="s">
        <v>96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09</v>
      </c>
    </row>
    <row r="85" customFormat="false" ht="12.75" hidden="false" customHeight="false" outlineLevel="0" collapsed="false">
      <c r="A85" s="0" t="n">
        <v>12</v>
      </c>
      <c r="B85" s="0" t="n">
        <v>1</v>
      </c>
      <c r="C85" s="0" t="n">
        <v>4</v>
      </c>
      <c r="D85" s="0" t="n">
        <v>2010</v>
      </c>
      <c r="E85" s="0" t="n">
        <v>11</v>
      </c>
      <c r="F85" s="0" t="n">
        <v>1</v>
      </c>
      <c r="G85" s="0" t="s">
        <v>106</v>
      </c>
      <c r="H85" s="0" t="n">
        <v>0.23</v>
      </c>
      <c r="I85" s="0" t="n">
        <v>0.147</v>
      </c>
      <c r="J85" s="0" t="n">
        <v>0.147</v>
      </c>
      <c r="K85" s="0" t="n">
        <v>0.188</v>
      </c>
      <c r="L85" s="0" t="n">
        <v>0.148</v>
      </c>
      <c r="M85" s="0" t="n">
        <v>0.335</v>
      </c>
      <c r="N85" s="0" t="n">
        <v>0.547</v>
      </c>
      <c r="O85" s="0" t="n">
        <v>0.459</v>
      </c>
      <c r="P85" s="0" t="n">
        <v>0.837</v>
      </c>
      <c r="Q85" s="0" t="n">
        <v>1.178</v>
      </c>
      <c r="R85" s="0" t="n">
        <v>1.831</v>
      </c>
      <c r="S85" s="0" t="n">
        <v>1.306</v>
      </c>
      <c r="T85" s="0" t="n">
        <v>0.264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.826</v>
      </c>
      <c r="AF85" s="0" t="n">
        <v>0.689</v>
      </c>
      <c r="AG85" s="0" t="n">
        <v>0</v>
      </c>
      <c r="AH85" s="0" t="n">
        <v>0</v>
      </c>
      <c r="AI85" s="0" t="n">
        <v>0</v>
      </c>
      <c r="AJ85" s="0" t="n">
        <v>0.19</v>
      </c>
      <c r="AK85" s="0" t="n">
        <v>1</v>
      </c>
      <c r="AL85" s="0" t="n">
        <v>1</v>
      </c>
      <c r="AM85" s="0" t="n">
        <v>30.6</v>
      </c>
      <c r="AN85" s="0" t="n">
        <v>44.2</v>
      </c>
      <c r="AO85" s="0" t="n">
        <v>15</v>
      </c>
      <c r="AP85" s="0" t="n">
        <v>30</v>
      </c>
      <c r="AQ85" s="0" t="n">
        <v>15</v>
      </c>
      <c r="AR85" s="0" t="s">
        <v>95</v>
      </c>
      <c r="AS85" s="0" t="n">
        <v>27.6</v>
      </c>
      <c r="AT85" s="0" t="s">
        <v>96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64"/>
  <sheetViews>
    <sheetView showFormulas="false" showGridLines="true" showRowColHeaders="true" showZeros="true" rightToLeft="false" tabSelected="false" showOutlineSymbols="true" defaultGridColor="true" view="normal" topLeftCell="O39" colorId="64" zoomScale="100" zoomScaleNormal="100" zoomScalePageLayoutView="100" workbookViewId="0">
      <selection pane="topLeft" activeCell="Q66" activeCellId="0" sqref="Q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1" width="10.99"/>
    <col collapsed="false" customWidth="true" hidden="false" outlineLevel="0" max="5" min="4" style="1" width="2.7"/>
    <col collapsed="false" customWidth="true" hidden="false" outlineLevel="0" max="6" min="6" style="0" width="2.7"/>
    <col collapsed="false" customWidth="true" hidden="false" outlineLevel="0" max="9" min="7" style="23" width="9.14"/>
    <col collapsed="false" customWidth="true" hidden="false" outlineLevel="0" max="10" min="10" style="23" width="2.7"/>
    <col collapsed="false" customWidth="true" hidden="false" outlineLevel="0" max="12" min="11" style="23" width="9.14"/>
    <col collapsed="false" customWidth="true" hidden="false" outlineLevel="0" max="13" min="13" style="23" width="10.56"/>
    <col collapsed="false" customWidth="true" hidden="false" outlineLevel="0" max="14" min="14" style="23" width="10.99"/>
    <col collapsed="false" customWidth="true" hidden="false" outlineLevel="0" max="19" min="15" style="23" width="9.14"/>
  </cols>
  <sheetData>
    <row r="2" customFormat="false" ht="12.75" hidden="false" customHeight="false" outlineLevel="0" collapsed="false">
      <c r="G2" s="24" t="s">
        <v>29</v>
      </c>
      <c r="H2" s="24" t="s">
        <v>30</v>
      </c>
      <c r="I2" s="24" t="s">
        <v>1</v>
      </c>
      <c r="J2" s="24"/>
      <c r="K2" s="24" t="s">
        <v>2</v>
      </c>
      <c r="L2" s="24" t="s">
        <v>3</v>
      </c>
      <c r="M2" s="24" t="s">
        <v>4</v>
      </c>
      <c r="N2" s="24" t="s">
        <v>5</v>
      </c>
      <c r="O2" s="24" t="s">
        <v>6</v>
      </c>
      <c r="P2" s="24" t="s">
        <v>7</v>
      </c>
      <c r="Q2" s="24" t="s">
        <v>8</v>
      </c>
      <c r="R2" s="24" t="s">
        <v>31</v>
      </c>
      <c r="S2" s="24" t="s">
        <v>32</v>
      </c>
    </row>
    <row r="3" customFormat="false" ht="9" hidden="false" customHeight="true" outlineLevel="0" collapsed="false"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</row>
    <row r="4" customFormat="false" ht="12.75" hidden="false" customHeight="false" outlineLevel="0" collapsed="false">
      <c r="B4" s="13" t="s">
        <v>10</v>
      </c>
      <c r="C4" s="1" t="s">
        <v>11</v>
      </c>
      <c r="G4" s="23" t="n">
        <f aca="false">JAN2009!$AJ$13</f>
        <v>0.473</v>
      </c>
      <c r="H4" s="23" t="n">
        <f aca="false">JAN2009!$AJ$14</f>
        <v>12.008</v>
      </c>
      <c r="I4" s="23" t="n">
        <f aca="false">JAN2009!$AJ$15</f>
        <v>1.449</v>
      </c>
      <c r="K4" s="23" t="n">
        <f aca="false">JAN2009!$AJ$3</f>
        <v>0</v>
      </c>
      <c r="L4" s="23" t="n">
        <f aca="false">JAN2009!$AJ$4</f>
        <v>0.0045</v>
      </c>
      <c r="M4" s="23" t="n">
        <f aca="false">JAN2009!$AJ$5</f>
        <v>0.009</v>
      </c>
      <c r="N4" s="23" t="n">
        <f aca="false">JAN2009!$AJ$6</f>
        <v>0.0044</v>
      </c>
      <c r="O4" s="23" t="n">
        <f aca="false">JAN2009!$AJ$7</f>
        <v>0.0005</v>
      </c>
      <c r="P4" s="23" t="n">
        <f aca="false">JAN2009!$AJ$8</f>
        <v>0.0053</v>
      </c>
      <c r="Q4" s="23" t="n">
        <f aca="false">JAN2009!$AJ$9</f>
        <v>0.0024</v>
      </c>
      <c r="R4" s="23" t="n">
        <f aca="false">JAN2009!$AJ$10</f>
        <v>0.0087</v>
      </c>
      <c r="S4" s="23" t="n">
        <f aca="false">JAN2009!$AJ$11</f>
        <v>0.0929</v>
      </c>
    </row>
    <row r="5" customFormat="false" ht="12.75" hidden="false" customHeight="false" outlineLevel="0" collapsed="false">
      <c r="B5" s="13"/>
      <c r="C5" s="1" t="s">
        <v>12</v>
      </c>
      <c r="G5" s="23" t="n">
        <f aca="false">FEB2009!$AJ$13</f>
        <v>0.508</v>
      </c>
      <c r="H5" s="23" t="n">
        <f aca="false">FEB2009!$AJ$14</f>
        <v>11.482</v>
      </c>
      <c r="I5" s="23" t="n">
        <f aca="false">FEB2009!$AJ$15</f>
        <v>1.436</v>
      </c>
      <c r="K5" s="23" t="n">
        <f aca="false">FEB2009!$AJ$3</f>
        <v>0</v>
      </c>
      <c r="L5" s="23" t="n">
        <f aca="false">FEB2009!$AJ$4</f>
        <v>0.0045</v>
      </c>
      <c r="M5" s="23" t="n">
        <f aca="false">FEB2009!$AJ$5</f>
        <v>0.009</v>
      </c>
      <c r="N5" s="23" t="n">
        <f aca="false">FEB2009!$AJ$6</f>
        <v>0.0044</v>
      </c>
      <c r="O5" s="23" t="n">
        <f aca="false">FEB2009!$AJ$7</f>
        <v>0.0005</v>
      </c>
      <c r="P5" s="23" t="n">
        <f aca="false">FEB2009!$AJ$8</f>
        <v>0.0053</v>
      </c>
      <c r="Q5" s="23" t="n">
        <f aca="false">FEB2009!$AJ$9</f>
        <v>0.0024</v>
      </c>
      <c r="R5" s="23" t="n">
        <f aca="false">FEB2009!$AJ$10</f>
        <v>0.0087</v>
      </c>
      <c r="S5" s="23" t="n">
        <f aca="false">FEB2009!$AJ$11</f>
        <v>0.0928</v>
      </c>
    </row>
    <row r="6" customFormat="false" ht="12.75" hidden="false" customHeight="false" outlineLevel="0" collapsed="false">
      <c r="B6" s="13"/>
      <c r="C6" s="1" t="s">
        <v>13</v>
      </c>
      <c r="G6" s="23" t="n">
        <f aca="false">MAR2009!$AJ$13</f>
        <v>0.584</v>
      </c>
      <c r="H6" s="23" t="n">
        <f aca="false">MAR2009!$AJ$14</f>
        <v>10.256</v>
      </c>
      <c r="I6" s="23" t="n">
        <f aca="false">MAR2009!$AJ$15</f>
        <v>1.395</v>
      </c>
      <c r="K6" s="23" t="n">
        <f aca="false">MAR2009!$AJ$3</f>
        <v>0</v>
      </c>
      <c r="L6" s="23" t="n">
        <f aca="false">MAR2009!$AJ$4</f>
        <v>0.0045</v>
      </c>
      <c r="M6" s="23" t="n">
        <f aca="false">MAR2009!$AJ$5</f>
        <v>0.009</v>
      </c>
      <c r="N6" s="23" t="n">
        <f aca="false">MAR2009!$AJ$6</f>
        <v>0.0044</v>
      </c>
      <c r="O6" s="23" t="n">
        <f aca="false">MAR2009!$AJ$7</f>
        <v>0.0005</v>
      </c>
      <c r="P6" s="23" t="n">
        <f aca="false">MAR2009!$AJ$8</f>
        <v>0.0053</v>
      </c>
      <c r="Q6" s="23" t="n">
        <f aca="false">MAR2009!$AJ$9</f>
        <v>0.0024</v>
      </c>
      <c r="R6" s="23" t="n">
        <f aca="false">MAR2009!$AJ$10</f>
        <v>0.0087</v>
      </c>
      <c r="S6" s="23" t="n">
        <f aca="false">MAR2009!$AJ$11</f>
        <v>0.0928</v>
      </c>
    </row>
    <row r="7" customFormat="false" ht="12.75" hidden="false" customHeight="false" outlineLevel="0" collapsed="false">
      <c r="B7" s="13"/>
      <c r="C7" s="1" t="s">
        <v>14</v>
      </c>
      <c r="G7" s="23" t="n">
        <f aca="false">APR2009!$AJ$13</f>
        <v>0.737</v>
      </c>
      <c r="H7" s="23" t="n">
        <f aca="false">APR2009!$AJ$14</f>
        <v>9.376</v>
      </c>
      <c r="I7" s="23" t="n">
        <f aca="false">APR2009!$AJ$15</f>
        <v>1.295</v>
      </c>
      <c r="K7" s="23" t="n">
        <f aca="false">APR2009!$AJ$3</f>
        <v>0</v>
      </c>
      <c r="L7" s="23" t="n">
        <f aca="false">APR2009!$AJ$4</f>
        <v>0.0044</v>
      </c>
      <c r="M7" s="23" t="n">
        <f aca="false">APR2009!$AJ$5</f>
        <v>0.0083</v>
      </c>
      <c r="N7" s="23" t="n">
        <f aca="false">APR2009!$AJ$6</f>
        <v>0.0041</v>
      </c>
      <c r="O7" s="23" t="n">
        <f aca="false">APR2009!$AJ$7</f>
        <v>0.0005</v>
      </c>
      <c r="P7" s="23" t="n">
        <f aca="false">APR2009!$AJ$8</f>
        <v>0.0053</v>
      </c>
      <c r="Q7" s="23" t="n">
        <f aca="false">APR2009!$AJ$9</f>
        <v>0.0024</v>
      </c>
      <c r="R7" s="23" t="n">
        <f aca="false">APR2009!$AJ$10</f>
        <v>0.0087</v>
      </c>
      <c r="S7" s="23" t="n">
        <f aca="false">APR2009!$AJ$11</f>
        <v>0.0928</v>
      </c>
    </row>
    <row r="8" customFormat="false" ht="12.75" hidden="false" customHeight="false" outlineLevel="0" collapsed="false">
      <c r="B8" s="13"/>
      <c r="C8" s="1" t="s">
        <v>15</v>
      </c>
      <c r="G8" s="23" t="n">
        <f aca="false">MAY2009!$AJ$13</f>
        <v>0.472</v>
      </c>
      <c r="H8" s="23" t="n">
        <f aca="false">MAY2009!$AJ$14</f>
        <v>6.242</v>
      </c>
      <c r="I8" s="23" t="n">
        <f aca="false">MAY2009!$AJ$15</f>
        <v>1.225</v>
      </c>
      <c r="K8" s="23" t="n">
        <f aca="false">MAY2009!$AJ$3</f>
        <v>0</v>
      </c>
      <c r="L8" s="23" t="n">
        <f aca="false">MAY2009!$AJ$4</f>
        <v>0.0044</v>
      </c>
      <c r="M8" s="23" t="n">
        <f aca="false">MAY2009!$AJ$5</f>
        <v>0.0083</v>
      </c>
      <c r="N8" s="23" t="n">
        <f aca="false">MAY2009!$AJ$6</f>
        <v>0.0041</v>
      </c>
      <c r="O8" s="23" t="n">
        <f aca="false">MAY2009!$AJ$7</f>
        <v>0.0005</v>
      </c>
      <c r="P8" s="23" t="n">
        <f aca="false">MAY2009!$AJ$8</f>
        <v>0.0053</v>
      </c>
      <c r="Q8" s="23" t="n">
        <f aca="false">MAY2009!$AJ$9</f>
        <v>0.0024</v>
      </c>
      <c r="R8" s="23" t="n">
        <f aca="false">MAY2009!$AJ$10</f>
        <v>0.0087</v>
      </c>
      <c r="S8" s="23" t="n">
        <f aca="false">MAY2009!$AJ$11</f>
        <v>0.0929</v>
      </c>
    </row>
    <row r="9" customFormat="false" ht="12.75" hidden="false" customHeight="false" outlineLevel="0" collapsed="false">
      <c r="B9" s="13"/>
      <c r="C9" s="1" t="s">
        <v>16</v>
      </c>
      <c r="G9" s="23" t="n">
        <f aca="false">JUN2009!$AJ$13</f>
        <v>0.474</v>
      </c>
      <c r="H9" s="23" t="n">
        <f aca="false">JUN2009!$AJ$14</f>
        <v>5.351</v>
      </c>
      <c r="I9" s="23" t="n">
        <f aca="false">JUN2009!$AJ$15</f>
        <v>1.185</v>
      </c>
      <c r="K9" s="23" t="n">
        <f aca="false">JUN2009!$AJ$3</f>
        <v>0</v>
      </c>
      <c r="L9" s="23" t="n">
        <f aca="false">JUN2009!$AJ$4</f>
        <v>0.0044</v>
      </c>
      <c r="M9" s="23" t="n">
        <f aca="false">JUN2009!$AJ$5</f>
        <v>0.0083</v>
      </c>
      <c r="N9" s="23" t="n">
        <f aca="false">JUN2009!$AJ$6</f>
        <v>0.0041</v>
      </c>
      <c r="O9" s="23" t="n">
        <f aca="false">JUN2009!$AJ$7</f>
        <v>0.0005</v>
      </c>
      <c r="P9" s="23" t="n">
        <f aca="false">JUN2009!$AJ$8</f>
        <v>0.0053</v>
      </c>
      <c r="Q9" s="23" t="n">
        <f aca="false">JUN2009!$AJ$9</f>
        <v>0.0024</v>
      </c>
      <c r="R9" s="23" t="n">
        <f aca="false">JUN2009!$AJ$10</f>
        <v>0.0087</v>
      </c>
      <c r="S9" s="23" t="n">
        <f aca="false">JUN2009!$AJ$11</f>
        <v>0.0929</v>
      </c>
    </row>
    <row r="10" customFormat="false" ht="12.75" hidden="false" customHeight="false" outlineLevel="0" collapsed="false">
      <c r="B10" s="13"/>
      <c r="C10" s="1" t="s">
        <v>17</v>
      </c>
      <c r="G10" s="23" t="n">
        <f aca="false">JUL2009!$AJ$13</f>
        <v>0.479</v>
      </c>
      <c r="H10" s="23" t="n">
        <f aca="false">JUL2009!$AJ$14</f>
        <v>5.176</v>
      </c>
      <c r="I10" s="23" t="n">
        <f aca="false">JUL2009!$AJ$15</f>
        <v>1.166</v>
      </c>
      <c r="K10" s="23" t="n">
        <f aca="false">JUL2009!$AJ$3</f>
        <v>0</v>
      </c>
      <c r="L10" s="23" t="n">
        <f aca="false">JUL2009!$AJ$4</f>
        <v>0.0044</v>
      </c>
      <c r="M10" s="23" t="n">
        <f aca="false">JUL2009!$AJ$5</f>
        <v>0.0083</v>
      </c>
      <c r="N10" s="23" t="n">
        <f aca="false">JUL2009!$AJ$6</f>
        <v>0.0041</v>
      </c>
      <c r="O10" s="23" t="n">
        <f aca="false">JUL2009!$AJ$7</f>
        <v>0.0005</v>
      </c>
      <c r="P10" s="23" t="n">
        <f aca="false">JUL2009!$AJ$8</f>
        <v>0.0053</v>
      </c>
      <c r="Q10" s="23" t="n">
        <f aca="false">JUL2009!$AJ$9</f>
        <v>0.0024</v>
      </c>
      <c r="R10" s="23" t="n">
        <f aca="false">JUL2009!$AJ$10</f>
        <v>0.0087</v>
      </c>
      <c r="S10" s="23" t="n">
        <f aca="false">JUL2009!$AJ$11</f>
        <v>0.0929</v>
      </c>
    </row>
    <row r="11" customFormat="false" ht="12.75" hidden="false" customHeight="false" outlineLevel="0" collapsed="false">
      <c r="B11" s="13"/>
      <c r="C11" s="1" t="s">
        <v>18</v>
      </c>
      <c r="G11" s="23" t="n">
        <f aca="false">AUG2009!$AJ$13</f>
        <v>0.478</v>
      </c>
      <c r="H11" s="23" t="n">
        <f aca="false">AUG2009!$AJ$14</f>
        <v>5.199</v>
      </c>
      <c r="I11" s="23" t="n">
        <f aca="false">AUG2009!$AJ$15</f>
        <v>1.17</v>
      </c>
      <c r="K11" s="23" t="n">
        <f aca="false">AUG2009!$AJ$3</f>
        <v>0</v>
      </c>
      <c r="L11" s="23" t="n">
        <f aca="false">AUG2009!$AJ$4</f>
        <v>0.0044</v>
      </c>
      <c r="M11" s="23" t="n">
        <f aca="false">AUG2009!$AJ$5</f>
        <v>0.0083</v>
      </c>
      <c r="N11" s="23" t="n">
        <f aca="false">AUG2009!$AJ$6</f>
        <v>0.0041</v>
      </c>
      <c r="O11" s="23" t="n">
        <f aca="false">AUG2009!$AJ$7</f>
        <v>0.0005</v>
      </c>
      <c r="P11" s="23" t="n">
        <f aca="false">AUG2009!$AJ$8</f>
        <v>0.0053</v>
      </c>
      <c r="Q11" s="23" t="n">
        <f aca="false">AUG2009!$AJ$9</f>
        <v>0.0024</v>
      </c>
      <c r="R11" s="23" t="n">
        <f aca="false">AUG2009!$AJ$10</f>
        <v>0.0087</v>
      </c>
      <c r="S11" s="23" t="n">
        <f aca="false">AUG2009!$AJ$11</f>
        <v>0.0929</v>
      </c>
    </row>
    <row r="12" customFormat="false" ht="12.75" hidden="false" customHeight="false" outlineLevel="0" collapsed="false">
      <c r="B12" s="13"/>
      <c r="C12" s="1" t="s">
        <v>19</v>
      </c>
      <c r="G12" s="23" t="n">
        <f aca="false">SEP2009!$AJ$13</f>
        <v>0.471</v>
      </c>
      <c r="H12" s="23" t="n">
        <f aca="false">SEP2009!$AJ$14</f>
        <v>5.552</v>
      </c>
      <c r="I12" s="23" t="n">
        <f aca="false">SEP2009!$AJ$15</f>
        <v>1.19</v>
      </c>
      <c r="K12" s="23" t="n">
        <f aca="false">SEP2009!$AJ$3</f>
        <v>0</v>
      </c>
      <c r="L12" s="23" t="n">
        <f aca="false">SEP2009!$AJ$4</f>
        <v>0.0044</v>
      </c>
      <c r="M12" s="23" t="n">
        <f aca="false">SEP2009!$AJ$5</f>
        <v>0.0083</v>
      </c>
      <c r="N12" s="23" t="n">
        <f aca="false">SEP2009!$AJ$6</f>
        <v>0.0041</v>
      </c>
      <c r="O12" s="23" t="n">
        <f aca="false">SEP2009!$AJ$7</f>
        <v>0.0005</v>
      </c>
      <c r="P12" s="23" t="n">
        <f aca="false">SEP2009!$AJ$8</f>
        <v>0.0053</v>
      </c>
      <c r="Q12" s="23" t="n">
        <f aca="false">SEP2009!$AJ$9</f>
        <v>0.0024</v>
      </c>
      <c r="R12" s="23" t="n">
        <f aca="false">SEP2009!$AJ$10</f>
        <v>0.0087</v>
      </c>
      <c r="S12" s="23" t="n">
        <f aca="false">SEP2009!$AJ$11</f>
        <v>0.0929</v>
      </c>
    </row>
    <row r="13" customFormat="false" ht="12.75" hidden="false" customHeight="false" outlineLevel="0" collapsed="false">
      <c r="B13" s="13"/>
      <c r="C13" s="1" t="s">
        <v>20</v>
      </c>
      <c r="G13" s="23" t="n">
        <f aca="false">OCT2009!$AJ$13</f>
        <v>0.754</v>
      </c>
      <c r="H13" s="23" t="n">
        <f aca="false">OCT2009!$AJ$14</f>
        <v>8.69</v>
      </c>
      <c r="I13" s="23" t="n">
        <f aca="false">OCT2009!$AJ$15</f>
        <v>1.172</v>
      </c>
      <c r="K13" s="23" t="n">
        <f aca="false">OCT2009!$AJ$3</f>
        <v>0</v>
      </c>
      <c r="L13" s="23" t="n">
        <f aca="false">OCT2009!$AJ$4</f>
        <v>0.0043</v>
      </c>
      <c r="M13" s="23" t="n">
        <f aca="false">OCT2009!$AJ$5</f>
        <v>0.0076</v>
      </c>
      <c r="N13" s="23" t="n">
        <f aca="false">OCT2009!$AJ$6</f>
        <v>0.0036</v>
      </c>
      <c r="O13" s="23" t="n">
        <f aca="false">OCT2009!$AJ$7</f>
        <v>0.0005</v>
      </c>
      <c r="P13" s="23" t="n">
        <f aca="false">OCT2009!$AJ$8</f>
        <v>0.0053</v>
      </c>
      <c r="Q13" s="23" t="n">
        <f aca="false">OCT2009!$AJ$9</f>
        <v>0.0024</v>
      </c>
      <c r="R13" s="23" t="n">
        <f aca="false">OCT2009!$AJ$10</f>
        <v>0.0087</v>
      </c>
      <c r="S13" s="23" t="n">
        <f aca="false">OCT2009!$AJ$11</f>
        <v>0.0929</v>
      </c>
    </row>
    <row r="14" customFormat="false" ht="12.75" hidden="false" customHeight="false" outlineLevel="0" collapsed="false">
      <c r="B14" s="13"/>
      <c r="C14" s="1" t="s">
        <v>21</v>
      </c>
      <c r="G14" s="23" t="n">
        <f aca="false">NOV2009!$AJ$13</f>
        <v>0.579</v>
      </c>
      <c r="H14" s="23" t="n">
        <f aca="false">NOV2009!$AJ$14</f>
        <v>9.396</v>
      </c>
      <c r="I14" s="23" t="n">
        <f aca="false">NOV2009!$AJ$15</f>
        <v>1.223</v>
      </c>
      <c r="K14" s="23" t="n">
        <f aca="false">NOV2009!$AJ$3</f>
        <v>0</v>
      </c>
      <c r="L14" s="23" t="n">
        <f aca="false">NOV2009!$AJ$4</f>
        <v>0.0043</v>
      </c>
      <c r="M14" s="23" t="n">
        <f aca="false">NOV2009!$AJ$5</f>
        <v>0.0076</v>
      </c>
      <c r="N14" s="23" t="n">
        <f aca="false">NOV2009!$AJ$6</f>
        <v>0.0036</v>
      </c>
      <c r="O14" s="23" t="n">
        <f aca="false">NOV2009!$AJ$7</f>
        <v>0.0005</v>
      </c>
      <c r="P14" s="23" t="n">
        <f aca="false">NOV2009!$AJ$8</f>
        <v>0.0053</v>
      </c>
      <c r="Q14" s="23" t="n">
        <f aca="false">NOV2009!$AJ$9</f>
        <v>0.0024</v>
      </c>
      <c r="R14" s="23" t="n">
        <f aca="false">NOV2009!$AJ$10</f>
        <v>0.0087</v>
      </c>
      <c r="S14" s="23" t="n">
        <f aca="false">NOV2009!$AJ$11</f>
        <v>0.0929</v>
      </c>
    </row>
    <row r="15" customFormat="false" ht="12.75" hidden="false" customHeight="false" outlineLevel="0" collapsed="false">
      <c r="B15" s="13"/>
      <c r="C15" s="1" t="s">
        <v>22</v>
      </c>
      <c r="G15" s="23" t="n">
        <f aca="false">DEC2009!$AJ$13</f>
        <v>0.475</v>
      </c>
      <c r="H15" s="23" t="n">
        <f aca="false">DEC2009!$AJ$14</f>
        <v>10.501</v>
      </c>
      <c r="I15" s="23" t="n">
        <f aca="false">DEC2009!$AJ$15</f>
        <v>1.271</v>
      </c>
      <c r="K15" s="23" t="n">
        <f aca="false">DEC2009!$AJ$3</f>
        <v>0</v>
      </c>
      <c r="L15" s="23" t="n">
        <f aca="false">DEC2009!$AJ$4</f>
        <v>0.0043</v>
      </c>
      <c r="M15" s="23" t="n">
        <f aca="false">DEC2009!$AJ$5</f>
        <v>0.0076</v>
      </c>
      <c r="N15" s="23" t="n">
        <f aca="false">DEC2009!$AJ$6</f>
        <v>0.0036</v>
      </c>
      <c r="O15" s="23" t="n">
        <f aca="false">DEC2009!$AJ$7</f>
        <v>0.0005</v>
      </c>
      <c r="P15" s="23" t="n">
        <f aca="false">DEC2009!$AJ$8</f>
        <v>0.0053</v>
      </c>
      <c r="Q15" s="23" t="n">
        <f aca="false">DEC2009!$AJ$9</f>
        <v>0.0024</v>
      </c>
      <c r="R15" s="23" t="n">
        <f aca="false">DEC2009!$AJ$10</f>
        <v>0.0087</v>
      </c>
      <c r="S15" s="23" t="n">
        <f aca="false">DEC2009!$AJ$11</f>
        <v>0.0929</v>
      </c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B17" s="15"/>
    </row>
    <row r="18" customFormat="false" ht="12.75" hidden="false" customHeight="false" outlineLevel="0" collapsed="false">
      <c r="B18" s="15"/>
    </row>
    <row r="19" customFormat="false" ht="12.75" hidden="false" customHeight="false" outlineLevel="0" collapsed="false"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</row>
    <row r="20" customFormat="false" ht="12.75" hidden="false" customHeight="false" outlineLevel="0" collapsed="false">
      <c r="B20" s="13" t="s">
        <v>23</v>
      </c>
      <c r="C20" s="1" t="s">
        <v>11</v>
      </c>
      <c r="G20" s="23" t="n">
        <f aca="false">JAN2009!$AJ$34</f>
        <v>0.484</v>
      </c>
      <c r="H20" s="23" t="n">
        <f aca="false">JAN2009!$AJ$35</f>
        <v>12.006</v>
      </c>
      <c r="I20" s="23" t="n">
        <f aca="false">JAN2009!$AJ$36</f>
        <v>1.46</v>
      </c>
      <c r="K20" s="23" t="n">
        <f aca="false">JAN2009!$AJ$24</f>
        <v>0</v>
      </c>
      <c r="L20" s="23" t="n">
        <f aca="false">JAN2009!$AJ$25</f>
        <v>0.0045</v>
      </c>
      <c r="M20" s="23" t="n">
        <f aca="false">JAN2009!$AJ$26</f>
        <v>0.009</v>
      </c>
      <c r="N20" s="23" t="n">
        <f aca="false">JAN2009!$AJ$27</f>
        <v>0.0044</v>
      </c>
      <c r="O20" s="23" t="n">
        <f aca="false">JAN2009!$AJ$28</f>
        <v>0.0005</v>
      </c>
      <c r="P20" s="23" t="n">
        <f aca="false">JAN2009!$AJ$29</f>
        <v>0.0053</v>
      </c>
      <c r="Q20" s="23" t="n">
        <f aca="false">JAN2009!$AJ$30</f>
        <v>0.0024</v>
      </c>
      <c r="R20" s="23" t="n">
        <f aca="false">JAN2009!$AJ$31</f>
        <v>0.0087</v>
      </c>
      <c r="S20" s="23" t="n">
        <f aca="false">JAN2009!$AJ$32</f>
        <v>0.0929</v>
      </c>
    </row>
    <row r="21" customFormat="false" ht="12.75" hidden="false" customHeight="false" outlineLevel="0" collapsed="false">
      <c r="B21" s="13"/>
      <c r="C21" s="1" t="s">
        <v>12</v>
      </c>
      <c r="G21" s="23" t="n">
        <f aca="false">FEB2009!$AJ$34</f>
        <v>0.52</v>
      </c>
      <c r="H21" s="23" t="n">
        <f aca="false">FEB2009!$AJ$35</f>
        <v>11.481</v>
      </c>
      <c r="I21" s="23" t="n">
        <f aca="false">FEB2009!$AJ$36</f>
        <v>1.446</v>
      </c>
      <c r="K21" s="23" t="n">
        <f aca="false">FEB2009!$AJ$24</f>
        <v>0</v>
      </c>
      <c r="L21" s="23" t="n">
        <f aca="false">FEB2009!$AJ$25</f>
        <v>0.0045</v>
      </c>
      <c r="M21" s="23" t="n">
        <f aca="false">FEB2009!$AJ$26</f>
        <v>0.009</v>
      </c>
      <c r="N21" s="23" t="n">
        <f aca="false">FEB2009!$AJ$27</f>
        <v>0.0044</v>
      </c>
      <c r="O21" s="23" t="n">
        <f aca="false">FEB2009!$AJ$28</f>
        <v>0.0005</v>
      </c>
      <c r="P21" s="23" t="n">
        <f aca="false">FEB2009!$AJ$29</f>
        <v>0.0053</v>
      </c>
      <c r="Q21" s="23" t="n">
        <f aca="false">FEB2009!$AJ$30</f>
        <v>0.0024</v>
      </c>
      <c r="R21" s="23" t="n">
        <f aca="false">FEB2009!$AJ$31</f>
        <v>0.0087</v>
      </c>
      <c r="S21" s="23" t="n">
        <f aca="false">FEB2009!$AJ$32</f>
        <v>0.0928</v>
      </c>
    </row>
    <row r="22" customFormat="false" ht="12.75" hidden="false" customHeight="false" outlineLevel="0" collapsed="false">
      <c r="B22" s="13"/>
      <c r="C22" s="1" t="s">
        <v>13</v>
      </c>
      <c r="G22" s="23" t="n">
        <f aca="false">MAR2009!$AJ$34</f>
        <v>0.598</v>
      </c>
      <c r="H22" s="23" t="n">
        <f aca="false">MAR2009!$AJ$35</f>
        <v>10.254</v>
      </c>
      <c r="I22" s="23" t="n">
        <f aca="false">MAR2009!$AJ$36</f>
        <v>1.405</v>
      </c>
      <c r="K22" s="23" t="n">
        <f aca="false">MAR2009!$AJ$24</f>
        <v>0</v>
      </c>
      <c r="L22" s="23" t="n">
        <f aca="false">MAR2009!$AJ$25</f>
        <v>0.0045</v>
      </c>
      <c r="M22" s="23" t="n">
        <f aca="false">MAR2009!$AJ$26</f>
        <v>0.009</v>
      </c>
      <c r="N22" s="23" t="n">
        <f aca="false">MAR2009!$AJ$27</f>
        <v>0.0044</v>
      </c>
      <c r="O22" s="23" t="n">
        <f aca="false">MAR2009!$AJ$28</f>
        <v>0.0005</v>
      </c>
      <c r="P22" s="23" t="n">
        <f aca="false">MAR2009!$AJ$29</f>
        <v>0.0053</v>
      </c>
      <c r="Q22" s="23" t="n">
        <f aca="false">MAR2009!$AJ$30</f>
        <v>0.0024</v>
      </c>
      <c r="R22" s="23" t="n">
        <f aca="false">MAR2009!$AJ$31</f>
        <v>0.0087</v>
      </c>
      <c r="S22" s="23" t="n">
        <f aca="false">MAR2009!$AJ$32</f>
        <v>0.0928</v>
      </c>
    </row>
    <row r="23" customFormat="false" ht="12.75" hidden="false" customHeight="false" outlineLevel="0" collapsed="false">
      <c r="B23" s="13"/>
      <c r="C23" s="1" t="s">
        <v>14</v>
      </c>
      <c r="G23" s="23" t="n">
        <f aca="false">APR2009!$AJ$34</f>
        <v>0.755</v>
      </c>
      <c r="H23" s="23" t="n">
        <f aca="false">APR2009!$AJ$35</f>
        <v>9.38</v>
      </c>
      <c r="I23" s="23" t="n">
        <f aca="false">APR2009!$AJ$36</f>
        <v>1.304</v>
      </c>
      <c r="K23" s="23" t="n">
        <f aca="false">APR2009!$AJ$24</f>
        <v>0</v>
      </c>
      <c r="L23" s="23" t="n">
        <f aca="false">APR2009!$AJ$25</f>
        <v>0.0044</v>
      </c>
      <c r="M23" s="23" t="n">
        <f aca="false">APR2009!$AJ$26</f>
        <v>0.0083</v>
      </c>
      <c r="N23" s="23" t="n">
        <f aca="false">APR2009!$AJ$27</f>
        <v>0.0041</v>
      </c>
      <c r="O23" s="23" t="n">
        <f aca="false">APR2009!$AJ$28</f>
        <v>0.0005</v>
      </c>
      <c r="P23" s="23" t="n">
        <f aca="false">APR2009!$AJ$29</f>
        <v>0.0053</v>
      </c>
      <c r="Q23" s="23" t="n">
        <f aca="false">APR2009!$AJ$30</f>
        <v>0.0024</v>
      </c>
      <c r="R23" s="23" t="n">
        <f aca="false">APR2009!$AJ$31</f>
        <v>0.0087</v>
      </c>
      <c r="S23" s="23" t="n">
        <f aca="false">APR2009!$AJ$32</f>
        <v>0.0929</v>
      </c>
    </row>
    <row r="24" customFormat="false" ht="12.75" hidden="false" customHeight="false" outlineLevel="0" collapsed="false">
      <c r="B24" s="13"/>
      <c r="C24" s="1" t="s">
        <v>15</v>
      </c>
      <c r="G24" s="23" t="n">
        <f aca="false">MAY2009!$AJ$34</f>
        <v>0.483</v>
      </c>
      <c r="H24" s="23" t="n">
        <f aca="false">MAY2009!$AJ$35</f>
        <v>6.243</v>
      </c>
      <c r="I24" s="23" t="n">
        <f aca="false">MAY2009!$AJ$36</f>
        <v>1.234</v>
      </c>
      <c r="K24" s="23" t="n">
        <f aca="false">MAY2009!$AJ$24</f>
        <v>0</v>
      </c>
      <c r="L24" s="23" t="n">
        <f aca="false">MAY2009!$AJ$25</f>
        <v>0.0044</v>
      </c>
      <c r="M24" s="23" t="n">
        <f aca="false">MAY2009!$AJ$26</f>
        <v>0.0083</v>
      </c>
      <c r="N24" s="23" t="n">
        <f aca="false">MAY2009!$AJ$27</f>
        <v>0.0041</v>
      </c>
      <c r="O24" s="23" t="n">
        <f aca="false">MAY2009!$AJ$28</f>
        <v>0.0005</v>
      </c>
      <c r="P24" s="23" t="n">
        <f aca="false">MAY2009!$AJ$29</f>
        <v>0.0053</v>
      </c>
      <c r="Q24" s="23" t="n">
        <f aca="false">MAY2009!$AJ$30</f>
        <v>0.0024</v>
      </c>
      <c r="R24" s="23" t="n">
        <f aca="false">MAY2009!$AJ$31</f>
        <v>0.0087</v>
      </c>
      <c r="S24" s="23" t="n">
        <f aca="false">MAY2009!$AJ$32</f>
        <v>0.0928</v>
      </c>
    </row>
    <row r="25" customFormat="false" ht="12.75" hidden="false" customHeight="false" outlineLevel="0" collapsed="false">
      <c r="B25" s="13"/>
      <c r="C25" s="1" t="s">
        <v>16</v>
      </c>
      <c r="G25" s="23" t="n">
        <f aca="false">JUN2009!$AJ$34</f>
        <v>0.486</v>
      </c>
      <c r="H25" s="23" t="n">
        <f aca="false">JUN2009!$AJ$35</f>
        <v>5.348</v>
      </c>
      <c r="I25" s="23" t="n">
        <f aca="false">JUN2009!$AJ$36</f>
        <v>1.194</v>
      </c>
      <c r="K25" s="23" t="n">
        <f aca="false">JUN2009!$AJ$24</f>
        <v>0</v>
      </c>
      <c r="L25" s="23" t="n">
        <f aca="false">JUN2009!$AJ$25</f>
        <v>0.0044</v>
      </c>
      <c r="M25" s="23" t="n">
        <f aca="false">JUN2009!$AJ$26</f>
        <v>0.0083</v>
      </c>
      <c r="N25" s="23" t="n">
        <f aca="false">JUN2009!$AJ$27</f>
        <v>0.0041</v>
      </c>
      <c r="O25" s="23" t="n">
        <f aca="false">JUN2009!$AJ$28</f>
        <v>0.0005</v>
      </c>
      <c r="P25" s="23" t="n">
        <f aca="false">JUN2009!$AJ$29</f>
        <v>0.0053</v>
      </c>
      <c r="Q25" s="23" t="n">
        <f aca="false">JUN2009!$AJ$30</f>
        <v>0.0024</v>
      </c>
      <c r="R25" s="23" t="n">
        <f aca="false">JUN2009!$AJ$31</f>
        <v>0.0087</v>
      </c>
      <c r="S25" s="23" t="n">
        <f aca="false">JUN2009!$AJ$32</f>
        <v>0.0929</v>
      </c>
    </row>
    <row r="26" customFormat="false" ht="12.75" hidden="false" customHeight="false" outlineLevel="0" collapsed="false">
      <c r="B26" s="13"/>
      <c r="C26" s="1" t="s">
        <v>17</v>
      </c>
      <c r="G26" s="23" t="n">
        <f aca="false">JUL2009!$AJ$34</f>
        <v>0.491</v>
      </c>
      <c r="H26" s="23" t="n">
        <f aca="false">JUL2009!$AJ$35</f>
        <v>5.168</v>
      </c>
      <c r="I26" s="23" t="n">
        <f aca="false">JUL2009!$AJ$36</f>
        <v>1.177</v>
      </c>
      <c r="K26" s="23" t="n">
        <f aca="false">JUL2009!$AJ$24</f>
        <v>0</v>
      </c>
      <c r="L26" s="23" t="n">
        <f aca="false">JUL2009!$AJ$25</f>
        <v>0.0044</v>
      </c>
      <c r="M26" s="23" t="n">
        <f aca="false">JUL2009!$AJ$26</f>
        <v>0.0083</v>
      </c>
      <c r="N26" s="23" t="n">
        <f aca="false">JUL2009!$AJ$27</f>
        <v>0.0041</v>
      </c>
      <c r="O26" s="23" t="n">
        <f aca="false">JUL2009!$AJ$28</f>
        <v>0.0005</v>
      </c>
      <c r="P26" s="23" t="n">
        <f aca="false">JUL2009!$AJ$29</f>
        <v>0.0053</v>
      </c>
      <c r="Q26" s="23" t="n">
        <f aca="false">JUL2009!$AJ$30</f>
        <v>0.0024</v>
      </c>
      <c r="R26" s="23" t="n">
        <f aca="false">JUL2009!$AJ$31</f>
        <v>0.0087</v>
      </c>
      <c r="S26" s="23" t="n">
        <f aca="false">JUL2009!$AJ$32</f>
        <v>0.0928</v>
      </c>
    </row>
    <row r="27" customFormat="false" ht="12.75" hidden="false" customHeight="false" outlineLevel="0" collapsed="false">
      <c r="B27" s="13"/>
      <c r="C27" s="1" t="s">
        <v>18</v>
      </c>
      <c r="G27" s="23" t="n">
        <f aca="false">AUG2009!$AJ$34</f>
        <v>0.49</v>
      </c>
      <c r="H27" s="23" t="n">
        <f aca="false">AUG2009!$AJ$35</f>
        <v>5.191</v>
      </c>
      <c r="I27" s="23" t="n">
        <f aca="false">AUG2009!$AJ$36</f>
        <v>1.18</v>
      </c>
      <c r="K27" s="23" t="n">
        <f aca="false">AUG2009!$AJ$24</f>
        <v>0</v>
      </c>
      <c r="L27" s="23" t="n">
        <f aca="false">AUG2009!$AJ$25</f>
        <v>0.0044</v>
      </c>
      <c r="M27" s="23" t="n">
        <f aca="false">AUG2009!$AJ$26</f>
        <v>0.0083</v>
      </c>
      <c r="N27" s="23" t="n">
        <f aca="false">AUG2009!$AJ$27</f>
        <v>0.0041</v>
      </c>
      <c r="O27" s="23" t="n">
        <f aca="false">AUG2009!$AJ$28</f>
        <v>0.0005</v>
      </c>
      <c r="P27" s="23" t="n">
        <f aca="false">AUG2009!$AJ$29</f>
        <v>0.0053</v>
      </c>
      <c r="Q27" s="23" t="n">
        <f aca="false">AUG2009!$AJ$30</f>
        <v>0.0024</v>
      </c>
      <c r="R27" s="23" t="n">
        <f aca="false">AUG2009!$AJ$31</f>
        <v>0.0087</v>
      </c>
      <c r="S27" s="23" t="n">
        <f aca="false">AUG2009!$AJ$32</f>
        <v>0.0928</v>
      </c>
    </row>
    <row r="28" customFormat="false" ht="12.75" hidden="false" customHeight="false" outlineLevel="0" collapsed="false">
      <c r="B28" s="13"/>
      <c r="C28" s="1" t="s">
        <v>19</v>
      </c>
      <c r="G28" s="23" t="n">
        <f aca="false">SEP2009!$AJ$34</f>
        <v>0.482</v>
      </c>
      <c r="H28" s="23" t="n">
        <f aca="false">SEP2009!$AJ$35</f>
        <v>5.553</v>
      </c>
      <c r="I28" s="23" t="n">
        <f aca="false">SEP2009!$AJ$36</f>
        <v>1.2</v>
      </c>
      <c r="K28" s="23" t="n">
        <f aca="false">SEP2009!$AJ$24</f>
        <v>0</v>
      </c>
      <c r="L28" s="23" t="n">
        <f aca="false">SEP2009!$AJ$25</f>
        <v>0.0044</v>
      </c>
      <c r="M28" s="23" t="n">
        <f aca="false">SEP2009!$AJ$26</f>
        <v>0.0083</v>
      </c>
      <c r="N28" s="23" t="n">
        <f aca="false">SEP2009!$AJ$27</f>
        <v>0.0041</v>
      </c>
      <c r="O28" s="23" t="n">
        <f aca="false">SEP2009!$AJ$28</f>
        <v>0.0005</v>
      </c>
      <c r="P28" s="23" t="n">
        <f aca="false">SEP2009!$AJ$29</f>
        <v>0.0053</v>
      </c>
      <c r="Q28" s="23" t="n">
        <f aca="false">SEP2009!$AJ$30</f>
        <v>0.0024</v>
      </c>
      <c r="R28" s="23" t="n">
        <f aca="false">SEP2009!$AJ$31</f>
        <v>0.0087</v>
      </c>
      <c r="S28" s="23" t="n">
        <f aca="false">SEP2009!$AJ$32</f>
        <v>0.0929</v>
      </c>
    </row>
    <row r="29" customFormat="false" ht="12.75" hidden="false" customHeight="false" outlineLevel="0" collapsed="false">
      <c r="B29" s="13"/>
      <c r="C29" s="1" t="s">
        <v>20</v>
      </c>
      <c r="G29" s="23" t="n">
        <f aca="false">OCT2009!$AJ$34</f>
        <v>0.772</v>
      </c>
      <c r="H29" s="23" t="n">
        <f aca="false">OCT2009!$AJ$35</f>
        <v>8.693</v>
      </c>
      <c r="I29" s="23" t="n">
        <f aca="false">OCT2009!$AJ$36</f>
        <v>1.182</v>
      </c>
      <c r="K29" s="23" t="n">
        <f aca="false">OCT2009!$AJ$24</f>
        <v>0</v>
      </c>
      <c r="L29" s="23" t="n">
        <f aca="false">OCT2009!$AJ$25</f>
        <v>0.0043</v>
      </c>
      <c r="M29" s="23" t="n">
        <f aca="false">OCT2009!$AJ$26</f>
        <v>0.0076</v>
      </c>
      <c r="N29" s="23" t="n">
        <f aca="false">OCT2009!$AJ$27</f>
        <v>0.0036</v>
      </c>
      <c r="O29" s="23" t="n">
        <f aca="false">OCT2009!$AJ$28</f>
        <v>0.0005</v>
      </c>
      <c r="P29" s="23" t="n">
        <f aca="false">OCT2009!$AJ$29</f>
        <v>0.0053</v>
      </c>
      <c r="Q29" s="23" t="n">
        <f aca="false">OCT2009!$AJ$30</f>
        <v>0.0024</v>
      </c>
      <c r="R29" s="23" t="n">
        <f aca="false">OCT2009!$AJ$31</f>
        <v>0.0087</v>
      </c>
      <c r="S29" s="23" t="n">
        <f aca="false">OCT2009!$AJ$32</f>
        <v>0.0929</v>
      </c>
    </row>
    <row r="30" customFormat="false" ht="12.75" hidden="false" customHeight="false" outlineLevel="0" collapsed="false">
      <c r="B30" s="13"/>
      <c r="C30" s="1" t="s">
        <v>21</v>
      </c>
      <c r="G30" s="23" t="n">
        <f aca="false">NOV2009!$AJ$34</f>
        <v>0.592</v>
      </c>
      <c r="H30" s="23" t="n">
        <f aca="false">NOV2009!$AJ$35</f>
        <v>9.398</v>
      </c>
      <c r="I30" s="23" t="n">
        <f aca="false">NOV2009!$AJ$36</f>
        <v>1.233</v>
      </c>
      <c r="K30" s="23" t="n">
        <f aca="false">NOV2009!$AJ$24</f>
        <v>0</v>
      </c>
      <c r="L30" s="23" t="n">
        <f aca="false">NOV2009!$AJ$25</f>
        <v>0.0043</v>
      </c>
      <c r="M30" s="23" t="n">
        <f aca="false">NOV2009!$AJ$26</f>
        <v>0.0076</v>
      </c>
      <c r="N30" s="23" t="n">
        <f aca="false">NOV2009!$AJ$27</f>
        <v>0.0036</v>
      </c>
      <c r="O30" s="23" t="n">
        <f aca="false">NOV2009!$AJ$28</f>
        <v>0.0005</v>
      </c>
      <c r="P30" s="23" t="n">
        <f aca="false">NOV2009!$AJ$29</f>
        <v>0.0053</v>
      </c>
      <c r="Q30" s="23" t="n">
        <f aca="false">NOV2009!$AJ$30</f>
        <v>0.0024</v>
      </c>
      <c r="R30" s="23" t="n">
        <f aca="false">NOV2009!$AJ$31</f>
        <v>0.0087</v>
      </c>
      <c r="S30" s="23" t="n">
        <f aca="false">NOV2009!$AJ$32</f>
        <v>0.0929</v>
      </c>
    </row>
    <row r="31" customFormat="false" ht="12.75" hidden="false" customHeight="false" outlineLevel="0" collapsed="false">
      <c r="B31" s="13"/>
      <c r="C31" s="1" t="s">
        <v>22</v>
      </c>
      <c r="G31" s="23" t="n">
        <f aca="false">DEC2009!$AJ$34</f>
        <v>0.486</v>
      </c>
      <c r="H31" s="23" t="n">
        <f aca="false">DEC2009!$AJ$35</f>
        <v>10.502</v>
      </c>
      <c r="I31" s="23" t="n">
        <f aca="false">DEC2009!$AJ$36</f>
        <v>1.281</v>
      </c>
      <c r="K31" s="23" t="n">
        <f aca="false">DEC2009!$AJ$24</f>
        <v>0</v>
      </c>
      <c r="L31" s="23" t="n">
        <f aca="false">DEC2009!$AJ$25</f>
        <v>0.0043</v>
      </c>
      <c r="M31" s="23" t="n">
        <f aca="false">DEC2009!$AJ$26</f>
        <v>0.0076</v>
      </c>
      <c r="N31" s="23" t="n">
        <f aca="false">DEC2009!$AJ$27</f>
        <v>0.0036</v>
      </c>
      <c r="O31" s="23" t="n">
        <f aca="false">DEC2009!$AJ$28</f>
        <v>0.0005</v>
      </c>
      <c r="P31" s="23" t="n">
        <f aca="false">DEC2009!$AJ$29</f>
        <v>0.0053</v>
      </c>
      <c r="Q31" s="23" t="n">
        <f aca="false">DEC2009!$AJ$30</f>
        <v>0.0024</v>
      </c>
      <c r="R31" s="23" t="n">
        <f aca="false">DEC2009!$AJ$31</f>
        <v>0.0087</v>
      </c>
      <c r="S31" s="23" t="n">
        <f aca="false">DEC2009!$AJ$32</f>
        <v>0.0929</v>
      </c>
    </row>
    <row r="32" customFormat="false" ht="12.75" hidden="false" customHeight="false" outlineLevel="0" collapsed="false">
      <c r="B32" s="15"/>
    </row>
    <row r="33" customFormat="false" ht="12.75" hidden="false" customHeight="false" outlineLevel="0" collapsed="false">
      <c r="B33" s="15"/>
    </row>
    <row r="34" customFormat="false" ht="12.75" hidden="false" customHeight="false" outlineLevel="0" collapsed="false">
      <c r="B34" s="15"/>
    </row>
    <row r="35" customFormat="false" ht="12.75" hidden="false" customHeight="false" outlineLevel="0" collapsed="false">
      <c r="B35" s="15"/>
    </row>
    <row r="36" customFormat="false" ht="12.75" hidden="false" customHeight="false" outlineLevel="0" collapsed="false"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</row>
    <row r="37" customFormat="false" ht="12.75" hidden="false" customHeight="false" outlineLevel="0" collapsed="false">
      <c r="B37" s="13" t="s">
        <v>24</v>
      </c>
      <c r="C37" s="1" t="s">
        <v>11</v>
      </c>
      <c r="G37" s="23" t="n">
        <f aca="false">JAN2009!$AJ$55</f>
        <v>0.475</v>
      </c>
      <c r="H37" s="23" t="n">
        <f aca="false">JAN2009!$AJ$56</f>
        <v>12.099</v>
      </c>
      <c r="I37" s="23" t="n">
        <f aca="false">JAN2009!$AJ$57</f>
        <v>1.489</v>
      </c>
      <c r="K37" s="23" t="n">
        <f aca="false">JAN2009!$AJ$45</f>
        <v>0</v>
      </c>
      <c r="L37" s="23" t="n">
        <f aca="false">JAN2009!$AJ$46</f>
        <v>0.0045</v>
      </c>
      <c r="M37" s="23" t="n">
        <f aca="false">JAN2009!$AJ$47</f>
        <v>0.009</v>
      </c>
      <c r="N37" s="23" t="n">
        <f aca="false">JAN2009!$AJ$48</f>
        <v>0.0044</v>
      </c>
      <c r="O37" s="23" t="n">
        <f aca="false">JAN2009!$AJ$49</f>
        <v>0.0005</v>
      </c>
      <c r="P37" s="23" t="n">
        <f aca="false">JAN2009!$AJ$50</f>
        <v>0.0053</v>
      </c>
      <c r="Q37" s="23" t="n">
        <f aca="false">JAN2009!$AJ$51</f>
        <v>0.0024</v>
      </c>
      <c r="R37" s="23" t="n">
        <f aca="false">JAN2009!$AJ$52</f>
        <v>0.0087</v>
      </c>
      <c r="S37" s="23" t="n">
        <f aca="false">JAN2009!$AJ$53</f>
        <v>0.0928</v>
      </c>
    </row>
    <row r="38" customFormat="false" ht="12.75" hidden="false" customHeight="false" outlineLevel="0" collapsed="false">
      <c r="B38" s="13"/>
      <c r="C38" s="1" t="s">
        <v>12</v>
      </c>
      <c r="G38" s="23" t="n">
        <f aca="false">FEB2009!$AJ$55</f>
        <v>0.51</v>
      </c>
      <c r="H38" s="23" t="n">
        <f aca="false">FEB2009!$AJ$56</f>
        <v>11.568</v>
      </c>
      <c r="I38" s="23" t="n">
        <f aca="false">FEB2009!$AJ$57</f>
        <v>1.474</v>
      </c>
      <c r="K38" s="23" t="n">
        <f aca="false">FEB2009!$AJ$45</f>
        <v>0</v>
      </c>
      <c r="L38" s="23" t="n">
        <f aca="false">FEB2009!$AJ$46</f>
        <v>0.0045</v>
      </c>
      <c r="M38" s="23" t="n">
        <f aca="false">FEB2009!$AJ$47</f>
        <v>0.009</v>
      </c>
      <c r="N38" s="23" t="n">
        <f aca="false">FEB2009!$AJ$48</f>
        <v>0.0044</v>
      </c>
      <c r="O38" s="23" t="n">
        <f aca="false">FEB2009!$AJ$49</f>
        <v>0.0005</v>
      </c>
      <c r="P38" s="23" t="n">
        <f aca="false">FEB2009!$AJ$50</f>
        <v>0.0053</v>
      </c>
      <c r="Q38" s="23" t="n">
        <f aca="false">FEB2009!$AJ$51</f>
        <v>0.0024</v>
      </c>
      <c r="R38" s="23" t="n">
        <f aca="false">FEB2009!$AJ$52</f>
        <v>0.0087</v>
      </c>
      <c r="S38" s="23" t="n">
        <f aca="false">FEB2009!$AJ$53</f>
        <v>0.0928</v>
      </c>
    </row>
    <row r="39" customFormat="false" ht="12.75" hidden="false" customHeight="false" outlineLevel="0" collapsed="false">
      <c r="B39" s="13"/>
      <c r="C39" s="1" t="s">
        <v>13</v>
      </c>
      <c r="G39" s="23" t="n">
        <f aca="false">MAR2009!$AJ$55</f>
        <v>0.587</v>
      </c>
      <c r="H39" s="23" t="n">
        <f aca="false">MAR2009!$AJ$56</f>
        <v>10.34</v>
      </c>
      <c r="I39" s="23" t="n">
        <f aca="false">MAR2009!$AJ$57</f>
        <v>1.433</v>
      </c>
      <c r="K39" s="23" t="n">
        <f aca="false">MAR2009!$AJ$45</f>
        <v>0</v>
      </c>
      <c r="L39" s="23" t="n">
        <f aca="false">MAR2009!$AJ$46</f>
        <v>0.0045</v>
      </c>
      <c r="M39" s="23" t="n">
        <f aca="false">MAR2009!$AJ$47</f>
        <v>0.009</v>
      </c>
      <c r="N39" s="23" t="n">
        <f aca="false">MAR2009!$AJ$48</f>
        <v>0.0044</v>
      </c>
      <c r="O39" s="23" t="n">
        <f aca="false">MAR2009!$AJ$49</f>
        <v>0.0005</v>
      </c>
      <c r="P39" s="23" t="n">
        <f aca="false">MAR2009!$AJ$50</f>
        <v>0.0053</v>
      </c>
      <c r="Q39" s="23" t="n">
        <f aca="false">MAR2009!$AJ$51</f>
        <v>0.0024</v>
      </c>
      <c r="R39" s="23" t="n">
        <f aca="false">MAR2009!$AJ$52</f>
        <v>0.0087</v>
      </c>
      <c r="S39" s="23" t="n">
        <f aca="false">MAR2009!$AJ$53</f>
        <v>0.0929</v>
      </c>
    </row>
    <row r="40" customFormat="false" ht="12.75" hidden="false" customHeight="false" outlineLevel="0" collapsed="false">
      <c r="B40" s="13"/>
      <c r="C40" s="1" t="s">
        <v>14</v>
      </c>
      <c r="G40" s="23" t="n">
        <f aca="false">APR2009!$AJ$55</f>
        <v>0.741</v>
      </c>
      <c r="H40" s="23" t="n">
        <f aca="false">APR2009!$AJ$56</f>
        <v>9.467</v>
      </c>
      <c r="I40" s="23" t="n">
        <f aca="false">APR2009!$AJ$57</f>
        <v>1.33</v>
      </c>
      <c r="K40" s="23" t="n">
        <f aca="false">APR2009!$AJ$45</f>
        <v>0</v>
      </c>
      <c r="L40" s="23" t="n">
        <f aca="false">APR2009!$AJ$46</f>
        <v>0.0044</v>
      </c>
      <c r="M40" s="23" t="n">
        <f aca="false">APR2009!$AJ$47</f>
        <v>0.0083</v>
      </c>
      <c r="N40" s="23" t="n">
        <f aca="false">APR2009!$AJ$48</f>
        <v>0.0041</v>
      </c>
      <c r="O40" s="23" t="n">
        <f aca="false">APR2009!$AJ$49</f>
        <v>0.0005</v>
      </c>
      <c r="P40" s="23" t="n">
        <f aca="false">APR2009!$AJ$50</f>
        <v>0.0053</v>
      </c>
      <c r="Q40" s="23" t="n">
        <f aca="false">APR2009!$AJ$51</f>
        <v>0.0024</v>
      </c>
      <c r="R40" s="23" t="n">
        <f aca="false">APR2009!$AJ$52</f>
        <v>0.0087</v>
      </c>
      <c r="S40" s="23" t="n">
        <f aca="false">APR2009!$AJ$53</f>
        <v>0.0929</v>
      </c>
    </row>
    <row r="41" customFormat="false" ht="12.75" hidden="false" customHeight="false" outlineLevel="0" collapsed="false">
      <c r="B41" s="13"/>
      <c r="C41" s="1" t="s">
        <v>15</v>
      </c>
      <c r="G41" s="23" t="n">
        <f aca="false">MAY2009!$AJ$55</f>
        <v>0.474</v>
      </c>
      <c r="H41" s="23" t="n">
        <f aca="false">MAY2009!$AJ$56</f>
        <v>6.306</v>
      </c>
      <c r="I41" s="23" t="n">
        <f aca="false">MAY2009!$AJ$57</f>
        <v>1.26</v>
      </c>
      <c r="K41" s="23" t="n">
        <f aca="false">MAY2009!$AJ$45</f>
        <v>0</v>
      </c>
      <c r="L41" s="23" t="n">
        <f aca="false">MAY2009!$AJ$46</f>
        <v>0.0044</v>
      </c>
      <c r="M41" s="23" t="n">
        <f aca="false">MAY2009!$AJ$47</f>
        <v>0.0083</v>
      </c>
      <c r="N41" s="23" t="n">
        <f aca="false">MAY2009!$AJ$48</f>
        <v>0.0041</v>
      </c>
      <c r="O41" s="23" t="n">
        <f aca="false">MAY2009!$AJ$49</f>
        <v>0.0005</v>
      </c>
      <c r="P41" s="23" t="n">
        <f aca="false">MAY2009!$AJ$50</f>
        <v>0.0053</v>
      </c>
      <c r="Q41" s="23" t="n">
        <f aca="false">MAY2009!$AJ$51</f>
        <v>0.0024</v>
      </c>
      <c r="R41" s="23" t="n">
        <f aca="false">MAY2009!$AJ$52</f>
        <v>0.0087</v>
      </c>
      <c r="S41" s="23" t="n">
        <f aca="false">MAY2009!$AJ$53</f>
        <v>0.0929</v>
      </c>
    </row>
    <row r="42" customFormat="false" ht="12.75" hidden="false" customHeight="false" outlineLevel="0" collapsed="false">
      <c r="B42" s="13"/>
      <c r="C42" s="1" t="s">
        <v>16</v>
      </c>
      <c r="G42" s="23" t="n">
        <f aca="false">JUN2009!$AJ$55</f>
        <v>0.477</v>
      </c>
      <c r="H42" s="23" t="n">
        <f aca="false">JUN2009!$AJ$56</f>
        <v>5.418</v>
      </c>
      <c r="I42" s="23" t="n">
        <f aca="false">JUN2009!$AJ$57</f>
        <v>1.219</v>
      </c>
      <c r="K42" s="23" t="n">
        <f aca="false">JUN2009!$AJ$45</f>
        <v>0</v>
      </c>
      <c r="L42" s="23" t="n">
        <f aca="false">JUN2009!$AJ$46</f>
        <v>0.0044</v>
      </c>
      <c r="M42" s="23" t="n">
        <f aca="false">JUN2009!$AJ$47</f>
        <v>0.0083</v>
      </c>
      <c r="N42" s="23" t="n">
        <f aca="false">JUN2009!$AJ$48</f>
        <v>0.0041</v>
      </c>
      <c r="O42" s="23" t="n">
        <f aca="false">JUN2009!$AJ$49</f>
        <v>0.0005</v>
      </c>
      <c r="P42" s="23" t="n">
        <f aca="false">JUN2009!$AJ$50</f>
        <v>0.0053</v>
      </c>
      <c r="Q42" s="23" t="n">
        <f aca="false">JUN2009!$AJ$51</f>
        <v>0.0024</v>
      </c>
      <c r="R42" s="23" t="n">
        <f aca="false">JUN2009!$AJ$52</f>
        <v>0.0087</v>
      </c>
      <c r="S42" s="23" t="n">
        <f aca="false">JUN2009!$AJ$53</f>
        <v>0.0928</v>
      </c>
    </row>
    <row r="43" customFormat="false" ht="12.75" hidden="false" customHeight="false" outlineLevel="0" collapsed="false">
      <c r="B43" s="13"/>
      <c r="C43" s="1" t="s">
        <v>17</v>
      </c>
      <c r="G43" s="23" t="n">
        <f aca="false">JUL2009!$AJ$55</f>
        <v>0.481</v>
      </c>
      <c r="H43" s="23" t="n">
        <f aca="false">JUL2009!$AJ$56</f>
        <v>5.248</v>
      </c>
      <c r="I43" s="23" t="n">
        <f aca="false">JUL2009!$AJ$57</f>
        <v>1.201</v>
      </c>
      <c r="K43" s="23" t="n">
        <f aca="false">JUL2009!$AJ$45</f>
        <v>0</v>
      </c>
      <c r="L43" s="23" t="n">
        <f aca="false">JUL2009!$AJ$46</f>
        <v>0.0044</v>
      </c>
      <c r="M43" s="23" t="n">
        <f aca="false">JUL2009!$AJ$47</f>
        <v>0.0083</v>
      </c>
      <c r="N43" s="23" t="n">
        <f aca="false">JUL2009!$AJ$48</f>
        <v>0.0041</v>
      </c>
      <c r="O43" s="23" t="n">
        <f aca="false">JUL2009!$AJ$49</f>
        <v>0.0005</v>
      </c>
      <c r="P43" s="23" t="n">
        <f aca="false">JUL2009!$AJ$50</f>
        <v>0.0053</v>
      </c>
      <c r="Q43" s="23" t="n">
        <f aca="false">JUL2009!$AJ$51</f>
        <v>0.0024</v>
      </c>
      <c r="R43" s="23" t="n">
        <f aca="false">JUL2009!$AJ$52</f>
        <v>0.0087</v>
      </c>
      <c r="S43" s="23" t="n">
        <f aca="false">JUL2009!$AJ$53</f>
        <v>0.0929</v>
      </c>
    </row>
    <row r="44" customFormat="false" ht="12.75" hidden="false" customHeight="false" outlineLevel="0" collapsed="false">
      <c r="B44" s="13"/>
      <c r="C44" s="1" t="s">
        <v>18</v>
      </c>
      <c r="G44" s="23" t="n">
        <f aca="false">AUG2009!$AJ$55</f>
        <v>0.48</v>
      </c>
      <c r="H44" s="23" t="n">
        <f aca="false">AUG2009!$AJ$56</f>
        <v>5.268</v>
      </c>
      <c r="I44" s="23" t="n">
        <f aca="false">AUG2009!$AJ$57</f>
        <v>1.204</v>
      </c>
      <c r="K44" s="23" t="n">
        <f aca="false">AUG2009!$AJ$45</f>
        <v>0</v>
      </c>
      <c r="L44" s="23" t="n">
        <f aca="false">AUG2009!$AJ$46</f>
        <v>0.0044</v>
      </c>
      <c r="M44" s="23" t="n">
        <f aca="false">AUG2009!$AJ$47</f>
        <v>0.0083</v>
      </c>
      <c r="N44" s="23" t="n">
        <f aca="false">AUG2009!$AJ$48</f>
        <v>0.0041</v>
      </c>
      <c r="O44" s="23" t="n">
        <f aca="false">AUG2009!$AJ$49</f>
        <v>0.0005</v>
      </c>
      <c r="P44" s="23" t="n">
        <f aca="false">AUG2009!$AJ$50</f>
        <v>0.0053</v>
      </c>
      <c r="Q44" s="23" t="n">
        <f aca="false">AUG2009!$AJ$51</f>
        <v>0.0024</v>
      </c>
      <c r="R44" s="23" t="n">
        <f aca="false">AUG2009!$AJ$52</f>
        <v>0.0087</v>
      </c>
      <c r="S44" s="23" t="n">
        <f aca="false">AUG2009!$AJ$53</f>
        <v>0.0929</v>
      </c>
    </row>
    <row r="45" customFormat="false" ht="12.75" hidden="false" customHeight="false" outlineLevel="0" collapsed="false">
      <c r="B45" s="13"/>
      <c r="C45" s="1" t="s">
        <v>19</v>
      </c>
      <c r="G45" s="23" t="n">
        <f aca="false">SEP2009!$AJ$55</f>
        <v>0.473</v>
      </c>
      <c r="H45" s="23" t="n">
        <f aca="false">SEP2009!$AJ$56</f>
        <v>5.618</v>
      </c>
      <c r="I45" s="23" t="n">
        <f aca="false">SEP2009!$AJ$57</f>
        <v>1.225</v>
      </c>
      <c r="K45" s="23" t="n">
        <f aca="false">SEP2009!$AJ$45</f>
        <v>0</v>
      </c>
      <c r="L45" s="23" t="n">
        <f aca="false">SEP2009!$AJ$46</f>
        <v>0.0044</v>
      </c>
      <c r="M45" s="23" t="n">
        <f aca="false">SEP2009!$AJ$47</f>
        <v>0.0083</v>
      </c>
      <c r="N45" s="23" t="n">
        <f aca="false">SEP2009!$AJ$48</f>
        <v>0.0041</v>
      </c>
      <c r="O45" s="23" t="n">
        <f aca="false">SEP2009!$AJ$49</f>
        <v>0.0005</v>
      </c>
      <c r="P45" s="23" t="n">
        <f aca="false">SEP2009!$AJ$50</f>
        <v>0.0053</v>
      </c>
      <c r="Q45" s="23" t="n">
        <f aca="false">SEP2009!$AJ$51</f>
        <v>0.0024</v>
      </c>
      <c r="R45" s="23" t="n">
        <f aca="false">SEP2009!$AJ$52</f>
        <v>0.0087</v>
      </c>
      <c r="S45" s="23" t="n">
        <f aca="false">SEP2009!$AJ$53</f>
        <v>0.0928</v>
      </c>
    </row>
    <row r="46" customFormat="false" ht="12.75" hidden="false" customHeight="false" outlineLevel="0" collapsed="false">
      <c r="B46" s="13"/>
      <c r="C46" s="1" t="s">
        <v>20</v>
      </c>
      <c r="G46" s="23" t="n">
        <f aca="false">OCT2009!$AJ$55</f>
        <v>0.759</v>
      </c>
      <c r="H46" s="23" t="n">
        <f aca="false">OCT2009!$AJ$56</f>
        <v>8.776</v>
      </c>
      <c r="I46" s="23" t="n">
        <f aca="false">OCT2009!$AJ$57</f>
        <v>1.205</v>
      </c>
      <c r="K46" s="23" t="n">
        <f aca="false">OCT2009!$AJ$45</f>
        <v>0</v>
      </c>
      <c r="L46" s="23" t="n">
        <f aca="false">OCT2009!$AJ$46</f>
        <v>0.0043</v>
      </c>
      <c r="M46" s="23" t="n">
        <f aca="false">OCT2009!$AJ$47</f>
        <v>0.0076</v>
      </c>
      <c r="N46" s="23" t="n">
        <f aca="false">OCT2009!$AJ$48</f>
        <v>0.0036</v>
      </c>
      <c r="O46" s="23" t="n">
        <f aca="false">OCT2009!$AJ$49</f>
        <v>0.0005</v>
      </c>
      <c r="P46" s="23" t="n">
        <f aca="false">OCT2009!$AJ$50</f>
        <v>0.0053</v>
      </c>
      <c r="Q46" s="23" t="n">
        <f aca="false">OCT2009!$AJ$51</f>
        <v>0.0024</v>
      </c>
      <c r="R46" s="23" t="n">
        <f aca="false">OCT2009!$AJ$52</f>
        <v>0.0087</v>
      </c>
      <c r="S46" s="23" t="n">
        <f aca="false">OCT2009!$AJ$53</f>
        <v>0.0929</v>
      </c>
    </row>
    <row r="47" customFormat="false" ht="12.75" hidden="false" customHeight="false" outlineLevel="0" collapsed="false">
      <c r="B47" s="13"/>
      <c r="C47" s="1" t="s">
        <v>21</v>
      </c>
      <c r="G47" s="23" t="n">
        <f aca="false">NOV2009!$AJ$55</f>
        <v>0.582</v>
      </c>
      <c r="H47" s="23" t="n">
        <f aca="false">NOV2009!$AJ$56</f>
        <v>9.473</v>
      </c>
      <c r="I47" s="23" t="n">
        <f aca="false">NOV2009!$AJ$57</f>
        <v>1.256</v>
      </c>
      <c r="K47" s="23" t="n">
        <f aca="false">NOV2009!$AJ$45</f>
        <v>0</v>
      </c>
      <c r="L47" s="23" t="n">
        <f aca="false">NOV2009!$AJ$46</f>
        <v>0.0043</v>
      </c>
      <c r="M47" s="23" t="n">
        <f aca="false">NOV2009!$AJ$47</f>
        <v>0.0076</v>
      </c>
      <c r="N47" s="23" t="n">
        <f aca="false">NOV2009!$AJ$48</f>
        <v>0.0036</v>
      </c>
      <c r="O47" s="23" t="n">
        <f aca="false">NOV2009!$AJ$49</f>
        <v>0.0005</v>
      </c>
      <c r="P47" s="23" t="n">
        <f aca="false">NOV2009!$AJ$50</f>
        <v>0.0053</v>
      </c>
      <c r="Q47" s="23" t="n">
        <f aca="false">NOV2009!$AJ$51</f>
        <v>0.0024</v>
      </c>
      <c r="R47" s="23" t="n">
        <f aca="false">NOV2009!$AJ$52</f>
        <v>0.0087</v>
      </c>
      <c r="S47" s="23" t="n">
        <f aca="false">NOV2009!$AJ$53</f>
        <v>0.0929</v>
      </c>
    </row>
    <row r="48" customFormat="false" ht="12.75" hidden="false" customHeight="false" outlineLevel="0" collapsed="false">
      <c r="B48" s="13"/>
      <c r="C48" s="1" t="s">
        <v>22</v>
      </c>
      <c r="G48" s="23" t="n">
        <f aca="false">DEC2009!$AJ$55</f>
        <v>0.477</v>
      </c>
      <c r="H48" s="23" t="n">
        <f aca="false">DEC2009!$AJ$56</f>
        <v>10.576</v>
      </c>
      <c r="I48" s="23" t="n">
        <f aca="false">DEC2009!$AJ$57</f>
        <v>1.304</v>
      </c>
      <c r="K48" s="23" t="n">
        <f aca="false">DEC2009!$AJ$45</f>
        <v>0</v>
      </c>
      <c r="L48" s="23" t="n">
        <f aca="false">DEC2009!$AJ$46</f>
        <v>0.0043</v>
      </c>
      <c r="M48" s="23" t="n">
        <f aca="false">DEC2009!$AJ$47</f>
        <v>0.0076</v>
      </c>
      <c r="N48" s="23" t="n">
        <f aca="false">DEC2009!$AJ$48</f>
        <v>0.0036</v>
      </c>
      <c r="O48" s="23" t="n">
        <f aca="false">DEC2009!$AJ$49</f>
        <v>0.0005</v>
      </c>
      <c r="P48" s="23" t="n">
        <f aca="false">DEC2009!$AJ$50</f>
        <v>0.0053</v>
      </c>
      <c r="Q48" s="23" t="n">
        <f aca="false">DEC2009!$AJ$51</f>
        <v>0.0024</v>
      </c>
      <c r="R48" s="23" t="n">
        <f aca="false">DEC2009!$AJ$52</f>
        <v>0.0087</v>
      </c>
      <c r="S48" s="23" t="n">
        <f aca="false">DEC2009!$AJ$53</f>
        <v>0.0929</v>
      </c>
    </row>
    <row r="49" customFormat="false" ht="12.75" hidden="false" customHeight="false" outlineLevel="0" collapsed="false">
      <c r="B49" s="15"/>
    </row>
    <row r="50" customFormat="false" ht="12.75" hidden="false" customHeight="false" outlineLevel="0" collapsed="false">
      <c r="B50" s="15"/>
    </row>
    <row r="51" customFormat="false" ht="12.75" hidden="false" customHeight="false" outlineLevel="0" collapsed="false">
      <c r="B51" s="15"/>
    </row>
    <row r="53" customFormat="false" ht="12.75" hidden="false" customHeight="false" outlineLevel="0" collapsed="false">
      <c r="B53" s="13" t="s">
        <v>27</v>
      </c>
      <c r="C53" s="1" t="s">
        <v>11</v>
      </c>
      <c r="G53" s="23" t="n">
        <f aca="false">JAN2009!$AJ$76</f>
        <v>0.488</v>
      </c>
      <c r="H53" s="23" t="n">
        <f aca="false">JAN2009!$AJ$77</f>
        <v>12.021</v>
      </c>
      <c r="I53" s="23" t="n">
        <f aca="false">JAN2009!$AJ$78</f>
        <v>1.458</v>
      </c>
      <c r="K53" s="23" t="n">
        <f aca="false">JAN2009!$AJ$66</f>
        <v>0</v>
      </c>
      <c r="L53" s="23" t="n">
        <f aca="false">JAN2009!$AJ$67</f>
        <v>0.0045</v>
      </c>
      <c r="M53" s="23" t="n">
        <f aca="false">JAN2009!$AJ$68</f>
        <v>0.009</v>
      </c>
      <c r="N53" s="23" t="n">
        <f aca="false">JAN2009!$AJ$69</f>
        <v>0.0044</v>
      </c>
      <c r="O53" s="23" t="n">
        <f aca="false">JAN2009!$AJ$70</f>
        <v>0.0005</v>
      </c>
      <c r="P53" s="23" t="n">
        <f aca="false">JAN2009!$AJ$71</f>
        <v>0.0053</v>
      </c>
      <c r="Q53" s="23" t="n">
        <f aca="false">JAN2009!$AJ$72</f>
        <v>0.0024</v>
      </c>
      <c r="R53" s="23" t="n">
        <f aca="false">JAN2009!$AJ$73</f>
        <v>0.0087</v>
      </c>
      <c r="S53" s="23" t="n">
        <f aca="false">JAN2009!$AJ$74</f>
        <v>0.0928</v>
      </c>
    </row>
    <row r="54" customFormat="false" ht="12.75" hidden="false" customHeight="false" outlineLevel="0" collapsed="false">
      <c r="B54" s="13"/>
      <c r="C54" s="1" t="s">
        <v>12</v>
      </c>
      <c r="G54" s="23" t="n">
        <f aca="false">FEB2009!$AJ$76</f>
        <v>0.524</v>
      </c>
      <c r="H54" s="23" t="n">
        <f aca="false">FEB2009!$AJ$77</f>
        <v>11.493</v>
      </c>
      <c r="I54" s="23" t="n">
        <f aca="false">FEB2009!$AJ$78</f>
        <v>1.443</v>
      </c>
      <c r="K54" s="23" t="n">
        <f aca="false">FEB2009!$AJ$66</f>
        <v>0</v>
      </c>
      <c r="L54" s="23" t="n">
        <f aca="false">FEB2009!$AJ$67</f>
        <v>0.0045</v>
      </c>
      <c r="M54" s="23" t="n">
        <f aca="false">FEB2009!$AJ$68</f>
        <v>0.009</v>
      </c>
      <c r="N54" s="23" t="n">
        <f aca="false">FEB2009!$AJ$69</f>
        <v>0.0044</v>
      </c>
      <c r="O54" s="23" t="n">
        <f aca="false">FEB2009!$AJ$70</f>
        <v>0.0005</v>
      </c>
      <c r="P54" s="23" t="n">
        <f aca="false">FEB2009!$AJ$71</f>
        <v>0.0053</v>
      </c>
      <c r="Q54" s="23" t="n">
        <f aca="false">FEB2009!$AJ$72</f>
        <v>0.0024</v>
      </c>
      <c r="R54" s="23" t="n">
        <f aca="false">FEB2009!$AJ$73</f>
        <v>0.0087</v>
      </c>
      <c r="S54" s="23" t="n">
        <f aca="false">FEB2009!$AJ$74</f>
        <v>0.0928</v>
      </c>
    </row>
    <row r="55" customFormat="false" ht="12.75" hidden="false" customHeight="false" outlineLevel="0" collapsed="false">
      <c r="B55" s="13"/>
      <c r="C55" s="1" t="s">
        <v>13</v>
      </c>
      <c r="G55" s="23" t="n">
        <f aca="false">MAR2009!$AJ$76</f>
        <v>0.604</v>
      </c>
      <c r="H55" s="23" t="n">
        <f aca="false">MAR2009!$AJ$77</f>
        <v>10.269</v>
      </c>
      <c r="I55" s="23" t="n">
        <f aca="false">MAR2009!$AJ$78</f>
        <v>1.403</v>
      </c>
      <c r="K55" s="23" t="n">
        <f aca="false">MAR2009!$AJ$66</f>
        <v>0</v>
      </c>
      <c r="L55" s="23" t="n">
        <f aca="false">MAR2009!$AJ$67</f>
        <v>0.0045</v>
      </c>
      <c r="M55" s="23" t="n">
        <f aca="false">MAR2009!$AJ$68</f>
        <v>0.009</v>
      </c>
      <c r="N55" s="23" t="n">
        <f aca="false">MAR2009!$AJ$69</f>
        <v>0.0044</v>
      </c>
      <c r="O55" s="23" t="n">
        <f aca="false">MAR2009!$AJ$70</f>
        <v>0.0005</v>
      </c>
      <c r="P55" s="23" t="n">
        <f aca="false">MAR2009!$AJ$71</f>
        <v>0.0053</v>
      </c>
      <c r="Q55" s="23" t="n">
        <f aca="false">MAR2009!$AJ$72</f>
        <v>0.0024</v>
      </c>
      <c r="R55" s="23" t="n">
        <f aca="false">MAR2009!$AJ$73</f>
        <v>0.0087</v>
      </c>
      <c r="S55" s="23" t="n">
        <f aca="false">MAR2009!$AJ$74</f>
        <v>0.0928</v>
      </c>
    </row>
    <row r="56" customFormat="false" ht="12.75" hidden="false" customHeight="false" outlineLevel="0" collapsed="false">
      <c r="B56" s="13"/>
      <c r="C56" s="1" t="s">
        <v>14</v>
      </c>
      <c r="G56" s="23" t="n">
        <f aca="false">APR2009!$AJ$76</f>
        <v>0.762</v>
      </c>
      <c r="H56" s="23" t="n">
        <f aca="false">APR2009!$AJ$77</f>
        <v>9.399</v>
      </c>
      <c r="I56" s="23" t="n">
        <f aca="false">APR2009!$AJ$78</f>
        <v>1.303</v>
      </c>
      <c r="K56" s="23" t="n">
        <f aca="false">APR2009!$AJ$66</f>
        <v>0</v>
      </c>
      <c r="L56" s="23" t="n">
        <f aca="false">APR2009!$AJ$67</f>
        <v>0.0044</v>
      </c>
      <c r="M56" s="23" t="n">
        <f aca="false">APR2009!$AJ$68</f>
        <v>0.0083</v>
      </c>
      <c r="N56" s="23" t="n">
        <f aca="false">APR2009!$AJ$69</f>
        <v>0.0041</v>
      </c>
      <c r="O56" s="23" t="n">
        <f aca="false">APR2009!$AJ$70</f>
        <v>0.0005</v>
      </c>
      <c r="P56" s="23" t="n">
        <f aca="false">APR2009!$AJ$71</f>
        <v>0.0053</v>
      </c>
      <c r="Q56" s="23" t="n">
        <f aca="false">APR2009!$AJ$72</f>
        <v>0.0024</v>
      </c>
      <c r="R56" s="23" t="n">
        <f aca="false">APR2009!$AJ$73</f>
        <v>0.0087</v>
      </c>
      <c r="S56" s="23" t="n">
        <f aca="false">APR2009!$AJ$74</f>
        <v>0.0929</v>
      </c>
    </row>
    <row r="57" customFormat="false" ht="12.75" hidden="false" customHeight="false" outlineLevel="0" collapsed="false">
      <c r="B57" s="13"/>
      <c r="C57" s="1" t="s">
        <v>15</v>
      </c>
      <c r="G57" s="23" t="n">
        <f aca="false">MAY2009!$AJ$76</f>
        <v>0.488</v>
      </c>
      <c r="H57" s="23" t="n">
        <f aca="false">MAY2009!$AJ$77</f>
        <v>6.26</v>
      </c>
      <c r="I57" s="23" t="n">
        <f aca="false">MAY2009!$AJ$78</f>
        <v>1.233</v>
      </c>
      <c r="K57" s="23" t="n">
        <f aca="false">MAY2009!$AJ$66</f>
        <v>0</v>
      </c>
      <c r="L57" s="23" t="n">
        <f aca="false">MAY2009!$AJ$67</f>
        <v>0.0044</v>
      </c>
      <c r="M57" s="23" t="n">
        <f aca="false">MAY2009!$AJ$68</f>
        <v>0.0083</v>
      </c>
      <c r="N57" s="23" t="n">
        <f aca="false">MAY2009!$AJ$69</f>
        <v>0.0041</v>
      </c>
      <c r="O57" s="23" t="n">
        <f aca="false">MAY2009!$AJ$70</f>
        <v>0.0005</v>
      </c>
      <c r="P57" s="23" t="n">
        <f aca="false">MAY2009!$AJ$71</f>
        <v>0.0053</v>
      </c>
      <c r="Q57" s="23" t="n">
        <f aca="false">MAY2009!$AJ$72</f>
        <v>0.0024</v>
      </c>
      <c r="R57" s="23" t="n">
        <f aca="false">MAY2009!$AJ$73</f>
        <v>0.0087</v>
      </c>
      <c r="S57" s="23" t="n">
        <f aca="false">MAY2009!$AJ$74</f>
        <v>0.0929</v>
      </c>
    </row>
    <row r="58" customFormat="false" ht="12.75" hidden="false" customHeight="false" outlineLevel="0" collapsed="false">
      <c r="B58" s="13"/>
      <c r="C58" s="1" t="s">
        <v>16</v>
      </c>
      <c r="G58" s="23" t="n">
        <f aca="false">JUN2009!$AJ$76</f>
        <v>0.49</v>
      </c>
      <c r="H58" s="23" t="n">
        <f aca="false">JUN2009!$AJ$77</f>
        <v>5.365</v>
      </c>
      <c r="I58" s="23" t="n">
        <f aca="false">JUN2009!$AJ$78</f>
        <v>1.194</v>
      </c>
      <c r="K58" s="23" t="n">
        <f aca="false">JUN2009!$AJ$66</f>
        <v>0</v>
      </c>
      <c r="L58" s="23" t="n">
        <f aca="false">JUN2009!$AJ$67</f>
        <v>0.0044</v>
      </c>
      <c r="M58" s="23" t="n">
        <f aca="false">JUN2009!$AJ$68</f>
        <v>0.0083</v>
      </c>
      <c r="N58" s="23" t="n">
        <f aca="false">JUN2009!$AJ$69</f>
        <v>0.0041</v>
      </c>
      <c r="O58" s="23" t="n">
        <f aca="false">JUN2009!$AJ$70</f>
        <v>0.0005</v>
      </c>
      <c r="P58" s="23" t="n">
        <f aca="false">JUN2009!$AJ$71</f>
        <v>0.0053</v>
      </c>
      <c r="Q58" s="23" t="n">
        <f aca="false">JUN2009!$AJ$72</f>
        <v>0.0024</v>
      </c>
      <c r="R58" s="23" t="n">
        <f aca="false">JUN2009!$AJ$73</f>
        <v>0.0087</v>
      </c>
      <c r="S58" s="23" t="n">
        <f aca="false">JUN2009!$AJ$74</f>
        <v>0.0929</v>
      </c>
    </row>
    <row r="59" customFormat="false" ht="12.75" hidden="false" customHeight="false" outlineLevel="0" collapsed="false">
      <c r="B59" s="13"/>
      <c r="C59" s="1" t="s">
        <v>17</v>
      </c>
      <c r="G59" s="23" t="n">
        <f aca="false">JUL2009!$AJ$76</f>
        <v>0.495</v>
      </c>
      <c r="H59" s="23" t="n">
        <f aca="false">JUL2009!$AJ$77</f>
        <v>5.186</v>
      </c>
      <c r="I59" s="23" t="n">
        <f aca="false">JUL2009!$AJ$78</f>
        <v>1.176</v>
      </c>
      <c r="K59" s="23" t="n">
        <f aca="false">JUL2009!$AJ$66</f>
        <v>0</v>
      </c>
      <c r="L59" s="23" t="n">
        <f aca="false">JUL2009!$AJ$67</f>
        <v>0.0044</v>
      </c>
      <c r="M59" s="23" t="n">
        <f aca="false">JUL2009!$AJ$68</f>
        <v>0.0083</v>
      </c>
      <c r="N59" s="23" t="n">
        <f aca="false">JUL2009!$AJ$69</f>
        <v>0.0041</v>
      </c>
      <c r="O59" s="23" t="n">
        <f aca="false">JUL2009!$AJ$70</f>
        <v>0.0005</v>
      </c>
      <c r="P59" s="23" t="n">
        <f aca="false">JUL2009!$AJ$71</f>
        <v>0.0053</v>
      </c>
      <c r="Q59" s="23" t="n">
        <f aca="false">JUL2009!$AJ$72</f>
        <v>0.0024</v>
      </c>
      <c r="R59" s="23" t="n">
        <f aca="false">JUL2009!$AJ$73</f>
        <v>0.0087</v>
      </c>
      <c r="S59" s="23" t="n">
        <f aca="false">JUL2009!$AJ$74</f>
        <v>0.0929</v>
      </c>
    </row>
    <row r="60" customFormat="false" ht="12.75" hidden="false" customHeight="false" outlineLevel="0" collapsed="false">
      <c r="B60" s="13"/>
      <c r="C60" s="1" t="s">
        <v>18</v>
      </c>
      <c r="G60" s="23" t="n">
        <f aca="false">AUG2009!$AJ$76</f>
        <v>0.494</v>
      </c>
      <c r="H60" s="23" t="n">
        <f aca="false">AUG2009!$AJ$77</f>
        <v>5.211</v>
      </c>
      <c r="I60" s="23" t="n">
        <f aca="false">AUG2009!$AJ$78</f>
        <v>1.18</v>
      </c>
      <c r="K60" s="23" t="n">
        <f aca="false">AUG2009!$AJ$66</f>
        <v>0</v>
      </c>
      <c r="L60" s="23" t="n">
        <f aca="false">AUG2009!$AJ$67</f>
        <v>0.0044</v>
      </c>
      <c r="M60" s="23" t="n">
        <f aca="false">AUG2009!$AJ$68</f>
        <v>0.0083</v>
      </c>
      <c r="N60" s="23" t="n">
        <f aca="false">AUG2009!$AJ$69</f>
        <v>0.0041</v>
      </c>
      <c r="O60" s="23" t="n">
        <f aca="false">AUG2009!$AJ$70</f>
        <v>0.0005</v>
      </c>
      <c r="P60" s="23" t="n">
        <f aca="false">AUG2009!$AJ$71</f>
        <v>0.0053</v>
      </c>
      <c r="Q60" s="23" t="n">
        <f aca="false">AUG2009!$AJ$72</f>
        <v>0.0024</v>
      </c>
      <c r="R60" s="23" t="n">
        <f aca="false">AUG2009!$AJ$73</f>
        <v>0.0087</v>
      </c>
      <c r="S60" s="23" t="n">
        <f aca="false">AUG2009!$AJ$74</f>
        <v>0.0929</v>
      </c>
    </row>
    <row r="61" customFormat="false" ht="12.75" hidden="false" customHeight="false" outlineLevel="0" collapsed="false">
      <c r="B61" s="13"/>
      <c r="C61" s="1" t="s">
        <v>19</v>
      </c>
      <c r="G61" s="23" t="n">
        <f aca="false">SEP2009!$AJ$76</f>
        <v>0.486</v>
      </c>
      <c r="H61" s="23" t="n">
        <f aca="false">SEP2009!$AJ$77</f>
        <v>5.569</v>
      </c>
      <c r="I61" s="23" t="n">
        <f aca="false">SEP2009!$AJ$78</f>
        <v>1.2</v>
      </c>
      <c r="K61" s="23" t="n">
        <f aca="false">SEP2009!$AJ$66</f>
        <v>0</v>
      </c>
      <c r="L61" s="23" t="n">
        <f aca="false">SEP2009!$AJ$67</f>
        <v>0.0044</v>
      </c>
      <c r="M61" s="23" t="n">
        <f aca="false">SEP2009!$AJ$68</f>
        <v>0.0083</v>
      </c>
      <c r="N61" s="23" t="n">
        <f aca="false">SEP2009!$AJ$69</f>
        <v>0.0041</v>
      </c>
      <c r="O61" s="23" t="n">
        <f aca="false">SEP2009!$AJ$70</f>
        <v>0.0005</v>
      </c>
      <c r="P61" s="23" t="n">
        <f aca="false">SEP2009!$AJ$71</f>
        <v>0.0053</v>
      </c>
      <c r="Q61" s="23" t="n">
        <f aca="false">SEP2009!$AJ$72</f>
        <v>0.0024</v>
      </c>
      <c r="R61" s="23" t="n">
        <f aca="false">SEP2009!$AJ$73</f>
        <v>0.0087</v>
      </c>
      <c r="S61" s="23" t="n">
        <f aca="false">SEP2009!$AJ$74</f>
        <v>0.0929</v>
      </c>
    </row>
    <row r="62" customFormat="false" ht="12.75" hidden="false" customHeight="false" outlineLevel="0" collapsed="false">
      <c r="B62" s="13"/>
      <c r="C62" s="1" t="s">
        <v>20</v>
      </c>
      <c r="G62" s="23" t="n">
        <f aca="false">OCT2009!$AJ$76</f>
        <v>0.78</v>
      </c>
      <c r="H62" s="23" t="n">
        <f aca="false">OCT2009!$AJ$77</f>
        <v>8.712</v>
      </c>
      <c r="I62" s="23" t="n">
        <f aca="false">OCT2009!$AJ$78</f>
        <v>1.181</v>
      </c>
      <c r="K62" s="23" t="n">
        <f aca="false">OCT2009!$AJ$66</f>
        <v>0</v>
      </c>
      <c r="L62" s="23" t="n">
        <f aca="false">OCT2009!$AJ$67</f>
        <v>0.0043</v>
      </c>
      <c r="M62" s="23" t="n">
        <f aca="false">OCT2009!$AJ$68</f>
        <v>0.0076</v>
      </c>
      <c r="N62" s="23" t="n">
        <f aca="false">OCT2009!$AJ$69</f>
        <v>0.0036</v>
      </c>
      <c r="O62" s="23" t="n">
        <f aca="false">OCT2009!$AJ$70</f>
        <v>0.0005</v>
      </c>
      <c r="P62" s="23" t="n">
        <f aca="false">OCT2009!$AJ$71</f>
        <v>0.0053</v>
      </c>
      <c r="Q62" s="23" t="n">
        <f aca="false">OCT2009!$AJ$72</f>
        <v>0.0024</v>
      </c>
      <c r="R62" s="23" t="n">
        <f aca="false">OCT2009!$AJ$73</f>
        <v>0.0087</v>
      </c>
      <c r="S62" s="23" t="n">
        <f aca="false">OCT2009!$AJ$74</f>
        <v>0.0929</v>
      </c>
    </row>
    <row r="63" customFormat="false" ht="12.75" hidden="false" customHeight="false" outlineLevel="0" collapsed="false">
      <c r="B63" s="13"/>
      <c r="C63" s="1" t="s">
        <v>21</v>
      </c>
      <c r="G63" s="23" t="n">
        <f aca="false">NOV2009!$AJ$76</f>
        <v>0.598</v>
      </c>
      <c r="H63" s="23" t="n">
        <f aca="false">NOV2009!$AJ$77</f>
        <v>9.417</v>
      </c>
      <c r="I63" s="23" t="n">
        <f aca="false">NOV2009!$AJ$78</f>
        <v>1.232</v>
      </c>
      <c r="K63" s="23" t="n">
        <f aca="false">NOV2009!$AJ$66</f>
        <v>0</v>
      </c>
      <c r="L63" s="23" t="n">
        <f aca="false">NOV2009!$AJ$67</f>
        <v>0.0043</v>
      </c>
      <c r="M63" s="23" t="n">
        <f aca="false">NOV2009!$AJ$68</f>
        <v>0.0076</v>
      </c>
      <c r="N63" s="23" t="n">
        <f aca="false">NOV2009!$AJ$69</f>
        <v>0.0036</v>
      </c>
      <c r="O63" s="23" t="n">
        <f aca="false">NOV2009!$AJ$70</f>
        <v>0.0005</v>
      </c>
      <c r="P63" s="23" t="n">
        <f aca="false">NOV2009!$AJ$71</f>
        <v>0.0053</v>
      </c>
      <c r="Q63" s="23" t="n">
        <f aca="false">NOV2009!$AJ$72</f>
        <v>0.0024</v>
      </c>
      <c r="R63" s="23" t="n">
        <f aca="false">NOV2009!$AJ$73</f>
        <v>0.0087</v>
      </c>
      <c r="S63" s="23" t="n">
        <f aca="false">NOV2009!$AJ$74</f>
        <v>0.0929</v>
      </c>
    </row>
    <row r="64" customFormat="false" ht="12.75" hidden="false" customHeight="false" outlineLevel="0" collapsed="false">
      <c r="B64" s="13"/>
      <c r="C64" s="1" t="s">
        <v>22</v>
      </c>
      <c r="G64" s="23" t="n">
        <f aca="false">DEC2009!$AJ$76</f>
        <v>0.49</v>
      </c>
      <c r="H64" s="23" t="n">
        <f aca="false">DEC2009!$AJ$77</f>
        <v>10.521</v>
      </c>
      <c r="I64" s="23" t="n">
        <f aca="false">DEC2009!$AJ$78</f>
        <v>1.28</v>
      </c>
      <c r="K64" s="23" t="n">
        <f aca="false">DEC2009!$AJ$66</f>
        <v>0</v>
      </c>
      <c r="L64" s="23" t="n">
        <f aca="false">DEC2009!$AJ$67</f>
        <v>0.0043</v>
      </c>
      <c r="M64" s="23" t="n">
        <f aca="false">DEC2009!$AJ$68</f>
        <v>0.0076</v>
      </c>
      <c r="N64" s="23" t="n">
        <f aca="false">DEC2009!$AJ$69</f>
        <v>0.0036</v>
      </c>
      <c r="O64" s="23" t="n">
        <f aca="false">DEC2009!$AJ$70</f>
        <v>0.0005</v>
      </c>
      <c r="P64" s="23" t="n">
        <f aca="false">DEC2009!$AJ$71</f>
        <v>0.0053</v>
      </c>
      <c r="Q64" s="23" t="n">
        <f aca="false">DEC2009!$AJ$72</f>
        <v>0.0024</v>
      </c>
      <c r="R64" s="23" t="n">
        <f aca="false">DEC2009!$AJ$73</f>
        <v>0.0087</v>
      </c>
      <c r="S64" s="23" t="n">
        <f aca="false">DEC2009!$AJ$74</f>
        <v>0.0929</v>
      </c>
    </row>
  </sheetData>
  <mergeCells count="4">
    <mergeCell ref="B4:B15"/>
    <mergeCell ref="B20:B31"/>
    <mergeCell ref="B37:B48"/>
    <mergeCell ref="B53:B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E73" activeCellId="0" sqref="E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26" customFormat="true" ht="12.75" hidden="false" customHeight="false" outlineLevel="0" collapsed="false">
      <c r="A1" s="26" t="s">
        <v>33</v>
      </c>
      <c r="B1" s="26" t="s">
        <v>34</v>
      </c>
      <c r="C1" s="26" t="s">
        <v>35</v>
      </c>
      <c r="D1" s="26" t="s">
        <v>36</v>
      </c>
      <c r="E1" s="26" t="s">
        <v>37</v>
      </c>
      <c r="F1" s="26" t="s">
        <v>38</v>
      </c>
      <c r="G1" s="26" t="s">
        <v>39</v>
      </c>
      <c r="H1" s="26" t="s">
        <v>40</v>
      </c>
      <c r="I1" s="26" t="s">
        <v>41</v>
      </c>
      <c r="J1" s="26" t="s">
        <v>42</v>
      </c>
      <c r="K1" s="26" t="s">
        <v>43</v>
      </c>
      <c r="L1" s="26" t="s">
        <v>44</v>
      </c>
      <c r="M1" s="26" t="s">
        <v>45</v>
      </c>
      <c r="N1" s="26" t="s">
        <v>46</v>
      </c>
      <c r="O1" s="26" t="s">
        <v>47</v>
      </c>
      <c r="P1" s="26" t="s">
        <v>48</v>
      </c>
      <c r="Q1" s="26" t="s">
        <v>49</v>
      </c>
      <c r="R1" s="26" t="s">
        <v>50</v>
      </c>
      <c r="S1" s="26" t="s">
        <v>51</v>
      </c>
      <c r="T1" s="26" t="s">
        <v>52</v>
      </c>
      <c r="U1" s="26" t="s">
        <v>53</v>
      </c>
      <c r="V1" s="26" t="s">
        <v>54</v>
      </c>
      <c r="W1" s="26" t="s">
        <v>55</v>
      </c>
      <c r="X1" s="26" t="s">
        <v>56</v>
      </c>
      <c r="Y1" s="26" t="s">
        <v>57</v>
      </c>
      <c r="Z1" s="26" t="s">
        <v>58</v>
      </c>
      <c r="AA1" s="26" t="s">
        <v>59</v>
      </c>
      <c r="AB1" s="26" t="s">
        <v>60</v>
      </c>
      <c r="AC1" s="26" t="s">
        <v>61</v>
      </c>
      <c r="AD1" s="26" t="s">
        <v>62</v>
      </c>
      <c r="AE1" s="26" t="s">
        <v>63</v>
      </c>
      <c r="AF1" s="26" t="s">
        <v>64</v>
      </c>
      <c r="AG1" s="26" t="s">
        <v>65</v>
      </c>
      <c r="AH1" s="26" t="s">
        <v>66</v>
      </c>
      <c r="AI1" s="26" t="s">
        <v>67</v>
      </c>
      <c r="AJ1" s="26" t="s">
        <v>68</v>
      </c>
      <c r="AK1" s="26" t="s">
        <v>69</v>
      </c>
      <c r="AL1" s="26" t="s">
        <v>70</v>
      </c>
      <c r="AM1" s="26" t="s">
        <v>71</v>
      </c>
      <c r="AN1" s="26" t="s">
        <v>72</v>
      </c>
      <c r="AO1" s="26" t="s">
        <v>73</v>
      </c>
      <c r="AP1" s="26" t="s">
        <v>74</v>
      </c>
      <c r="AQ1" s="26" t="s">
        <v>75</v>
      </c>
      <c r="AR1" s="26" t="s">
        <v>76</v>
      </c>
      <c r="AS1" s="26" t="s">
        <v>77</v>
      </c>
      <c r="AT1" s="26" t="s">
        <v>78</v>
      </c>
      <c r="AU1" s="26" t="s">
        <v>79</v>
      </c>
      <c r="AV1" s="26" t="s">
        <v>80</v>
      </c>
      <c r="AW1" s="26" t="s">
        <v>81</v>
      </c>
      <c r="AX1" s="26" t="s">
        <v>82</v>
      </c>
      <c r="AY1" s="26" t="s">
        <v>83</v>
      </c>
      <c r="AZ1" s="26" t="s">
        <v>84</v>
      </c>
      <c r="BA1" s="26" t="s">
        <v>85</v>
      </c>
      <c r="BB1" s="26" t="s">
        <v>86</v>
      </c>
      <c r="BC1" s="26" t="s">
        <v>87</v>
      </c>
      <c r="BD1" s="26" t="s">
        <v>88</v>
      </c>
      <c r="BE1" s="26" t="s">
        <v>89</v>
      </c>
      <c r="BF1" s="26" t="s">
        <v>90</v>
      </c>
      <c r="BG1" s="26" t="s">
        <v>91</v>
      </c>
      <c r="BH1" s="26" t="s">
        <v>92</v>
      </c>
      <c r="BI1" s="26" t="s">
        <v>93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1</v>
      </c>
      <c r="D2" s="0" t="n">
        <v>2009</v>
      </c>
      <c r="E2" s="0" t="s">
        <v>94</v>
      </c>
      <c r="F2" s="0" t="n">
        <v>0</v>
      </c>
      <c r="G2" s="0" t="s">
        <v>94</v>
      </c>
      <c r="H2" s="0" t="n">
        <v>0.4784</v>
      </c>
      <c r="I2" s="0" t="n">
        <v>0.0067</v>
      </c>
      <c r="J2" s="0" t="n">
        <v>0.2833</v>
      </c>
      <c r="K2" s="0" t="n">
        <v>0.0852</v>
      </c>
      <c r="L2" s="0" t="n">
        <v>0.0227</v>
      </c>
      <c r="M2" s="0" t="n">
        <v>0.0237</v>
      </c>
      <c r="N2" s="0" t="n">
        <v>0.0035</v>
      </c>
      <c r="O2" s="0" t="n">
        <v>0.0022</v>
      </c>
      <c r="P2" s="0" t="n">
        <v>0.0005</v>
      </c>
      <c r="Q2" s="0" t="n">
        <v>0.0006</v>
      </c>
      <c r="R2" s="0" t="n">
        <v>0.0002</v>
      </c>
      <c r="S2" s="0" t="n">
        <v>0</v>
      </c>
      <c r="T2" s="0" t="n">
        <v>0</v>
      </c>
      <c r="U2" s="0" t="n">
        <v>0.0018</v>
      </c>
      <c r="V2" s="0" t="n">
        <v>0.0001</v>
      </c>
      <c r="W2" s="0" t="n">
        <v>0.0097</v>
      </c>
      <c r="X2" s="0" t="n">
        <v>0.0043</v>
      </c>
      <c r="Y2" s="0" t="n">
        <v>0.0042</v>
      </c>
      <c r="Z2" s="0" t="n">
        <v>0.0022</v>
      </c>
      <c r="AA2" s="0" t="n">
        <v>0.0053</v>
      </c>
      <c r="AB2" s="0" t="n">
        <v>0.0058</v>
      </c>
      <c r="AC2" s="0" t="n">
        <v>0.008</v>
      </c>
      <c r="AD2" s="0" t="n">
        <v>0.0402</v>
      </c>
      <c r="AE2" s="0" t="n">
        <v>0.0056</v>
      </c>
      <c r="AF2" s="0" t="n">
        <v>0.0009</v>
      </c>
      <c r="AG2" s="0" t="n">
        <v>0.0038</v>
      </c>
      <c r="AH2" s="0" t="n">
        <v>0.0007</v>
      </c>
      <c r="AI2" s="0" t="n">
        <v>0.0003</v>
      </c>
      <c r="AJ2" s="0" t="n">
        <v>1</v>
      </c>
      <c r="AK2" s="0" t="n">
        <v>1</v>
      </c>
      <c r="AL2" s="0" t="n">
        <v>1</v>
      </c>
      <c r="AM2" s="0" t="n">
        <v>25.5</v>
      </c>
      <c r="AN2" s="0" t="n">
        <v>39</v>
      </c>
      <c r="AO2" s="0" t="n">
        <v>15</v>
      </c>
      <c r="AP2" s="0" t="n">
        <v>30</v>
      </c>
      <c r="AQ2" s="0" t="n">
        <v>15</v>
      </c>
      <c r="AR2" s="0" t="s">
        <v>95</v>
      </c>
      <c r="AS2" s="0" t="n">
        <v>27.6</v>
      </c>
      <c r="AT2" s="0" t="s">
        <v>96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97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v>1</v>
      </c>
      <c r="D3" s="0" t="n">
        <v>2009</v>
      </c>
      <c r="E3" s="0" t="n">
        <v>1</v>
      </c>
      <c r="F3" s="0" t="n">
        <v>11</v>
      </c>
      <c r="G3" s="0" t="s">
        <v>2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98</v>
      </c>
      <c r="V3" s="0" t="s">
        <v>98</v>
      </c>
      <c r="W3" s="0" t="s">
        <v>98</v>
      </c>
      <c r="X3" s="0" t="s">
        <v>98</v>
      </c>
      <c r="Y3" s="0" t="s">
        <v>98</v>
      </c>
      <c r="Z3" s="0" t="s">
        <v>98</v>
      </c>
      <c r="AA3" s="0" t="s">
        <v>98</v>
      </c>
      <c r="AB3" s="0" t="s">
        <v>98</v>
      </c>
      <c r="AC3" s="0" t="s">
        <v>98</v>
      </c>
      <c r="AD3" s="0" t="s">
        <v>98</v>
      </c>
      <c r="AE3" s="0" t="n">
        <v>0</v>
      </c>
      <c r="AF3" s="0" t="n">
        <v>0</v>
      </c>
      <c r="AG3" s="0" t="s">
        <v>98</v>
      </c>
      <c r="AH3" s="0" t="s">
        <v>98</v>
      </c>
      <c r="AI3" s="0" t="s">
        <v>98</v>
      </c>
      <c r="AJ3" s="0" t="n">
        <v>0</v>
      </c>
      <c r="AK3" s="0" t="n">
        <v>1</v>
      </c>
      <c r="AL3" s="0" t="n">
        <v>1</v>
      </c>
      <c r="AM3" s="0" t="n">
        <v>25.5</v>
      </c>
      <c r="AN3" s="0" t="n">
        <v>39</v>
      </c>
      <c r="AO3" s="0" t="n">
        <v>15</v>
      </c>
      <c r="AP3" s="0" t="n">
        <v>30</v>
      </c>
      <c r="AQ3" s="0" t="n">
        <v>15</v>
      </c>
      <c r="AR3" s="0" t="s">
        <v>95</v>
      </c>
      <c r="AS3" s="0" t="n">
        <v>27.6</v>
      </c>
      <c r="AT3" s="0" t="s">
        <v>96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97</v>
      </c>
    </row>
    <row r="4" customFormat="false" ht="12.75" hidden="false" customHeight="false" outlineLevel="0" collapsed="false">
      <c r="A4" s="0" t="n">
        <v>1</v>
      </c>
      <c r="B4" s="0" t="n">
        <v>1</v>
      </c>
      <c r="C4" s="0" t="n">
        <v>1</v>
      </c>
      <c r="D4" s="0" t="n">
        <v>2009</v>
      </c>
      <c r="E4" s="0" t="n">
        <v>1</v>
      </c>
      <c r="F4" s="0" t="n">
        <v>10</v>
      </c>
      <c r="G4" s="0" t="s">
        <v>3</v>
      </c>
      <c r="H4" s="0" t="n">
        <v>0.0037</v>
      </c>
      <c r="I4" s="0" t="n">
        <v>0.0037</v>
      </c>
      <c r="J4" s="0" t="n">
        <v>0.0037</v>
      </c>
      <c r="K4" s="0" t="n">
        <v>0.0037</v>
      </c>
      <c r="L4" s="0" t="n">
        <v>0.0037</v>
      </c>
      <c r="M4" s="0" t="n">
        <v>0.0366</v>
      </c>
      <c r="N4" s="0" t="n">
        <v>0.0399</v>
      </c>
      <c r="O4" s="0" t="n">
        <v>0.0372</v>
      </c>
      <c r="P4" s="0" t="n">
        <v>0.0503</v>
      </c>
      <c r="Q4" s="0" t="n">
        <v>0.0502</v>
      </c>
      <c r="R4" s="0" t="n">
        <v>0.0541</v>
      </c>
      <c r="S4" s="0" t="n">
        <v>0.0449</v>
      </c>
      <c r="T4" s="0" t="n">
        <v>0.0367</v>
      </c>
      <c r="U4" s="0" t="s">
        <v>98</v>
      </c>
      <c r="V4" s="0" t="s">
        <v>98</v>
      </c>
      <c r="W4" s="0" t="s">
        <v>98</v>
      </c>
      <c r="X4" s="0" t="s">
        <v>98</v>
      </c>
      <c r="Y4" s="0" t="s">
        <v>98</v>
      </c>
      <c r="Z4" s="0" t="s">
        <v>98</v>
      </c>
      <c r="AA4" s="0" t="s">
        <v>98</v>
      </c>
      <c r="AB4" s="0" t="s">
        <v>98</v>
      </c>
      <c r="AC4" s="0" t="s">
        <v>98</v>
      </c>
      <c r="AD4" s="0" t="s">
        <v>98</v>
      </c>
      <c r="AE4" s="0" t="n">
        <v>0.0142</v>
      </c>
      <c r="AF4" s="0" t="n">
        <v>0.0408</v>
      </c>
      <c r="AG4" s="0" t="s">
        <v>98</v>
      </c>
      <c r="AH4" s="0" t="s">
        <v>98</v>
      </c>
      <c r="AI4" s="0" t="s">
        <v>98</v>
      </c>
      <c r="AJ4" s="0" t="n">
        <v>0.0045</v>
      </c>
      <c r="AK4" s="0" t="n">
        <v>1</v>
      </c>
      <c r="AL4" s="0" t="n">
        <v>1</v>
      </c>
      <c r="AM4" s="0" t="n">
        <v>25.5</v>
      </c>
      <c r="AN4" s="0" t="n">
        <v>39</v>
      </c>
      <c r="AO4" s="0" t="n">
        <v>15</v>
      </c>
      <c r="AP4" s="0" t="n">
        <v>30</v>
      </c>
      <c r="AQ4" s="0" t="n">
        <v>15</v>
      </c>
      <c r="AR4" s="0" t="s">
        <v>95</v>
      </c>
      <c r="AS4" s="0" t="n">
        <v>27.6</v>
      </c>
      <c r="AT4" s="0" t="s">
        <v>96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97</v>
      </c>
    </row>
    <row r="5" customFormat="false" ht="12.75" hidden="false" customHeight="false" outlineLevel="0" collapsed="false">
      <c r="A5" s="0" t="n">
        <v>1</v>
      </c>
      <c r="B5" s="0" t="n">
        <v>1</v>
      </c>
      <c r="C5" s="0" t="n">
        <v>1</v>
      </c>
      <c r="D5" s="0" t="n">
        <v>2009</v>
      </c>
      <c r="E5" s="0" t="n">
        <v>1</v>
      </c>
      <c r="F5" s="0" t="n">
        <v>9</v>
      </c>
      <c r="G5" s="0" t="s">
        <v>4</v>
      </c>
      <c r="H5" s="0" t="s">
        <v>98</v>
      </c>
      <c r="I5" s="0" t="s">
        <v>98</v>
      </c>
      <c r="J5" s="0" t="s">
        <v>98</v>
      </c>
      <c r="K5" s="0" t="s">
        <v>98</v>
      </c>
      <c r="L5" s="0" t="s">
        <v>98</v>
      </c>
      <c r="M5" s="0" t="s">
        <v>98</v>
      </c>
      <c r="N5" s="0" t="s">
        <v>98</v>
      </c>
      <c r="O5" s="0" t="s">
        <v>98</v>
      </c>
      <c r="P5" s="0" t="s">
        <v>98</v>
      </c>
      <c r="Q5" s="0" t="s">
        <v>98</v>
      </c>
      <c r="R5" s="0" t="s">
        <v>98</v>
      </c>
      <c r="S5" s="0" t="s">
        <v>98</v>
      </c>
      <c r="T5" s="0" t="s">
        <v>98</v>
      </c>
      <c r="U5" s="0" t="n">
        <v>0.0575</v>
      </c>
      <c r="V5" s="0" t="n">
        <v>0.0492</v>
      </c>
      <c r="W5" s="0" t="n">
        <v>0.0297</v>
      </c>
      <c r="X5" s="0" t="n">
        <v>0.0262</v>
      </c>
      <c r="Y5" s="0" t="n">
        <v>0.03</v>
      </c>
      <c r="Z5" s="0" t="n">
        <v>0.0289</v>
      </c>
      <c r="AA5" s="0" t="n">
        <v>0.0789</v>
      </c>
      <c r="AB5" s="0" t="n">
        <v>0.0916</v>
      </c>
      <c r="AC5" s="0" t="n">
        <v>0.0995</v>
      </c>
      <c r="AD5" s="0" t="n">
        <v>0.151</v>
      </c>
      <c r="AE5" s="0" t="s">
        <v>98</v>
      </c>
      <c r="AF5" s="0" t="s">
        <v>98</v>
      </c>
      <c r="AG5" s="0" t="n">
        <v>0.121</v>
      </c>
      <c r="AH5" s="0" t="n">
        <v>0.0965</v>
      </c>
      <c r="AI5" s="0" t="n">
        <v>0.0449</v>
      </c>
      <c r="AJ5" s="0" t="n">
        <v>0.009</v>
      </c>
      <c r="AK5" s="0" t="n">
        <v>1</v>
      </c>
      <c r="AL5" s="0" t="n">
        <v>1</v>
      </c>
      <c r="AM5" s="0" t="n">
        <v>25.5</v>
      </c>
      <c r="AN5" s="0" t="n">
        <v>39</v>
      </c>
      <c r="AO5" s="0" t="n">
        <v>15</v>
      </c>
      <c r="AP5" s="0" t="n">
        <v>30</v>
      </c>
      <c r="AQ5" s="0" t="n">
        <v>15</v>
      </c>
      <c r="AR5" s="0" t="s">
        <v>95</v>
      </c>
      <c r="AS5" s="0" t="n">
        <v>27.6</v>
      </c>
      <c r="AT5" s="0" t="s">
        <v>96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97</v>
      </c>
    </row>
    <row r="6" customFormat="false" ht="12.75" hidden="false" customHeight="false" outlineLevel="0" collapsed="false">
      <c r="A6" s="0" t="n">
        <v>1</v>
      </c>
      <c r="B6" s="0" t="n">
        <v>1</v>
      </c>
      <c r="C6" s="0" t="n">
        <v>1</v>
      </c>
      <c r="D6" s="0" t="n">
        <v>2009</v>
      </c>
      <c r="E6" s="0" t="n">
        <v>1</v>
      </c>
      <c r="F6" s="0" t="n">
        <v>8</v>
      </c>
      <c r="G6" s="0" t="s">
        <v>5</v>
      </c>
      <c r="H6" s="0" t="s">
        <v>98</v>
      </c>
      <c r="I6" s="0" t="s">
        <v>98</v>
      </c>
      <c r="J6" s="0" t="s">
        <v>98</v>
      </c>
      <c r="K6" s="0" t="s">
        <v>98</v>
      </c>
      <c r="L6" s="0" t="s">
        <v>98</v>
      </c>
      <c r="M6" s="0" t="s">
        <v>98</v>
      </c>
      <c r="N6" s="0" t="s">
        <v>98</v>
      </c>
      <c r="O6" s="0" t="s">
        <v>98</v>
      </c>
      <c r="P6" s="0" t="s">
        <v>98</v>
      </c>
      <c r="Q6" s="0" t="s">
        <v>98</v>
      </c>
      <c r="R6" s="0" t="s">
        <v>98</v>
      </c>
      <c r="S6" s="0" t="s">
        <v>98</v>
      </c>
      <c r="T6" s="0" t="s">
        <v>98</v>
      </c>
      <c r="U6" s="0" t="n">
        <v>0.0162</v>
      </c>
      <c r="V6" s="0" t="n">
        <v>0.0708</v>
      </c>
      <c r="W6" s="0" t="n">
        <v>0.0309</v>
      </c>
      <c r="X6" s="0" t="n">
        <v>0.0273</v>
      </c>
      <c r="Y6" s="0" t="n">
        <v>0.0313</v>
      </c>
      <c r="Z6" s="0" t="n">
        <v>0.0301</v>
      </c>
      <c r="AA6" s="0" t="n">
        <v>0.062</v>
      </c>
      <c r="AB6" s="0" t="n">
        <v>0.072</v>
      </c>
      <c r="AC6" s="0" t="n">
        <v>0.0782</v>
      </c>
      <c r="AD6" s="0" t="n">
        <v>0.0477</v>
      </c>
      <c r="AE6" s="0" t="s">
        <v>98</v>
      </c>
      <c r="AF6" s="0" t="s">
        <v>98</v>
      </c>
      <c r="AG6" s="0" t="n">
        <v>0.0951</v>
      </c>
      <c r="AH6" s="0" t="n">
        <v>0.0758</v>
      </c>
      <c r="AI6" s="0" t="n">
        <v>0.0646</v>
      </c>
      <c r="AJ6" s="0" t="n">
        <v>0.0044</v>
      </c>
      <c r="AK6" s="0" t="n">
        <v>1</v>
      </c>
      <c r="AL6" s="0" t="n">
        <v>1</v>
      </c>
      <c r="AM6" s="0" t="n">
        <v>25.5</v>
      </c>
      <c r="AN6" s="0" t="n">
        <v>39</v>
      </c>
      <c r="AO6" s="0" t="n">
        <v>15</v>
      </c>
      <c r="AP6" s="0" t="n">
        <v>30</v>
      </c>
      <c r="AQ6" s="0" t="n">
        <v>15</v>
      </c>
      <c r="AR6" s="0" t="s">
        <v>95</v>
      </c>
      <c r="AS6" s="0" t="n">
        <v>27.6</v>
      </c>
      <c r="AT6" s="0" t="s">
        <v>96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97</v>
      </c>
    </row>
    <row r="7" customFormat="false" ht="12.75" hidden="false" customHeight="false" outlineLevel="0" collapsed="false">
      <c r="A7" s="0" t="n">
        <v>1</v>
      </c>
      <c r="B7" s="0" t="n">
        <v>1</v>
      </c>
      <c r="C7" s="0" t="n">
        <v>1</v>
      </c>
      <c r="D7" s="0" t="n">
        <v>2009</v>
      </c>
      <c r="E7" s="0" t="n">
        <v>1</v>
      </c>
      <c r="F7" s="0" t="n">
        <v>7</v>
      </c>
      <c r="G7" s="0" t="s">
        <v>6</v>
      </c>
      <c r="H7" s="0" t="n">
        <v>0.0003</v>
      </c>
      <c r="I7" s="0" t="n">
        <v>0.0005</v>
      </c>
      <c r="J7" s="0" t="n">
        <v>0.0005</v>
      </c>
      <c r="K7" s="0" t="n">
        <v>0.0005</v>
      </c>
      <c r="L7" s="0" t="n">
        <v>0.0005</v>
      </c>
      <c r="M7" s="0" t="n">
        <v>0.0015</v>
      </c>
      <c r="N7" s="0" t="n">
        <v>0.0015</v>
      </c>
      <c r="O7" s="0" t="n">
        <v>0.0013</v>
      </c>
      <c r="P7" s="0" t="n">
        <v>0.0011</v>
      </c>
      <c r="Q7" s="0" t="n">
        <v>0.0011</v>
      </c>
      <c r="R7" s="0" t="n">
        <v>0.0004</v>
      </c>
      <c r="S7" s="0" t="n">
        <v>0.0007</v>
      </c>
      <c r="T7" s="0" t="n">
        <v>0.0013</v>
      </c>
      <c r="U7" s="0" t="n">
        <v>0.0002</v>
      </c>
      <c r="V7" s="0" t="n">
        <v>0.0002</v>
      </c>
      <c r="W7" s="0" t="n">
        <v>0.0005</v>
      </c>
      <c r="X7" s="0" t="n">
        <v>0.0006</v>
      </c>
      <c r="Y7" s="0" t="n">
        <v>0.0007</v>
      </c>
      <c r="Z7" s="0" t="n">
        <v>0.0007</v>
      </c>
      <c r="AA7" s="0" t="n">
        <v>0.0008</v>
      </c>
      <c r="AB7" s="0" t="n">
        <v>0.0009</v>
      </c>
      <c r="AC7" s="0" t="n">
        <v>0.001</v>
      </c>
      <c r="AD7" s="0" t="n">
        <v>0.0011</v>
      </c>
      <c r="AE7" s="0" t="n">
        <v>0.0001</v>
      </c>
      <c r="AF7" s="0" t="n">
        <v>0.0009</v>
      </c>
      <c r="AG7" s="0" t="n">
        <v>0.0015</v>
      </c>
      <c r="AH7" s="0" t="n">
        <v>0.0011</v>
      </c>
      <c r="AI7" s="0" t="n">
        <v>0.0003</v>
      </c>
      <c r="AJ7" s="0" t="n">
        <v>0.0005</v>
      </c>
      <c r="AK7" s="0" t="n">
        <v>1</v>
      </c>
      <c r="AL7" s="0" t="n">
        <v>1</v>
      </c>
      <c r="AM7" s="0" t="n">
        <v>25.5</v>
      </c>
      <c r="AN7" s="0" t="n">
        <v>39</v>
      </c>
      <c r="AO7" s="0" t="n">
        <v>15</v>
      </c>
      <c r="AP7" s="0" t="n">
        <v>30</v>
      </c>
      <c r="AQ7" s="0" t="n">
        <v>15</v>
      </c>
      <c r="AR7" s="0" t="s">
        <v>95</v>
      </c>
      <c r="AS7" s="0" t="n">
        <v>27.6</v>
      </c>
      <c r="AT7" s="0" t="s">
        <v>96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97</v>
      </c>
    </row>
    <row r="8" customFormat="false" ht="12.75" hidden="false" customHeight="false" outlineLevel="0" collapsed="false">
      <c r="A8" s="0" t="n">
        <v>1</v>
      </c>
      <c r="B8" s="0" t="n">
        <v>1</v>
      </c>
      <c r="C8" s="0" t="n">
        <v>1</v>
      </c>
      <c r="D8" s="0" t="n">
        <v>2009</v>
      </c>
      <c r="E8" s="0" t="n">
        <v>9</v>
      </c>
      <c r="F8" s="0" t="n">
        <v>14</v>
      </c>
      <c r="G8" s="0" t="s">
        <v>7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1</v>
      </c>
      <c r="AL8" s="0" t="n">
        <v>1</v>
      </c>
      <c r="AM8" s="0" t="n">
        <v>25.5</v>
      </c>
      <c r="AN8" s="0" t="n">
        <v>39</v>
      </c>
      <c r="AO8" s="0" t="n">
        <v>15</v>
      </c>
      <c r="AP8" s="0" t="n">
        <v>30</v>
      </c>
      <c r="AQ8" s="0" t="n">
        <v>15</v>
      </c>
      <c r="AR8" s="0" t="s">
        <v>95</v>
      </c>
      <c r="AS8" s="0" t="n">
        <v>27.6</v>
      </c>
      <c r="AT8" s="0" t="s">
        <v>96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97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D9" s="0" t="n">
        <v>2009</v>
      </c>
      <c r="E9" s="0" t="n">
        <v>10</v>
      </c>
      <c r="F9" s="0" t="n">
        <v>15</v>
      </c>
      <c r="G9" s="0" t="s">
        <v>8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4</v>
      </c>
      <c r="AK9" s="0" t="n">
        <v>1</v>
      </c>
      <c r="AL9" s="0" t="n">
        <v>1</v>
      </c>
      <c r="AM9" s="0" t="n">
        <v>25.5</v>
      </c>
      <c r="AN9" s="0" t="n">
        <v>39</v>
      </c>
      <c r="AO9" s="0" t="n">
        <v>15</v>
      </c>
      <c r="AP9" s="0" t="n">
        <v>30</v>
      </c>
      <c r="AQ9" s="0" t="n">
        <v>15</v>
      </c>
      <c r="AR9" s="0" t="s">
        <v>95</v>
      </c>
      <c r="AS9" s="0" t="n">
        <v>27.6</v>
      </c>
      <c r="AT9" s="0" t="s">
        <v>96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97</v>
      </c>
    </row>
    <row r="10" customFormat="false" ht="12.75" hidden="false" customHeight="false" outlineLevel="0" collapsed="false">
      <c r="A10" s="0" t="n">
        <v>1</v>
      </c>
      <c r="B10" s="0" t="n">
        <v>1</v>
      </c>
      <c r="C10" s="0" t="n">
        <v>1</v>
      </c>
      <c r="D10" s="0" t="n">
        <v>2009</v>
      </c>
      <c r="E10" s="0" t="n">
        <v>1</v>
      </c>
      <c r="F10" s="0" t="n">
        <v>12</v>
      </c>
      <c r="G10" s="0" t="s">
        <v>31</v>
      </c>
      <c r="H10" s="0" t="n">
        <v>0.0068</v>
      </c>
      <c r="I10" s="0" t="n">
        <v>0.0088</v>
      </c>
      <c r="J10" s="0" t="n">
        <v>0.0088</v>
      </c>
      <c r="K10" s="0" t="n">
        <v>0.0115</v>
      </c>
      <c r="L10" s="0" t="n">
        <v>0.0115</v>
      </c>
      <c r="M10" s="0" t="n">
        <v>0.016</v>
      </c>
      <c r="N10" s="0" t="n">
        <v>0.0174</v>
      </c>
      <c r="O10" s="0" t="n">
        <v>0.0175</v>
      </c>
      <c r="P10" s="0" t="n">
        <v>0.0206</v>
      </c>
      <c r="Q10" s="0" t="n">
        <v>0.0207</v>
      </c>
      <c r="R10" s="0" t="n">
        <v>0.0228</v>
      </c>
      <c r="S10" s="0" t="n">
        <v>0.0237</v>
      </c>
      <c r="T10" s="0" t="n">
        <v>0.0242</v>
      </c>
      <c r="U10" s="0" t="n">
        <v>0.003</v>
      </c>
      <c r="V10" s="0" t="n">
        <v>0.0042</v>
      </c>
      <c r="W10" s="0" t="n">
        <v>0.0073</v>
      </c>
      <c r="X10" s="0" t="n">
        <v>0.0081</v>
      </c>
      <c r="Y10" s="0" t="n">
        <v>0.0093</v>
      </c>
      <c r="Z10" s="0" t="n">
        <v>0.0096</v>
      </c>
      <c r="AA10" s="0" t="n">
        <v>0.0109</v>
      </c>
      <c r="AB10" s="0" t="n">
        <v>0.0126</v>
      </c>
      <c r="AC10" s="0" t="n">
        <v>0.0144</v>
      </c>
      <c r="AD10" s="0" t="n">
        <v>0.0152</v>
      </c>
      <c r="AE10" s="0" t="n">
        <v>0.0033</v>
      </c>
      <c r="AF10" s="0" t="n">
        <v>0.0256</v>
      </c>
      <c r="AG10" s="0" t="n">
        <v>0.0219</v>
      </c>
      <c r="AH10" s="0" t="n">
        <v>0.0153</v>
      </c>
      <c r="AI10" s="0" t="n">
        <v>0.0056</v>
      </c>
      <c r="AJ10" s="0" t="n">
        <v>0.0087</v>
      </c>
      <c r="AK10" s="0" t="n">
        <v>1</v>
      </c>
      <c r="AL10" s="0" t="n">
        <v>1</v>
      </c>
      <c r="AM10" s="0" t="n">
        <v>25.5</v>
      </c>
      <c r="AN10" s="0" t="n">
        <v>39</v>
      </c>
      <c r="AO10" s="0" t="n">
        <v>15</v>
      </c>
      <c r="AP10" s="0" t="n">
        <v>30</v>
      </c>
      <c r="AQ10" s="0" t="n">
        <v>15</v>
      </c>
      <c r="AR10" s="0" t="s">
        <v>95</v>
      </c>
      <c r="AS10" s="0" t="n">
        <v>27.6</v>
      </c>
      <c r="AT10" s="0" t="s">
        <v>96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97</v>
      </c>
    </row>
    <row r="11" customFormat="false" ht="12.75" hidden="false" customHeight="false" outlineLevel="0" collapsed="false">
      <c r="A11" s="0" t="n">
        <v>1</v>
      </c>
      <c r="B11" s="0" t="n">
        <v>1</v>
      </c>
      <c r="C11" s="0" t="n">
        <v>1</v>
      </c>
      <c r="D11" s="0" t="n">
        <v>2009</v>
      </c>
      <c r="E11" s="0" t="n">
        <v>1</v>
      </c>
      <c r="F11" s="0" t="n">
        <v>13</v>
      </c>
      <c r="G11" s="0" t="s">
        <v>32</v>
      </c>
      <c r="H11" s="0" t="n">
        <v>0.1017</v>
      </c>
      <c r="I11" s="0" t="n">
        <v>0.1016</v>
      </c>
      <c r="J11" s="0" t="n">
        <v>0.1016</v>
      </c>
      <c r="K11" s="0" t="n">
        <v>0.1015</v>
      </c>
      <c r="L11" s="0" t="n">
        <v>0.1015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29</v>
      </c>
      <c r="AK11" s="0" t="n">
        <v>1</v>
      </c>
      <c r="AL11" s="0" t="n">
        <v>1</v>
      </c>
      <c r="AM11" s="0" t="n">
        <v>25.5</v>
      </c>
      <c r="AN11" s="0" t="n">
        <v>39</v>
      </c>
      <c r="AO11" s="0" t="n">
        <v>15</v>
      </c>
      <c r="AP11" s="0" t="n">
        <v>30</v>
      </c>
      <c r="AQ11" s="0" t="n">
        <v>15</v>
      </c>
      <c r="AR11" s="0" t="s">
        <v>95</v>
      </c>
      <c r="AS11" s="0" t="n">
        <v>27.6</v>
      </c>
      <c r="AT11" s="0" t="s">
        <v>96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97</v>
      </c>
    </row>
    <row r="12" customFormat="false" ht="12.75" hidden="false" customHeight="false" outlineLevel="0" collapsed="false">
      <c r="A12" s="0" t="n">
        <v>1</v>
      </c>
      <c r="B12" s="0" t="n">
        <v>1</v>
      </c>
      <c r="C12" s="0" t="n">
        <v>1</v>
      </c>
      <c r="D12" s="0" t="n">
        <v>2009</v>
      </c>
      <c r="E12" s="0" t="s">
        <v>94</v>
      </c>
      <c r="F12" s="0" t="n">
        <v>0</v>
      </c>
      <c r="G12" s="0" t="s">
        <v>94</v>
      </c>
      <c r="H12" s="0" t="n">
        <v>0.4784</v>
      </c>
      <c r="I12" s="0" t="n">
        <v>0.0067</v>
      </c>
      <c r="J12" s="0" t="n">
        <v>0.2833</v>
      </c>
      <c r="K12" s="0" t="n">
        <v>0.0852</v>
      </c>
      <c r="L12" s="0" t="n">
        <v>0.0227</v>
      </c>
      <c r="M12" s="0" t="n">
        <v>0.0237</v>
      </c>
      <c r="N12" s="0" t="n">
        <v>0.0035</v>
      </c>
      <c r="O12" s="0" t="n">
        <v>0.0022</v>
      </c>
      <c r="P12" s="0" t="n">
        <v>0.0005</v>
      </c>
      <c r="Q12" s="0" t="n">
        <v>0.0006</v>
      </c>
      <c r="R12" s="0" t="n">
        <v>0.0002</v>
      </c>
      <c r="S12" s="0" t="n">
        <v>0</v>
      </c>
      <c r="T12" s="0" t="n">
        <v>0</v>
      </c>
      <c r="U12" s="0" t="n">
        <v>0.0018</v>
      </c>
      <c r="V12" s="0" t="n">
        <v>0.0001</v>
      </c>
      <c r="W12" s="0" t="n">
        <v>0.0097</v>
      </c>
      <c r="X12" s="0" t="n">
        <v>0.0043</v>
      </c>
      <c r="Y12" s="0" t="n">
        <v>0.0042</v>
      </c>
      <c r="Z12" s="0" t="n">
        <v>0.0022</v>
      </c>
      <c r="AA12" s="0" t="n">
        <v>0.0053</v>
      </c>
      <c r="AB12" s="0" t="n">
        <v>0.0058</v>
      </c>
      <c r="AC12" s="0" t="n">
        <v>0.008</v>
      </c>
      <c r="AD12" s="0" t="n">
        <v>0.0402</v>
      </c>
      <c r="AE12" s="0" t="n">
        <v>0.0056</v>
      </c>
      <c r="AF12" s="0" t="n">
        <v>0.0009</v>
      </c>
      <c r="AG12" s="0" t="n">
        <v>0.0038</v>
      </c>
      <c r="AH12" s="0" t="n">
        <v>0.0007</v>
      </c>
      <c r="AI12" s="0" t="n">
        <v>0.0003</v>
      </c>
      <c r="AJ12" s="0" t="n">
        <v>1</v>
      </c>
      <c r="AK12" s="0" t="n">
        <v>1</v>
      </c>
      <c r="AL12" s="0" t="n">
        <v>1</v>
      </c>
      <c r="AM12" s="0" t="n">
        <v>25.5</v>
      </c>
      <c r="AN12" s="0" t="n">
        <v>39</v>
      </c>
      <c r="AO12" s="0" t="n">
        <v>15</v>
      </c>
      <c r="AP12" s="0" t="n">
        <v>30</v>
      </c>
      <c r="AQ12" s="0" t="n">
        <v>15</v>
      </c>
      <c r="AR12" s="0" t="s">
        <v>95</v>
      </c>
      <c r="AS12" s="0" t="n">
        <v>27.6</v>
      </c>
      <c r="AT12" s="0" t="s">
        <v>96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97</v>
      </c>
    </row>
    <row r="13" customFormat="false" ht="12.75" hidden="false" customHeight="false" outlineLevel="0" collapsed="false">
      <c r="A13" s="0" t="n">
        <v>1</v>
      </c>
      <c r="B13" s="0" t="n">
        <v>1</v>
      </c>
      <c r="C13" s="0" t="n">
        <v>1</v>
      </c>
      <c r="D13" s="0" t="n">
        <v>2009</v>
      </c>
      <c r="E13" s="0" t="n">
        <v>1</v>
      </c>
      <c r="F13" s="0" t="n">
        <v>1</v>
      </c>
      <c r="G13" s="0" t="s">
        <v>29</v>
      </c>
      <c r="H13" s="0" t="n">
        <v>0.431</v>
      </c>
      <c r="I13" s="0" t="n">
        <v>0.389</v>
      </c>
      <c r="J13" s="0" t="n">
        <v>0.431</v>
      </c>
      <c r="K13" s="0" t="n">
        <v>0.612</v>
      </c>
      <c r="L13" s="0" t="n">
        <v>0.613</v>
      </c>
      <c r="M13" s="0" t="n">
        <v>0.583</v>
      </c>
      <c r="N13" s="0" t="n">
        <v>0.834</v>
      </c>
      <c r="O13" s="0" t="n">
        <v>0.743</v>
      </c>
      <c r="P13" s="0" t="n">
        <v>1.365</v>
      </c>
      <c r="Q13" s="0" t="n">
        <v>1.669</v>
      </c>
      <c r="R13" s="0" t="n">
        <v>2.581</v>
      </c>
      <c r="S13" s="0" t="n">
        <v>1.761</v>
      </c>
      <c r="T13" s="0" t="n">
        <v>0.917</v>
      </c>
      <c r="U13" s="0" t="n">
        <v>0.469</v>
      </c>
      <c r="V13" s="0" t="n">
        <v>0.778</v>
      </c>
      <c r="W13" s="0" t="n">
        <v>0.165</v>
      </c>
      <c r="X13" s="0" t="n">
        <v>0.178</v>
      </c>
      <c r="Y13" s="0" t="n">
        <v>0.223</v>
      </c>
      <c r="Z13" s="0" t="n">
        <v>0.24</v>
      </c>
      <c r="AA13" s="0" t="n">
        <v>0.345</v>
      </c>
      <c r="AB13" s="0" t="n">
        <v>0.46</v>
      </c>
      <c r="AC13" s="0" t="n">
        <v>0.44</v>
      </c>
      <c r="AD13" s="0" t="n">
        <v>0.525</v>
      </c>
      <c r="AE13" s="0" t="n">
        <v>3.184</v>
      </c>
      <c r="AF13" s="0" t="n">
        <v>1.204</v>
      </c>
      <c r="AG13" s="0" t="n">
        <v>0.328</v>
      </c>
      <c r="AH13" s="0" t="n">
        <v>0.578</v>
      </c>
      <c r="AI13" s="0" t="n">
        <v>0.826</v>
      </c>
      <c r="AJ13" s="0" t="n">
        <v>0.473</v>
      </c>
      <c r="AK13" s="0" t="n">
        <v>1</v>
      </c>
      <c r="AL13" s="0" t="n">
        <v>1</v>
      </c>
      <c r="AM13" s="0" t="n">
        <v>25.5</v>
      </c>
      <c r="AN13" s="0" t="n">
        <v>39</v>
      </c>
      <c r="AO13" s="0" t="n">
        <v>15</v>
      </c>
      <c r="AP13" s="0" t="n">
        <v>30</v>
      </c>
      <c r="AQ13" s="0" t="n">
        <v>15</v>
      </c>
      <c r="AR13" s="0" t="s">
        <v>95</v>
      </c>
      <c r="AS13" s="0" t="n">
        <v>27.6</v>
      </c>
      <c r="AT13" s="0" t="s">
        <v>96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97</v>
      </c>
    </row>
    <row r="14" customFormat="false" ht="12.75" hidden="false" customHeight="false" outlineLevel="0" collapsed="false">
      <c r="A14" s="0" t="n">
        <v>1</v>
      </c>
      <c r="B14" s="0" t="n">
        <v>1</v>
      </c>
      <c r="C14" s="0" t="n">
        <v>1</v>
      </c>
      <c r="D14" s="0" t="n">
        <v>2009</v>
      </c>
      <c r="E14" s="0" t="n">
        <v>1</v>
      </c>
      <c r="F14" s="0" t="n">
        <v>2</v>
      </c>
      <c r="G14" s="0" t="s">
        <v>30</v>
      </c>
      <c r="H14" s="0" t="n">
        <v>12.496</v>
      </c>
      <c r="I14" s="0" t="n">
        <v>12.633</v>
      </c>
      <c r="J14" s="0" t="n">
        <v>13.356</v>
      </c>
      <c r="K14" s="0" t="n">
        <v>15.015</v>
      </c>
      <c r="L14" s="0" t="n">
        <v>14.36</v>
      </c>
      <c r="M14" s="0" t="n">
        <v>8.281</v>
      </c>
      <c r="N14" s="0" t="n">
        <v>9.706</v>
      </c>
      <c r="O14" s="0" t="n">
        <v>8.996</v>
      </c>
      <c r="P14" s="0" t="n">
        <v>14.041</v>
      </c>
      <c r="Q14" s="0" t="n">
        <v>15.864</v>
      </c>
      <c r="R14" s="0" t="n">
        <v>19.712</v>
      </c>
      <c r="S14" s="0" t="n">
        <v>14.888</v>
      </c>
      <c r="T14" s="0" t="n">
        <v>15.158</v>
      </c>
      <c r="U14" s="0" t="n">
        <v>1.323</v>
      </c>
      <c r="V14" s="0" t="n">
        <v>1.52</v>
      </c>
      <c r="W14" s="0" t="n">
        <v>0.716</v>
      </c>
      <c r="X14" s="0" t="n">
        <v>0.77</v>
      </c>
      <c r="Y14" s="0" t="n">
        <v>1.113</v>
      </c>
      <c r="Z14" s="0" t="n">
        <v>1.066</v>
      </c>
      <c r="AA14" s="0" t="n">
        <v>1.306</v>
      </c>
      <c r="AB14" s="0" t="n">
        <v>1.748</v>
      </c>
      <c r="AC14" s="0" t="n">
        <v>2.279</v>
      </c>
      <c r="AD14" s="0" t="n">
        <v>2.88</v>
      </c>
      <c r="AE14" s="0" t="n">
        <v>15.807</v>
      </c>
      <c r="AF14" s="0" t="n">
        <v>12.864</v>
      </c>
      <c r="AG14" s="0" t="n">
        <v>2.819</v>
      </c>
      <c r="AH14" s="0" t="n">
        <v>1.941</v>
      </c>
      <c r="AI14" s="0" t="n">
        <v>1.326</v>
      </c>
      <c r="AJ14" s="0" t="n">
        <v>12.008</v>
      </c>
      <c r="AK14" s="0" t="n">
        <v>1</v>
      </c>
      <c r="AL14" s="0" t="n">
        <v>1</v>
      </c>
      <c r="AM14" s="0" t="n">
        <v>25.5</v>
      </c>
      <c r="AN14" s="0" t="n">
        <v>39</v>
      </c>
      <c r="AO14" s="0" t="n">
        <v>15</v>
      </c>
      <c r="AP14" s="0" t="n">
        <v>30</v>
      </c>
      <c r="AQ14" s="0" t="n">
        <v>15</v>
      </c>
      <c r="AR14" s="0" t="s">
        <v>95</v>
      </c>
      <c r="AS14" s="0" t="n">
        <v>27.6</v>
      </c>
      <c r="AT14" s="0" t="s">
        <v>96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97</v>
      </c>
    </row>
    <row r="15" customFormat="false" ht="12.75" hidden="false" customHeight="false" outlineLevel="0" collapsed="false">
      <c r="A15" s="0" t="n">
        <v>1</v>
      </c>
      <c r="B15" s="0" t="n">
        <v>1</v>
      </c>
      <c r="C15" s="0" t="n">
        <v>1</v>
      </c>
      <c r="D15" s="0" t="n">
        <v>2009</v>
      </c>
      <c r="E15" s="0" t="n">
        <v>1</v>
      </c>
      <c r="F15" s="0" t="n">
        <v>3</v>
      </c>
      <c r="G15" s="0" t="s">
        <v>1</v>
      </c>
      <c r="H15" s="0" t="n">
        <v>0.566</v>
      </c>
      <c r="I15" s="0" t="n">
        <v>0.546</v>
      </c>
      <c r="J15" s="0" t="n">
        <v>0.838</v>
      </c>
      <c r="K15" s="0" t="n">
        <v>1.086</v>
      </c>
      <c r="L15" s="0" t="n">
        <v>1.463</v>
      </c>
      <c r="M15" s="0" t="n">
        <v>2.634</v>
      </c>
      <c r="N15" s="0" t="n">
        <v>3.241</v>
      </c>
      <c r="O15" s="0" t="n">
        <v>3.054</v>
      </c>
      <c r="P15" s="0" t="n">
        <v>4.42</v>
      </c>
      <c r="Q15" s="0" t="n">
        <v>4.427</v>
      </c>
      <c r="R15" s="0" t="n">
        <v>7.442</v>
      </c>
      <c r="S15" s="0" t="n">
        <v>6.335</v>
      </c>
      <c r="T15" s="0" t="n">
        <v>5.859</v>
      </c>
      <c r="U15" s="0" t="n">
        <v>0.891</v>
      </c>
      <c r="V15" s="0" t="n">
        <v>1.01</v>
      </c>
      <c r="W15" s="0" t="n">
        <v>2.843</v>
      </c>
      <c r="X15" s="0" t="n">
        <v>3.023</v>
      </c>
      <c r="Y15" s="0" t="n">
        <v>4.006</v>
      </c>
      <c r="Z15" s="0" t="n">
        <v>4.002</v>
      </c>
      <c r="AA15" s="0" t="n">
        <v>5.931</v>
      </c>
      <c r="AB15" s="0" t="n">
        <v>8.207</v>
      </c>
      <c r="AC15" s="0" t="n">
        <v>9.429</v>
      </c>
      <c r="AD15" s="0" t="n">
        <v>10.69</v>
      </c>
      <c r="AE15" s="0" t="n">
        <v>2.13</v>
      </c>
      <c r="AF15" s="0" t="n">
        <v>6.053</v>
      </c>
      <c r="AG15" s="0" t="n">
        <v>12.629</v>
      </c>
      <c r="AH15" s="0" t="n">
        <v>10.696</v>
      </c>
      <c r="AI15" s="0" t="n">
        <v>1.547</v>
      </c>
      <c r="AJ15" s="0" t="n">
        <v>1.449</v>
      </c>
      <c r="AK15" s="0" t="n">
        <v>1</v>
      </c>
      <c r="AL15" s="0" t="n">
        <v>1</v>
      </c>
      <c r="AM15" s="0" t="n">
        <v>25.5</v>
      </c>
      <c r="AN15" s="0" t="n">
        <v>39</v>
      </c>
      <c r="AO15" s="0" t="n">
        <v>15</v>
      </c>
      <c r="AP15" s="0" t="n">
        <v>30</v>
      </c>
      <c r="AQ15" s="0" t="n">
        <v>15</v>
      </c>
      <c r="AR15" s="0" t="s">
        <v>95</v>
      </c>
      <c r="AS15" s="0" t="n">
        <v>27.6</v>
      </c>
      <c r="AT15" s="0" t="s">
        <v>96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97</v>
      </c>
    </row>
    <row r="16" customFormat="false" ht="12.75" hidden="false" customHeight="false" outlineLevel="0" collapsed="false">
      <c r="A16" s="0" t="n">
        <v>1</v>
      </c>
      <c r="B16" s="0" t="n">
        <v>1</v>
      </c>
      <c r="C16" s="0" t="n">
        <v>1</v>
      </c>
      <c r="D16" s="0" t="n">
        <v>2009</v>
      </c>
      <c r="E16" s="0" t="n">
        <v>3</v>
      </c>
      <c r="F16" s="0" t="n">
        <v>1</v>
      </c>
      <c r="G16" s="0" t="s">
        <v>99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1</v>
      </c>
      <c r="AL16" s="0" t="n">
        <v>1</v>
      </c>
      <c r="AM16" s="0" t="n">
        <v>25.5</v>
      </c>
      <c r="AN16" s="0" t="n">
        <v>39</v>
      </c>
      <c r="AO16" s="0" t="n">
        <v>15</v>
      </c>
      <c r="AP16" s="0" t="n">
        <v>30</v>
      </c>
      <c r="AQ16" s="0" t="n">
        <v>15</v>
      </c>
      <c r="AR16" s="0" t="s">
        <v>95</v>
      </c>
      <c r="AS16" s="0" t="n">
        <v>27.6</v>
      </c>
      <c r="AT16" s="0" t="s">
        <v>96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97</v>
      </c>
    </row>
    <row r="17" customFormat="false" ht="12.75" hidden="false" customHeight="false" outlineLevel="0" collapsed="false">
      <c r="A17" s="0" t="n">
        <v>1</v>
      </c>
      <c r="B17" s="0" t="n">
        <v>1</v>
      </c>
      <c r="C17" s="0" t="n">
        <v>1</v>
      </c>
      <c r="D17" s="0" t="n">
        <v>2009</v>
      </c>
      <c r="E17" s="0" t="n">
        <v>4</v>
      </c>
      <c r="F17" s="0" t="n">
        <v>1</v>
      </c>
      <c r="G17" s="0" t="s">
        <v>10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0</v>
      </c>
      <c r="AK17" s="0" t="n">
        <v>1</v>
      </c>
      <c r="AL17" s="0" t="n">
        <v>1</v>
      </c>
      <c r="AM17" s="0" t="n">
        <v>25.5</v>
      </c>
      <c r="AN17" s="0" t="n">
        <v>39</v>
      </c>
      <c r="AO17" s="0" t="n">
        <v>15</v>
      </c>
      <c r="AP17" s="0" t="n">
        <v>30</v>
      </c>
      <c r="AQ17" s="0" t="n">
        <v>15</v>
      </c>
      <c r="AR17" s="0" t="s">
        <v>95</v>
      </c>
      <c r="AS17" s="0" t="n">
        <v>27.6</v>
      </c>
      <c r="AT17" s="0" t="s">
        <v>96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97</v>
      </c>
    </row>
    <row r="18" customFormat="false" ht="12.75" hidden="false" customHeight="false" outlineLevel="0" collapsed="false">
      <c r="A18" s="0" t="n">
        <v>1</v>
      </c>
      <c r="B18" s="0" t="n">
        <v>1</v>
      </c>
      <c r="C18" s="0" t="n">
        <v>1</v>
      </c>
      <c r="D18" s="0" t="n">
        <v>2009</v>
      </c>
      <c r="E18" s="0" t="n">
        <v>5</v>
      </c>
      <c r="F18" s="0" t="n">
        <v>1</v>
      </c>
      <c r="G18" s="0" t="s">
        <v>101</v>
      </c>
      <c r="H18" s="0" t="n">
        <v>0.051</v>
      </c>
      <c r="I18" s="0" t="n">
        <v>0.029</v>
      </c>
      <c r="J18" s="0" t="n">
        <v>0.029</v>
      </c>
      <c r="K18" s="0" t="n">
        <v>0.035</v>
      </c>
      <c r="L18" s="0" t="n">
        <v>0.024</v>
      </c>
      <c r="M18" s="0" t="n">
        <v>0.068</v>
      </c>
      <c r="N18" s="0" t="n">
        <v>0.119</v>
      </c>
      <c r="O18" s="0" t="n">
        <v>0.098</v>
      </c>
      <c r="P18" s="0" t="n">
        <v>0.279</v>
      </c>
      <c r="Q18" s="0" t="n">
        <v>0.408</v>
      </c>
      <c r="R18" s="0" t="n">
        <v>0.597</v>
      </c>
      <c r="S18" s="0" t="n">
        <v>0.38</v>
      </c>
      <c r="T18" s="0" t="n">
        <v>0.019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601</v>
      </c>
      <c r="AF18" s="0" t="n">
        <v>0.119</v>
      </c>
      <c r="AG18" s="0" t="n">
        <v>0</v>
      </c>
      <c r="AH18" s="0" t="n">
        <v>0</v>
      </c>
      <c r="AI18" s="0" t="n">
        <v>0</v>
      </c>
      <c r="AJ18" s="0" t="n">
        <v>0.043</v>
      </c>
      <c r="AK18" s="0" t="n">
        <v>1</v>
      </c>
      <c r="AL18" s="0" t="n">
        <v>1</v>
      </c>
      <c r="AM18" s="0" t="n">
        <v>25.5</v>
      </c>
      <c r="AN18" s="0" t="n">
        <v>39</v>
      </c>
      <c r="AO18" s="0" t="n">
        <v>15</v>
      </c>
      <c r="AP18" s="0" t="n">
        <v>30</v>
      </c>
      <c r="AQ18" s="0" t="n">
        <v>15</v>
      </c>
      <c r="AR18" s="0" t="s">
        <v>95</v>
      </c>
      <c r="AS18" s="0" t="n">
        <v>27.6</v>
      </c>
      <c r="AT18" s="0" t="s">
        <v>96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97</v>
      </c>
    </row>
    <row r="19" customFormat="false" ht="12.75" hidden="false" customHeight="false" outlineLevel="0" collapsed="false">
      <c r="A19" s="0" t="n">
        <v>1</v>
      </c>
      <c r="B19" s="0" t="n">
        <v>1</v>
      </c>
      <c r="C19" s="0" t="n">
        <v>1</v>
      </c>
      <c r="D19" s="0" t="n">
        <v>2009</v>
      </c>
      <c r="E19" s="0" t="n">
        <v>6</v>
      </c>
      <c r="F19" s="0" t="n">
        <v>1</v>
      </c>
      <c r="G19" s="0" t="s">
        <v>102</v>
      </c>
      <c r="H19" s="0" t="n">
        <v>0.078</v>
      </c>
      <c r="I19" s="0" t="n">
        <v>0.051</v>
      </c>
      <c r="J19" s="0" t="n">
        <v>0.051</v>
      </c>
      <c r="K19" s="0" t="n">
        <v>0.059</v>
      </c>
      <c r="L19" s="0" t="n">
        <v>0.046</v>
      </c>
      <c r="M19" s="0" t="n">
        <v>0.104</v>
      </c>
      <c r="N19" s="0" t="n">
        <v>0.156</v>
      </c>
      <c r="O19" s="0" t="n">
        <v>0.119</v>
      </c>
      <c r="P19" s="0" t="n">
        <v>0.167</v>
      </c>
      <c r="Q19" s="0" t="n">
        <v>0.258</v>
      </c>
      <c r="R19" s="0" t="n">
        <v>0.46</v>
      </c>
      <c r="S19" s="0" t="n">
        <v>0.345</v>
      </c>
      <c r="T19" s="0" t="n">
        <v>0.047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227</v>
      </c>
      <c r="AG19" s="0" t="n">
        <v>0</v>
      </c>
      <c r="AH19" s="0" t="n">
        <v>0</v>
      </c>
      <c r="AI19" s="0" t="n">
        <v>0</v>
      </c>
      <c r="AJ19" s="0" t="n">
        <v>0.062</v>
      </c>
      <c r="AK19" s="0" t="n">
        <v>1</v>
      </c>
      <c r="AL19" s="0" t="n">
        <v>1</v>
      </c>
      <c r="AM19" s="0" t="n">
        <v>25.5</v>
      </c>
      <c r="AN19" s="0" t="n">
        <v>39</v>
      </c>
      <c r="AO19" s="0" t="n">
        <v>15</v>
      </c>
      <c r="AP19" s="0" t="n">
        <v>30</v>
      </c>
      <c r="AQ19" s="0" t="n">
        <v>15</v>
      </c>
      <c r="AR19" s="0" t="s">
        <v>95</v>
      </c>
      <c r="AS19" s="0" t="n">
        <v>27.6</v>
      </c>
      <c r="AT19" s="0" t="s">
        <v>96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97</v>
      </c>
    </row>
    <row r="20" customFormat="false" ht="12.75" hidden="false" customHeight="false" outlineLevel="0" collapsed="false">
      <c r="A20" s="0" t="n">
        <v>1</v>
      </c>
      <c r="B20" s="0" t="n">
        <v>1</v>
      </c>
      <c r="C20" s="0" t="n">
        <v>1</v>
      </c>
      <c r="D20" s="0" t="n">
        <v>2009</v>
      </c>
      <c r="E20" s="0" t="n">
        <v>7</v>
      </c>
      <c r="F20" s="0" t="n">
        <v>1</v>
      </c>
      <c r="G20" s="0" t="s">
        <v>103</v>
      </c>
      <c r="H20" s="0" t="n">
        <v>0.007</v>
      </c>
      <c r="I20" s="0" t="n">
        <v>0.009</v>
      </c>
      <c r="J20" s="0" t="n">
        <v>0.009</v>
      </c>
      <c r="K20" s="0" t="n">
        <v>0.01</v>
      </c>
      <c r="L20" s="0" t="n">
        <v>0.009</v>
      </c>
      <c r="M20" s="0" t="n">
        <v>0.01</v>
      </c>
      <c r="N20" s="0" t="n">
        <v>0.011</v>
      </c>
      <c r="O20" s="0" t="n">
        <v>0.011</v>
      </c>
      <c r="P20" s="0" t="n">
        <v>0.011</v>
      </c>
      <c r="Q20" s="0" t="n">
        <v>0.01</v>
      </c>
      <c r="R20" s="0" t="n">
        <v>0.014</v>
      </c>
      <c r="S20" s="0" t="n">
        <v>0.014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1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1</v>
      </c>
      <c r="AL20" s="0" t="n">
        <v>1</v>
      </c>
      <c r="AM20" s="0" t="n">
        <v>25.5</v>
      </c>
      <c r="AN20" s="0" t="n">
        <v>39</v>
      </c>
      <c r="AO20" s="0" t="n">
        <v>15</v>
      </c>
      <c r="AP20" s="0" t="n">
        <v>30</v>
      </c>
      <c r="AQ20" s="0" t="n">
        <v>15</v>
      </c>
      <c r="AR20" s="0" t="s">
        <v>95</v>
      </c>
      <c r="AS20" s="0" t="n">
        <v>27.6</v>
      </c>
      <c r="AT20" s="0" t="s">
        <v>96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97</v>
      </c>
    </row>
    <row r="21" customFormat="false" ht="12.75" hidden="false" customHeight="false" outlineLevel="0" collapsed="false">
      <c r="A21" s="0" t="n">
        <v>1</v>
      </c>
      <c r="B21" s="0" t="n">
        <v>1</v>
      </c>
      <c r="C21" s="0" t="n">
        <v>1</v>
      </c>
      <c r="D21" s="0" t="n">
        <v>2009</v>
      </c>
      <c r="E21" s="0" t="n">
        <v>8</v>
      </c>
      <c r="F21" s="0" t="n">
        <v>1</v>
      </c>
      <c r="G21" s="0" t="s">
        <v>104</v>
      </c>
      <c r="H21" s="0" t="n">
        <v>0.015</v>
      </c>
      <c r="I21" s="0" t="n">
        <v>0.023</v>
      </c>
      <c r="J21" s="0" t="n">
        <v>0.023</v>
      </c>
      <c r="K21" s="0" t="n">
        <v>0.039</v>
      </c>
      <c r="L21" s="0" t="n">
        <v>0.038</v>
      </c>
      <c r="M21" s="0" t="n">
        <v>0.061</v>
      </c>
      <c r="N21" s="0" t="n">
        <v>0.102</v>
      </c>
      <c r="O21" s="0" t="n">
        <v>0.102</v>
      </c>
      <c r="P21" s="0" t="n">
        <v>0.12</v>
      </c>
      <c r="Q21" s="0" t="n">
        <v>0.12</v>
      </c>
      <c r="R21" s="0" t="n">
        <v>0.132</v>
      </c>
      <c r="S21" s="0" t="n">
        <v>0.137</v>
      </c>
      <c r="T21" s="0" t="n">
        <v>0.141</v>
      </c>
      <c r="U21" s="0" t="s">
        <v>105</v>
      </c>
      <c r="V21" s="0" t="s">
        <v>105</v>
      </c>
      <c r="W21" s="0" t="s">
        <v>105</v>
      </c>
      <c r="X21" s="0" t="s">
        <v>105</v>
      </c>
      <c r="Y21" s="0" t="s">
        <v>105</v>
      </c>
      <c r="Z21" s="0" t="s">
        <v>105</v>
      </c>
      <c r="AA21" s="0" t="s">
        <v>105</v>
      </c>
      <c r="AB21" s="0" t="s">
        <v>105</v>
      </c>
      <c r="AC21" s="0" t="s">
        <v>105</v>
      </c>
      <c r="AD21" s="0" t="s">
        <v>105</v>
      </c>
      <c r="AE21" s="0" t="n">
        <v>0</v>
      </c>
      <c r="AF21" s="0" t="n">
        <v>0.148</v>
      </c>
      <c r="AG21" s="0" t="s">
        <v>105</v>
      </c>
      <c r="AH21" s="0" t="s">
        <v>105</v>
      </c>
      <c r="AI21" s="0" t="s">
        <v>105</v>
      </c>
      <c r="AJ21" s="0" t="s">
        <v>105</v>
      </c>
      <c r="AK21" s="0" t="n">
        <v>1</v>
      </c>
      <c r="AL21" s="0" t="n">
        <v>1</v>
      </c>
      <c r="AM21" s="0" t="n">
        <v>25.5</v>
      </c>
      <c r="AN21" s="0" t="n">
        <v>39</v>
      </c>
      <c r="AO21" s="0" t="n">
        <v>15</v>
      </c>
      <c r="AP21" s="0" t="n">
        <v>30</v>
      </c>
      <c r="AQ21" s="0" t="n">
        <v>15</v>
      </c>
      <c r="AR21" s="0" t="s">
        <v>95</v>
      </c>
      <c r="AS21" s="0" t="n">
        <v>27.6</v>
      </c>
      <c r="AT21" s="0" t="s">
        <v>96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97</v>
      </c>
    </row>
    <row r="22" customFormat="false" ht="12.75" hidden="false" customHeight="false" outlineLevel="0" collapsed="false">
      <c r="A22" s="0" t="n">
        <v>1</v>
      </c>
      <c r="B22" s="0" t="n">
        <v>1</v>
      </c>
      <c r="C22" s="0" t="n">
        <v>1</v>
      </c>
      <c r="D22" s="0" t="n">
        <v>2009</v>
      </c>
      <c r="E22" s="0" t="n">
        <v>11</v>
      </c>
      <c r="F22" s="0" t="n">
        <v>1</v>
      </c>
      <c r="G22" s="0" t="s">
        <v>106</v>
      </c>
      <c r="H22" s="0" t="n">
        <v>0.151</v>
      </c>
      <c r="I22" s="0" t="n">
        <v>0.112</v>
      </c>
      <c r="J22" s="0" t="n">
        <v>0.112</v>
      </c>
      <c r="K22" s="0" t="n">
        <v>0.143</v>
      </c>
      <c r="L22" s="0" t="n">
        <v>0.118</v>
      </c>
      <c r="M22" s="0" t="n">
        <v>0.242</v>
      </c>
      <c r="N22" s="0" t="n">
        <v>0.388</v>
      </c>
      <c r="O22" s="0" t="n">
        <v>0.33</v>
      </c>
      <c r="P22" s="0" t="n">
        <v>0.576</v>
      </c>
      <c r="Q22" s="0" t="n">
        <v>0.796</v>
      </c>
      <c r="R22" s="0" t="n">
        <v>1.203</v>
      </c>
      <c r="S22" s="0" t="n">
        <v>0.877</v>
      </c>
      <c r="T22" s="0" t="n">
        <v>0.218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.601</v>
      </c>
      <c r="AF22" s="0" t="n">
        <v>0.505</v>
      </c>
      <c r="AG22" s="0" t="n">
        <v>0</v>
      </c>
      <c r="AH22" s="0" t="n">
        <v>0</v>
      </c>
      <c r="AI22" s="0" t="n">
        <v>0</v>
      </c>
      <c r="AJ22" s="0" t="n">
        <v>0.132</v>
      </c>
      <c r="AK22" s="0" t="n">
        <v>1</v>
      </c>
      <c r="AL22" s="0" t="n">
        <v>1</v>
      </c>
      <c r="AM22" s="0" t="n">
        <v>25.5</v>
      </c>
      <c r="AN22" s="0" t="n">
        <v>39</v>
      </c>
      <c r="AO22" s="0" t="n">
        <v>15</v>
      </c>
      <c r="AP22" s="0" t="n">
        <v>30</v>
      </c>
      <c r="AQ22" s="0" t="n">
        <v>15</v>
      </c>
      <c r="AR22" s="0" t="s">
        <v>95</v>
      </c>
      <c r="AS22" s="0" t="n">
        <v>27.6</v>
      </c>
      <c r="AT22" s="0" t="s">
        <v>96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97</v>
      </c>
    </row>
    <row r="23" customFormat="false" ht="12.75" hidden="false" customHeight="false" outlineLevel="0" collapsed="false">
      <c r="A23" s="0" t="n">
        <v>1</v>
      </c>
      <c r="B23" s="0" t="n">
        <v>1</v>
      </c>
      <c r="C23" s="0" t="n">
        <v>2</v>
      </c>
      <c r="D23" s="0" t="n">
        <v>2009</v>
      </c>
      <c r="E23" s="0" t="s">
        <v>94</v>
      </c>
      <c r="F23" s="0" t="n">
        <v>0</v>
      </c>
      <c r="G23" s="0" t="s">
        <v>94</v>
      </c>
      <c r="H23" s="0" t="n">
        <v>0.4784</v>
      </c>
      <c r="I23" s="0" t="n">
        <v>0.0067</v>
      </c>
      <c r="J23" s="0" t="n">
        <v>0.2833</v>
      </c>
      <c r="K23" s="0" t="n">
        <v>0.0852</v>
      </c>
      <c r="L23" s="0" t="n">
        <v>0.0227</v>
      </c>
      <c r="M23" s="0" t="n">
        <v>0.0237</v>
      </c>
      <c r="N23" s="0" t="n">
        <v>0.0035</v>
      </c>
      <c r="O23" s="0" t="n">
        <v>0.0022</v>
      </c>
      <c r="P23" s="0" t="n">
        <v>0.0005</v>
      </c>
      <c r="Q23" s="0" t="n">
        <v>0.0006</v>
      </c>
      <c r="R23" s="0" t="n">
        <v>0.0002</v>
      </c>
      <c r="S23" s="0" t="n">
        <v>0</v>
      </c>
      <c r="T23" s="0" t="n">
        <v>0</v>
      </c>
      <c r="U23" s="0" t="n">
        <v>0.0018</v>
      </c>
      <c r="V23" s="0" t="n">
        <v>0.0001</v>
      </c>
      <c r="W23" s="0" t="n">
        <v>0.0097</v>
      </c>
      <c r="X23" s="0" t="n">
        <v>0.0043</v>
      </c>
      <c r="Y23" s="0" t="n">
        <v>0.0042</v>
      </c>
      <c r="Z23" s="0" t="n">
        <v>0.0022</v>
      </c>
      <c r="AA23" s="0" t="n">
        <v>0.0053</v>
      </c>
      <c r="AB23" s="0" t="n">
        <v>0.0058</v>
      </c>
      <c r="AC23" s="0" t="n">
        <v>0.008</v>
      </c>
      <c r="AD23" s="0" t="n">
        <v>0.0402</v>
      </c>
      <c r="AE23" s="0" t="n">
        <v>0.0056</v>
      </c>
      <c r="AF23" s="0" t="n">
        <v>0.0009</v>
      </c>
      <c r="AG23" s="0" t="n">
        <v>0.0038</v>
      </c>
      <c r="AH23" s="0" t="n">
        <v>0.0007</v>
      </c>
      <c r="AI23" s="0" t="n">
        <v>0.0003</v>
      </c>
      <c r="AJ23" s="0" t="n">
        <v>1</v>
      </c>
      <c r="AK23" s="0" t="n">
        <v>1</v>
      </c>
      <c r="AL23" s="0" t="n">
        <v>1</v>
      </c>
      <c r="AM23" s="0" t="n">
        <v>25.5</v>
      </c>
      <c r="AN23" s="0" t="n">
        <v>39</v>
      </c>
      <c r="AO23" s="0" t="n">
        <v>15</v>
      </c>
      <c r="AP23" s="0" t="n">
        <v>30</v>
      </c>
      <c r="AQ23" s="0" t="n">
        <v>15</v>
      </c>
      <c r="AR23" s="0" t="s">
        <v>95</v>
      </c>
      <c r="AS23" s="0" t="n">
        <v>27.6</v>
      </c>
      <c r="AT23" s="0" t="s">
        <v>96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07</v>
      </c>
    </row>
    <row r="24" customFormat="false" ht="12.75" hidden="false" customHeight="false" outlineLevel="0" collapsed="false">
      <c r="A24" s="0" t="n">
        <v>1</v>
      </c>
      <c r="B24" s="0" t="n">
        <v>1</v>
      </c>
      <c r="C24" s="0" t="n">
        <v>2</v>
      </c>
      <c r="D24" s="0" t="n">
        <v>2009</v>
      </c>
      <c r="E24" s="0" t="n">
        <v>1</v>
      </c>
      <c r="F24" s="0" t="n">
        <v>11</v>
      </c>
      <c r="G24" s="0" t="s">
        <v>2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98</v>
      </c>
      <c r="V24" s="0" t="s">
        <v>98</v>
      </c>
      <c r="W24" s="0" t="s">
        <v>98</v>
      </c>
      <c r="X24" s="0" t="s">
        <v>98</v>
      </c>
      <c r="Y24" s="0" t="s">
        <v>98</v>
      </c>
      <c r="Z24" s="0" t="s">
        <v>98</v>
      </c>
      <c r="AA24" s="0" t="s">
        <v>98</v>
      </c>
      <c r="AB24" s="0" t="s">
        <v>98</v>
      </c>
      <c r="AC24" s="0" t="s">
        <v>98</v>
      </c>
      <c r="AD24" s="0" t="s">
        <v>98</v>
      </c>
      <c r="AE24" s="0" t="n">
        <v>0</v>
      </c>
      <c r="AF24" s="0" t="n">
        <v>0</v>
      </c>
      <c r="AG24" s="0" t="s">
        <v>98</v>
      </c>
      <c r="AH24" s="0" t="s">
        <v>98</v>
      </c>
      <c r="AI24" s="0" t="s">
        <v>98</v>
      </c>
      <c r="AJ24" s="0" t="n">
        <v>0</v>
      </c>
      <c r="AK24" s="0" t="n">
        <v>1</v>
      </c>
      <c r="AL24" s="0" t="n">
        <v>1</v>
      </c>
      <c r="AM24" s="0" t="n">
        <v>25.5</v>
      </c>
      <c r="AN24" s="0" t="n">
        <v>39</v>
      </c>
      <c r="AO24" s="0" t="n">
        <v>15</v>
      </c>
      <c r="AP24" s="0" t="n">
        <v>30</v>
      </c>
      <c r="AQ24" s="0" t="n">
        <v>15</v>
      </c>
      <c r="AR24" s="0" t="s">
        <v>95</v>
      </c>
      <c r="AS24" s="0" t="n">
        <v>27.6</v>
      </c>
      <c r="AT24" s="0" t="s">
        <v>96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07</v>
      </c>
    </row>
    <row r="25" customFormat="false" ht="12.75" hidden="false" customHeight="false" outlineLevel="0" collapsed="false">
      <c r="A25" s="0" t="n">
        <v>1</v>
      </c>
      <c r="B25" s="0" t="n">
        <v>1</v>
      </c>
      <c r="C25" s="0" t="n">
        <v>2</v>
      </c>
      <c r="D25" s="0" t="n">
        <v>2009</v>
      </c>
      <c r="E25" s="0" t="n">
        <v>1</v>
      </c>
      <c r="F25" s="0" t="n">
        <v>10</v>
      </c>
      <c r="G25" s="0" t="s">
        <v>3</v>
      </c>
      <c r="H25" s="0" t="n">
        <v>0.0037</v>
      </c>
      <c r="I25" s="0" t="n">
        <v>0.0036</v>
      </c>
      <c r="J25" s="0" t="n">
        <v>0.0036</v>
      </c>
      <c r="K25" s="0" t="n">
        <v>0.0037</v>
      </c>
      <c r="L25" s="0" t="n">
        <v>0.0036</v>
      </c>
      <c r="M25" s="0" t="n">
        <v>0.0366</v>
      </c>
      <c r="N25" s="0" t="n">
        <v>0.0399</v>
      </c>
      <c r="O25" s="0" t="n">
        <v>0.0372</v>
      </c>
      <c r="P25" s="0" t="n">
        <v>0.0503</v>
      </c>
      <c r="Q25" s="0" t="n">
        <v>0.0502</v>
      </c>
      <c r="R25" s="0" t="n">
        <v>0.0541</v>
      </c>
      <c r="S25" s="0" t="n">
        <v>0.0449</v>
      </c>
      <c r="T25" s="0" t="n">
        <v>0.0367</v>
      </c>
      <c r="U25" s="0" t="s">
        <v>98</v>
      </c>
      <c r="V25" s="0" t="s">
        <v>98</v>
      </c>
      <c r="W25" s="0" t="s">
        <v>98</v>
      </c>
      <c r="X25" s="0" t="s">
        <v>98</v>
      </c>
      <c r="Y25" s="0" t="s">
        <v>98</v>
      </c>
      <c r="Z25" s="0" t="s">
        <v>98</v>
      </c>
      <c r="AA25" s="0" t="s">
        <v>98</v>
      </c>
      <c r="AB25" s="0" t="s">
        <v>98</v>
      </c>
      <c r="AC25" s="0" t="s">
        <v>98</v>
      </c>
      <c r="AD25" s="0" t="s">
        <v>98</v>
      </c>
      <c r="AE25" s="0" t="n">
        <v>0.0142</v>
      </c>
      <c r="AF25" s="0" t="n">
        <v>0.0408</v>
      </c>
      <c r="AG25" s="0" t="s">
        <v>98</v>
      </c>
      <c r="AH25" s="0" t="s">
        <v>98</v>
      </c>
      <c r="AI25" s="0" t="s">
        <v>98</v>
      </c>
      <c r="AJ25" s="0" t="n">
        <v>0.0045</v>
      </c>
      <c r="AK25" s="0" t="n">
        <v>1</v>
      </c>
      <c r="AL25" s="0" t="n">
        <v>1</v>
      </c>
      <c r="AM25" s="0" t="n">
        <v>25.5</v>
      </c>
      <c r="AN25" s="0" t="n">
        <v>39</v>
      </c>
      <c r="AO25" s="0" t="n">
        <v>15</v>
      </c>
      <c r="AP25" s="0" t="n">
        <v>30</v>
      </c>
      <c r="AQ25" s="0" t="n">
        <v>15</v>
      </c>
      <c r="AR25" s="0" t="s">
        <v>95</v>
      </c>
      <c r="AS25" s="0" t="n">
        <v>27.6</v>
      </c>
      <c r="AT25" s="0" t="s">
        <v>96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07</v>
      </c>
    </row>
    <row r="26" customFormat="false" ht="12.75" hidden="false" customHeight="false" outlineLevel="0" collapsed="false">
      <c r="A26" s="0" t="n">
        <v>1</v>
      </c>
      <c r="B26" s="0" t="n">
        <v>1</v>
      </c>
      <c r="C26" s="0" t="n">
        <v>2</v>
      </c>
      <c r="D26" s="0" t="n">
        <v>2009</v>
      </c>
      <c r="E26" s="0" t="n">
        <v>1</v>
      </c>
      <c r="F26" s="0" t="n">
        <v>9</v>
      </c>
      <c r="G26" s="0" t="s">
        <v>4</v>
      </c>
      <c r="H26" s="0" t="s">
        <v>98</v>
      </c>
      <c r="I26" s="0" t="s">
        <v>98</v>
      </c>
      <c r="J26" s="0" t="s">
        <v>98</v>
      </c>
      <c r="K26" s="0" t="s">
        <v>98</v>
      </c>
      <c r="L26" s="0" t="s">
        <v>98</v>
      </c>
      <c r="M26" s="0" t="s">
        <v>98</v>
      </c>
      <c r="N26" s="0" t="s">
        <v>98</v>
      </c>
      <c r="O26" s="0" t="s">
        <v>98</v>
      </c>
      <c r="P26" s="0" t="s">
        <v>98</v>
      </c>
      <c r="Q26" s="0" t="s">
        <v>98</v>
      </c>
      <c r="R26" s="0" t="s">
        <v>98</v>
      </c>
      <c r="S26" s="0" t="s">
        <v>98</v>
      </c>
      <c r="T26" s="0" t="s">
        <v>98</v>
      </c>
      <c r="U26" s="0" t="n">
        <v>0.0575</v>
      </c>
      <c r="V26" s="0" t="n">
        <v>0.0492</v>
      </c>
      <c r="W26" s="0" t="n">
        <v>0.0297</v>
      </c>
      <c r="X26" s="0" t="n">
        <v>0.0262</v>
      </c>
      <c r="Y26" s="0" t="n">
        <v>0.03</v>
      </c>
      <c r="Z26" s="0" t="n">
        <v>0.0289</v>
      </c>
      <c r="AA26" s="0" t="n">
        <v>0.0789</v>
      </c>
      <c r="AB26" s="0" t="n">
        <v>0.0916</v>
      </c>
      <c r="AC26" s="0" t="n">
        <v>0.0995</v>
      </c>
      <c r="AD26" s="0" t="n">
        <v>0.151</v>
      </c>
      <c r="AE26" s="0" t="s">
        <v>98</v>
      </c>
      <c r="AF26" s="0" t="s">
        <v>98</v>
      </c>
      <c r="AG26" s="0" t="n">
        <v>0.121</v>
      </c>
      <c r="AH26" s="0" t="n">
        <v>0.0965</v>
      </c>
      <c r="AI26" s="0" t="n">
        <v>0.0449</v>
      </c>
      <c r="AJ26" s="0" t="n">
        <v>0.009</v>
      </c>
      <c r="AK26" s="0" t="n">
        <v>1</v>
      </c>
      <c r="AL26" s="0" t="n">
        <v>1</v>
      </c>
      <c r="AM26" s="0" t="n">
        <v>25.5</v>
      </c>
      <c r="AN26" s="0" t="n">
        <v>39</v>
      </c>
      <c r="AO26" s="0" t="n">
        <v>15</v>
      </c>
      <c r="AP26" s="0" t="n">
        <v>30</v>
      </c>
      <c r="AQ26" s="0" t="n">
        <v>15</v>
      </c>
      <c r="AR26" s="0" t="s">
        <v>95</v>
      </c>
      <c r="AS26" s="0" t="n">
        <v>27.6</v>
      </c>
      <c r="AT26" s="0" t="s">
        <v>96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07</v>
      </c>
    </row>
    <row r="27" customFormat="false" ht="12.75" hidden="false" customHeight="false" outlineLevel="0" collapsed="false">
      <c r="A27" s="0" t="n">
        <v>1</v>
      </c>
      <c r="B27" s="0" t="n">
        <v>1</v>
      </c>
      <c r="C27" s="0" t="n">
        <v>2</v>
      </c>
      <c r="D27" s="0" t="n">
        <v>2009</v>
      </c>
      <c r="E27" s="0" t="n">
        <v>1</v>
      </c>
      <c r="F27" s="0" t="n">
        <v>8</v>
      </c>
      <c r="G27" s="0" t="s">
        <v>5</v>
      </c>
      <c r="H27" s="0" t="s">
        <v>98</v>
      </c>
      <c r="I27" s="0" t="s">
        <v>98</v>
      </c>
      <c r="J27" s="0" t="s">
        <v>98</v>
      </c>
      <c r="K27" s="0" t="s">
        <v>98</v>
      </c>
      <c r="L27" s="0" t="s">
        <v>98</v>
      </c>
      <c r="M27" s="0" t="s">
        <v>98</v>
      </c>
      <c r="N27" s="0" t="s">
        <v>98</v>
      </c>
      <c r="O27" s="0" t="s">
        <v>98</v>
      </c>
      <c r="P27" s="0" t="s">
        <v>98</v>
      </c>
      <c r="Q27" s="0" t="s">
        <v>98</v>
      </c>
      <c r="R27" s="0" t="s">
        <v>98</v>
      </c>
      <c r="S27" s="0" t="s">
        <v>98</v>
      </c>
      <c r="T27" s="0" t="s">
        <v>98</v>
      </c>
      <c r="U27" s="0" t="n">
        <v>0.0162</v>
      </c>
      <c r="V27" s="0" t="n">
        <v>0.0708</v>
      </c>
      <c r="W27" s="0" t="n">
        <v>0.0309</v>
      </c>
      <c r="X27" s="0" t="n">
        <v>0.0273</v>
      </c>
      <c r="Y27" s="0" t="n">
        <v>0.0313</v>
      </c>
      <c r="Z27" s="0" t="n">
        <v>0.0301</v>
      </c>
      <c r="AA27" s="0" t="n">
        <v>0.062</v>
      </c>
      <c r="AB27" s="0" t="n">
        <v>0.072</v>
      </c>
      <c r="AC27" s="0" t="n">
        <v>0.0782</v>
      </c>
      <c r="AD27" s="0" t="n">
        <v>0.0477</v>
      </c>
      <c r="AE27" s="0" t="s">
        <v>98</v>
      </c>
      <c r="AF27" s="0" t="s">
        <v>98</v>
      </c>
      <c r="AG27" s="0" t="n">
        <v>0.0951</v>
      </c>
      <c r="AH27" s="0" t="n">
        <v>0.0758</v>
      </c>
      <c r="AI27" s="0" t="n">
        <v>0.0646</v>
      </c>
      <c r="AJ27" s="0" t="n">
        <v>0.0044</v>
      </c>
      <c r="AK27" s="0" t="n">
        <v>1</v>
      </c>
      <c r="AL27" s="0" t="n">
        <v>1</v>
      </c>
      <c r="AM27" s="0" t="n">
        <v>25.5</v>
      </c>
      <c r="AN27" s="0" t="n">
        <v>39</v>
      </c>
      <c r="AO27" s="0" t="n">
        <v>15</v>
      </c>
      <c r="AP27" s="0" t="n">
        <v>30</v>
      </c>
      <c r="AQ27" s="0" t="n">
        <v>15</v>
      </c>
      <c r="AR27" s="0" t="s">
        <v>95</v>
      </c>
      <c r="AS27" s="0" t="n">
        <v>27.6</v>
      </c>
      <c r="AT27" s="0" t="s">
        <v>96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07</v>
      </c>
    </row>
    <row r="28" customFormat="false" ht="12.75" hidden="false" customHeight="false" outlineLevel="0" collapsed="false">
      <c r="A28" s="0" t="n">
        <v>1</v>
      </c>
      <c r="B28" s="0" t="n">
        <v>1</v>
      </c>
      <c r="C28" s="0" t="n">
        <v>2</v>
      </c>
      <c r="D28" s="0" t="n">
        <v>2009</v>
      </c>
      <c r="E28" s="0" t="n">
        <v>1</v>
      </c>
      <c r="F28" s="0" t="n">
        <v>7</v>
      </c>
      <c r="G28" s="0" t="s">
        <v>6</v>
      </c>
      <c r="H28" s="0" t="n">
        <v>0.0003</v>
      </c>
      <c r="I28" s="0" t="n">
        <v>0.0005</v>
      </c>
      <c r="J28" s="0" t="n">
        <v>0.0005</v>
      </c>
      <c r="K28" s="0" t="n">
        <v>0.0005</v>
      </c>
      <c r="L28" s="0" t="n">
        <v>0.0005</v>
      </c>
      <c r="M28" s="0" t="n">
        <v>0.0015</v>
      </c>
      <c r="N28" s="0" t="n">
        <v>0.0014</v>
      </c>
      <c r="O28" s="0" t="n">
        <v>0.0012</v>
      </c>
      <c r="P28" s="0" t="n">
        <v>0.0011</v>
      </c>
      <c r="Q28" s="0" t="n">
        <v>0.001</v>
      </c>
      <c r="R28" s="0" t="n">
        <v>0.0004</v>
      </c>
      <c r="S28" s="0" t="n">
        <v>0.0007</v>
      </c>
      <c r="T28" s="0" t="n">
        <v>0.0012</v>
      </c>
      <c r="U28" s="0" t="n">
        <v>0.0002</v>
      </c>
      <c r="V28" s="0" t="n">
        <v>0.0002</v>
      </c>
      <c r="W28" s="0" t="n">
        <v>0.0005</v>
      </c>
      <c r="X28" s="0" t="n">
        <v>0.0006</v>
      </c>
      <c r="Y28" s="0" t="n">
        <v>0.0007</v>
      </c>
      <c r="Z28" s="0" t="n">
        <v>0.0007</v>
      </c>
      <c r="AA28" s="0" t="n">
        <v>0.0008</v>
      </c>
      <c r="AB28" s="0" t="n">
        <v>0.0009</v>
      </c>
      <c r="AC28" s="0" t="n">
        <v>0.001</v>
      </c>
      <c r="AD28" s="0" t="n">
        <v>0.0011</v>
      </c>
      <c r="AE28" s="0" t="n">
        <v>0.0001</v>
      </c>
      <c r="AF28" s="0" t="n">
        <v>0.0008</v>
      </c>
      <c r="AG28" s="0" t="n">
        <v>0.0015</v>
      </c>
      <c r="AH28" s="0" t="n">
        <v>0.0011</v>
      </c>
      <c r="AI28" s="0" t="n">
        <v>0.0003</v>
      </c>
      <c r="AJ28" s="0" t="n">
        <v>0.0005</v>
      </c>
      <c r="AK28" s="0" t="n">
        <v>1</v>
      </c>
      <c r="AL28" s="0" t="n">
        <v>1</v>
      </c>
      <c r="AM28" s="0" t="n">
        <v>25.5</v>
      </c>
      <c r="AN28" s="0" t="n">
        <v>39</v>
      </c>
      <c r="AO28" s="0" t="n">
        <v>15</v>
      </c>
      <c r="AP28" s="0" t="n">
        <v>30</v>
      </c>
      <c r="AQ28" s="0" t="n">
        <v>15</v>
      </c>
      <c r="AR28" s="0" t="s">
        <v>95</v>
      </c>
      <c r="AS28" s="0" t="n">
        <v>27.6</v>
      </c>
      <c r="AT28" s="0" t="s">
        <v>96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07</v>
      </c>
    </row>
    <row r="29" customFormat="false" ht="12.75" hidden="false" customHeight="false" outlineLevel="0" collapsed="false">
      <c r="A29" s="0" t="n">
        <v>1</v>
      </c>
      <c r="B29" s="0" t="n">
        <v>1</v>
      </c>
      <c r="C29" s="0" t="n">
        <v>2</v>
      </c>
      <c r="D29" s="0" t="n">
        <v>2009</v>
      </c>
      <c r="E29" s="0" t="n">
        <v>9</v>
      </c>
      <c r="F29" s="0" t="n">
        <v>14</v>
      </c>
      <c r="G29" s="0" t="s">
        <v>7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1</v>
      </c>
      <c r="AL29" s="0" t="n">
        <v>1</v>
      </c>
      <c r="AM29" s="0" t="n">
        <v>25.5</v>
      </c>
      <c r="AN29" s="0" t="n">
        <v>39</v>
      </c>
      <c r="AO29" s="0" t="n">
        <v>15</v>
      </c>
      <c r="AP29" s="0" t="n">
        <v>30</v>
      </c>
      <c r="AQ29" s="0" t="n">
        <v>15</v>
      </c>
      <c r="AR29" s="0" t="s">
        <v>95</v>
      </c>
      <c r="AS29" s="0" t="n">
        <v>27.6</v>
      </c>
      <c r="AT29" s="0" t="s">
        <v>96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07</v>
      </c>
    </row>
    <row r="30" customFormat="false" ht="12.75" hidden="false" customHeight="false" outlineLevel="0" collapsed="false">
      <c r="A30" s="0" t="n">
        <v>1</v>
      </c>
      <c r="B30" s="0" t="n">
        <v>1</v>
      </c>
      <c r="C30" s="0" t="n">
        <v>2</v>
      </c>
      <c r="D30" s="0" t="n">
        <v>2009</v>
      </c>
      <c r="E30" s="0" t="n">
        <v>10</v>
      </c>
      <c r="F30" s="0" t="n">
        <v>15</v>
      </c>
      <c r="G30" s="0" t="s">
        <v>8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4</v>
      </c>
      <c r="AK30" s="0" t="n">
        <v>1</v>
      </c>
      <c r="AL30" s="0" t="n">
        <v>1</v>
      </c>
      <c r="AM30" s="0" t="n">
        <v>25.5</v>
      </c>
      <c r="AN30" s="0" t="n">
        <v>39</v>
      </c>
      <c r="AO30" s="0" t="n">
        <v>15</v>
      </c>
      <c r="AP30" s="0" t="n">
        <v>30</v>
      </c>
      <c r="AQ30" s="0" t="n">
        <v>15</v>
      </c>
      <c r="AR30" s="0" t="s">
        <v>95</v>
      </c>
      <c r="AS30" s="0" t="n">
        <v>27.6</v>
      </c>
      <c r="AT30" s="0" t="s">
        <v>96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07</v>
      </c>
    </row>
    <row r="31" customFormat="false" ht="12.75" hidden="false" customHeight="false" outlineLevel="0" collapsed="false">
      <c r="A31" s="0" t="n">
        <v>1</v>
      </c>
      <c r="B31" s="0" t="n">
        <v>1</v>
      </c>
      <c r="C31" s="0" t="n">
        <v>2</v>
      </c>
      <c r="D31" s="0" t="n">
        <v>2009</v>
      </c>
      <c r="E31" s="0" t="n">
        <v>1</v>
      </c>
      <c r="F31" s="0" t="n">
        <v>12</v>
      </c>
      <c r="G31" s="0" t="s">
        <v>31</v>
      </c>
      <c r="H31" s="0" t="n">
        <v>0.0068</v>
      </c>
      <c r="I31" s="0" t="n">
        <v>0.0088</v>
      </c>
      <c r="J31" s="0" t="n">
        <v>0.0088</v>
      </c>
      <c r="K31" s="0" t="n">
        <v>0.0115</v>
      </c>
      <c r="L31" s="0" t="n">
        <v>0.0115</v>
      </c>
      <c r="M31" s="0" t="n">
        <v>0.016</v>
      </c>
      <c r="N31" s="0" t="n">
        <v>0.0174</v>
      </c>
      <c r="O31" s="0" t="n">
        <v>0.0175</v>
      </c>
      <c r="P31" s="0" t="n">
        <v>0.0206</v>
      </c>
      <c r="Q31" s="0" t="n">
        <v>0.0207</v>
      </c>
      <c r="R31" s="0" t="n">
        <v>0.0228</v>
      </c>
      <c r="S31" s="0" t="n">
        <v>0.0237</v>
      </c>
      <c r="T31" s="0" t="n">
        <v>0.0242</v>
      </c>
      <c r="U31" s="0" t="n">
        <v>0.003</v>
      </c>
      <c r="V31" s="0" t="n">
        <v>0.0042</v>
      </c>
      <c r="W31" s="0" t="n">
        <v>0.0073</v>
      </c>
      <c r="X31" s="0" t="n">
        <v>0.0081</v>
      </c>
      <c r="Y31" s="0" t="n">
        <v>0.0093</v>
      </c>
      <c r="Z31" s="0" t="n">
        <v>0.0096</v>
      </c>
      <c r="AA31" s="0" t="n">
        <v>0.0109</v>
      </c>
      <c r="AB31" s="0" t="n">
        <v>0.0126</v>
      </c>
      <c r="AC31" s="0" t="n">
        <v>0.0144</v>
      </c>
      <c r="AD31" s="0" t="n">
        <v>0.0151</v>
      </c>
      <c r="AE31" s="0" t="n">
        <v>0.0033</v>
      </c>
      <c r="AF31" s="0" t="n">
        <v>0.0256</v>
      </c>
      <c r="AG31" s="0" t="n">
        <v>0.0219</v>
      </c>
      <c r="AH31" s="0" t="n">
        <v>0.0153</v>
      </c>
      <c r="AI31" s="0" t="n">
        <v>0.0056</v>
      </c>
      <c r="AJ31" s="0" t="n">
        <v>0.0087</v>
      </c>
      <c r="AK31" s="0" t="n">
        <v>1</v>
      </c>
      <c r="AL31" s="0" t="n">
        <v>1</v>
      </c>
      <c r="AM31" s="0" t="n">
        <v>25.5</v>
      </c>
      <c r="AN31" s="0" t="n">
        <v>39</v>
      </c>
      <c r="AO31" s="0" t="n">
        <v>15</v>
      </c>
      <c r="AP31" s="0" t="n">
        <v>30</v>
      </c>
      <c r="AQ31" s="0" t="n">
        <v>15</v>
      </c>
      <c r="AR31" s="0" t="s">
        <v>95</v>
      </c>
      <c r="AS31" s="0" t="n">
        <v>27.6</v>
      </c>
      <c r="AT31" s="0" t="s">
        <v>96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07</v>
      </c>
    </row>
    <row r="32" customFormat="false" ht="12.75" hidden="false" customHeight="false" outlineLevel="0" collapsed="false">
      <c r="A32" s="0" t="n">
        <v>1</v>
      </c>
      <c r="B32" s="0" t="n">
        <v>1</v>
      </c>
      <c r="C32" s="0" t="n">
        <v>2</v>
      </c>
      <c r="D32" s="0" t="n">
        <v>2009</v>
      </c>
      <c r="E32" s="0" t="n">
        <v>1</v>
      </c>
      <c r="F32" s="0" t="n">
        <v>13</v>
      </c>
      <c r="G32" s="0" t="s">
        <v>32</v>
      </c>
      <c r="H32" s="0" t="n">
        <v>0.1017</v>
      </c>
      <c r="I32" s="0" t="n">
        <v>0.1016</v>
      </c>
      <c r="J32" s="0" t="n">
        <v>0.1016</v>
      </c>
      <c r="K32" s="0" t="n">
        <v>0.1015</v>
      </c>
      <c r="L32" s="0" t="n">
        <v>0.1015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29</v>
      </c>
      <c r="AK32" s="0" t="n">
        <v>1</v>
      </c>
      <c r="AL32" s="0" t="n">
        <v>1</v>
      </c>
      <c r="AM32" s="0" t="n">
        <v>25.5</v>
      </c>
      <c r="AN32" s="0" t="n">
        <v>39</v>
      </c>
      <c r="AO32" s="0" t="n">
        <v>15</v>
      </c>
      <c r="AP32" s="0" t="n">
        <v>30</v>
      </c>
      <c r="AQ32" s="0" t="n">
        <v>15</v>
      </c>
      <c r="AR32" s="0" t="s">
        <v>95</v>
      </c>
      <c r="AS32" s="0" t="n">
        <v>27.6</v>
      </c>
      <c r="AT32" s="0" t="s">
        <v>96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07</v>
      </c>
    </row>
    <row r="33" customFormat="false" ht="12.75" hidden="false" customHeight="false" outlineLevel="0" collapsed="false">
      <c r="A33" s="0" t="n">
        <v>1</v>
      </c>
      <c r="B33" s="0" t="n">
        <v>1</v>
      </c>
      <c r="C33" s="0" t="n">
        <v>2</v>
      </c>
      <c r="D33" s="0" t="n">
        <v>2009</v>
      </c>
      <c r="E33" s="0" t="s">
        <v>94</v>
      </c>
      <c r="F33" s="0" t="n">
        <v>0</v>
      </c>
      <c r="G33" s="0" t="s">
        <v>94</v>
      </c>
      <c r="H33" s="0" t="n">
        <v>0.4784</v>
      </c>
      <c r="I33" s="0" t="n">
        <v>0.0067</v>
      </c>
      <c r="J33" s="0" t="n">
        <v>0.2833</v>
      </c>
      <c r="K33" s="0" t="n">
        <v>0.0852</v>
      </c>
      <c r="L33" s="0" t="n">
        <v>0.0227</v>
      </c>
      <c r="M33" s="0" t="n">
        <v>0.0237</v>
      </c>
      <c r="N33" s="0" t="n">
        <v>0.0035</v>
      </c>
      <c r="O33" s="0" t="n">
        <v>0.0022</v>
      </c>
      <c r="P33" s="0" t="n">
        <v>0.0005</v>
      </c>
      <c r="Q33" s="0" t="n">
        <v>0.0006</v>
      </c>
      <c r="R33" s="0" t="n">
        <v>0.0002</v>
      </c>
      <c r="S33" s="0" t="n">
        <v>0</v>
      </c>
      <c r="T33" s="0" t="n">
        <v>0</v>
      </c>
      <c r="U33" s="0" t="n">
        <v>0.0018</v>
      </c>
      <c r="V33" s="0" t="n">
        <v>0.0001</v>
      </c>
      <c r="W33" s="0" t="n">
        <v>0.0097</v>
      </c>
      <c r="X33" s="0" t="n">
        <v>0.0043</v>
      </c>
      <c r="Y33" s="0" t="n">
        <v>0.0042</v>
      </c>
      <c r="Z33" s="0" t="n">
        <v>0.0022</v>
      </c>
      <c r="AA33" s="0" t="n">
        <v>0.0053</v>
      </c>
      <c r="AB33" s="0" t="n">
        <v>0.0058</v>
      </c>
      <c r="AC33" s="0" t="n">
        <v>0.008</v>
      </c>
      <c r="AD33" s="0" t="n">
        <v>0.0402</v>
      </c>
      <c r="AE33" s="0" t="n">
        <v>0.0056</v>
      </c>
      <c r="AF33" s="0" t="n">
        <v>0.0009</v>
      </c>
      <c r="AG33" s="0" t="n">
        <v>0.0038</v>
      </c>
      <c r="AH33" s="0" t="n">
        <v>0.0007</v>
      </c>
      <c r="AI33" s="0" t="n">
        <v>0.0003</v>
      </c>
      <c r="AJ33" s="0" t="n">
        <v>1</v>
      </c>
      <c r="AK33" s="0" t="n">
        <v>1</v>
      </c>
      <c r="AL33" s="0" t="n">
        <v>1</v>
      </c>
      <c r="AM33" s="0" t="n">
        <v>25.5</v>
      </c>
      <c r="AN33" s="0" t="n">
        <v>39</v>
      </c>
      <c r="AO33" s="0" t="n">
        <v>15</v>
      </c>
      <c r="AP33" s="0" t="n">
        <v>30</v>
      </c>
      <c r="AQ33" s="0" t="n">
        <v>15</v>
      </c>
      <c r="AR33" s="0" t="s">
        <v>95</v>
      </c>
      <c r="AS33" s="0" t="n">
        <v>27.6</v>
      </c>
      <c r="AT33" s="0" t="s">
        <v>96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07</v>
      </c>
    </row>
    <row r="34" customFormat="false" ht="12.75" hidden="false" customHeight="false" outlineLevel="0" collapsed="false">
      <c r="A34" s="0" t="n">
        <v>1</v>
      </c>
      <c r="B34" s="0" t="n">
        <v>1</v>
      </c>
      <c r="C34" s="0" t="n">
        <v>2</v>
      </c>
      <c r="D34" s="0" t="n">
        <v>2009</v>
      </c>
      <c r="E34" s="0" t="n">
        <v>1</v>
      </c>
      <c r="F34" s="0" t="n">
        <v>1</v>
      </c>
      <c r="G34" s="0" t="s">
        <v>29</v>
      </c>
      <c r="H34" s="0" t="n">
        <v>0.44</v>
      </c>
      <c r="I34" s="0" t="n">
        <v>0.395</v>
      </c>
      <c r="J34" s="0" t="n">
        <v>0.438</v>
      </c>
      <c r="K34" s="0" t="n">
        <v>0.623</v>
      </c>
      <c r="L34" s="0" t="n">
        <v>0.623</v>
      </c>
      <c r="M34" s="0" t="n">
        <v>0.622</v>
      </c>
      <c r="N34" s="0" t="n">
        <v>0.886</v>
      </c>
      <c r="O34" s="0" t="n">
        <v>0.789</v>
      </c>
      <c r="P34" s="0" t="n">
        <v>1.448</v>
      </c>
      <c r="Q34" s="0" t="n">
        <v>1.767</v>
      </c>
      <c r="R34" s="0" t="n">
        <v>2.739</v>
      </c>
      <c r="S34" s="0" t="n">
        <v>1.866</v>
      </c>
      <c r="T34" s="0" t="n">
        <v>0.983</v>
      </c>
      <c r="U34" s="0" t="n">
        <v>0.486</v>
      </c>
      <c r="V34" s="0" t="n">
        <v>0.798</v>
      </c>
      <c r="W34" s="0" t="n">
        <v>0.175</v>
      </c>
      <c r="X34" s="0" t="n">
        <v>0.189</v>
      </c>
      <c r="Y34" s="0" t="n">
        <v>0.237</v>
      </c>
      <c r="Z34" s="0" t="n">
        <v>0.255</v>
      </c>
      <c r="AA34" s="0" t="n">
        <v>0.366</v>
      </c>
      <c r="AB34" s="0" t="n">
        <v>0.489</v>
      </c>
      <c r="AC34" s="0" t="n">
        <v>0.467</v>
      </c>
      <c r="AD34" s="0" t="n">
        <v>0.558</v>
      </c>
      <c r="AE34" s="0" t="n">
        <v>3.276</v>
      </c>
      <c r="AF34" s="0" t="n">
        <v>1.284</v>
      </c>
      <c r="AG34" s="0" t="n">
        <v>0.349</v>
      </c>
      <c r="AH34" s="0" t="n">
        <v>0.614</v>
      </c>
      <c r="AI34" s="0" t="n">
        <v>0.861</v>
      </c>
      <c r="AJ34" s="0" t="n">
        <v>0.484</v>
      </c>
      <c r="AK34" s="0" t="n">
        <v>1</v>
      </c>
      <c r="AL34" s="0" t="n">
        <v>1</v>
      </c>
      <c r="AM34" s="0" t="n">
        <v>25.5</v>
      </c>
      <c r="AN34" s="0" t="n">
        <v>39</v>
      </c>
      <c r="AO34" s="0" t="n">
        <v>15</v>
      </c>
      <c r="AP34" s="0" t="n">
        <v>30</v>
      </c>
      <c r="AQ34" s="0" t="n">
        <v>15</v>
      </c>
      <c r="AR34" s="0" t="s">
        <v>95</v>
      </c>
      <c r="AS34" s="0" t="n">
        <v>27.6</v>
      </c>
      <c r="AT34" s="0" t="s">
        <v>96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07</v>
      </c>
    </row>
    <row r="35" customFormat="false" ht="12.75" hidden="false" customHeight="false" outlineLevel="0" collapsed="false">
      <c r="A35" s="0" t="n">
        <v>1</v>
      </c>
      <c r="B35" s="0" t="n">
        <v>1</v>
      </c>
      <c r="C35" s="0" t="n">
        <v>2</v>
      </c>
      <c r="D35" s="0" t="n">
        <v>2009</v>
      </c>
      <c r="E35" s="0" t="n">
        <v>1</v>
      </c>
      <c r="F35" s="0" t="n">
        <v>2</v>
      </c>
      <c r="G35" s="0" t="s">
        <v>30</v>
      </c>
      <c r="H35" s="0" t="n">
        <v>12.462</v>
      </c>
      <c r="I35" s="0" t="n">
        <v>12.594</v>
      </c>
      <c r="J35" s="0" t="n">
        <v>13.311</v>
      </c>
      <c r="K35" s="0" t="n">
        <v>14.96</v>
      </c>
      <c r="L35" s="0" t="n">
        <v>14.307</v>
      </c>
      <c r="M35" s="0" t="n">
        <v>8.779</v>
      </c>
      <c r="N35" s="0" t="n">
        <v>10.291</v>
      </c>
      <c r="O35" s="0" t="n">
        <v>9.538</v>
      </c>
      <c r="P35" s="0" t="n">
        <v>14.886</v>
      </c>
      <c r="Q35" s="0" t="n">
        <v>16.819</v>
      </c>
      <c r="R35" s="0" t="n">
        <v>20.898</v>
      </c>
      <c r="S35" s="0" t="n">
        <v>15.784</v>
      </c>
      <c r="T35" s="0" t="n">
        <v>16.07</v>
      </c>
      <c r="U35" s="0" t="n">
        <v>1.369</v>
      </c>
      <c r="V35" s="0" t="n">
        <v>1.559</v>
      </c>
      <c r="W35" s="0" t="n">
        <v>0.763</v>
      </c>
      <c r="X35" s="0" t="n">
        <v>0.82</v>
      </c>
      <c r="Y35" s="0" t="n">
        <v>1.185</v>
      </c>
      <c r="Z35" s="0" t="n">
        <v>1.135</v>
      </c>
      <c r="AA35" s="0" t="n">
        <v>1.391</v>
      </c>
      <c r="AB35" s="0" t="n">
        <v>1.862</v>
      </c>
      <c r="AC35" s="0" t="n">
        <v>2.428</v>
      </c>
      <c r="AD35" s="0" t="n">
        <v>3.067</v>
      </c>
      <c r="AE35" s="0" t="n">
        <v>16.708</v>
      </c>
      <c r="AF35" s="0" t="n">
        <v>13.638</v>
      </c>
      <c r="AG35" s="0" t="n">
        <v>3.002</v>
      </c>
      <c r="AH35" s="0" t="n">
        <v>2.067</v>
      </c>
      <c r="AI35" s="0" t="n">
        <v>1.379</v>
      </c>
      <c r="AJ35" s="0" t="n">
        <v>12.006</v>
      </c>
      <c r="AK35" s="0" t="n">
        <v>1</v>
      </c>
      <c r="AL35" s="0" t="n">
        <v>1</v>
      </c>
      <c r="AM35" s="0" t="n">
        <v>25.5</v>
      </c>
      <c r="AN35" s="0" t="n">
        <v>39</v>
      </c>
      <c r="AO35" s="0" t="n">
        <v>15</v>
      </c>
      <c r="AP35" s="0" t="n">
        <v>30</v>
      </c>
      <c r="AQ35" s="0" t="n">
        <v>15</v>
      </c>
      <c r="AR35" s="0" t="s">
        <v>95</v>
      </c>
      <c r="AS35" s="0" t="n">
        <v>27.6</v>
      </c>
      <c r="AT35" s="0" t="s">
        <v>96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07</v>
      </c>
    </row>
    <row r="36" customFormat="false" ht="12.75" hidden="false" customHeight="false" outlineLevel="0" collapsed="false">
      <c r="A36" s="0" t="n">
        <v>1</v>
      </c>
      <c r="B36" s="0" t="n">
        <v>1</v>
      </c>
      <c r="C36" s="0" t="n">
        <v>2</v>
      </c>
      <c r="D36" s="0" t="n">
        <v>2009</v>
      </c>
      <c r="E36" s="0" t="n">
        <v>1</v>
      </c>
      <c r="F36" s="0" t="n">
        <v>3</v>
      </c>
      <c r="G36" s="0" t="s">
        <v>1</v>
      </c>
      <c r="H36" s="0" t="n">
        <v>0.568</v>
      </c>
      <c r="I36" s="0" t="n">
        <v>0.548</v>
      </c>
      <c r="J36" s="0" t="n">
        <v>0.84</v>
      </c>
      <c r="K36" s="0" t="n">
        <v>1.089</v>
      </c>
      <c r="L36" s="0" t="n">
        <v>1.469</v>
      </c>
      <c r="M36" s="0" t="n">
        <v>2.59</v>
      </c>
      <c r="N36" s="0" t="n">
        <v>3.186</v>
      </c>
      <c r="O36" s="0" t="n">
        <v>3.003</v>
      </c>
      <c r="P36" s="0" t="n">
        <v>4.346</v>
      </c>
      <c r="Q36" s="0" t="n">
        <v>4.353</v>
      </c>
      <c r="R36" s="0" t="n">
        <v>7.317</v>
      </c>
      <c r="S36" s="0" t="n">
        <v>6.228</v>
      </c>
      <c r="T36" s="0" t="n">
        <v>5.76</v>
      </c>
      <c r="U36" s="0" t="n">
        <v>0.903</v>
      </c>
      <c r="V36" s="0" t="n">
        <v>1.023</v>
      </c>
      <c r="W36" s="0" t="n">
        <v>2.883</v>
      </c>
      <c r="X36" s="0" t="n">
        <v>3.066</v>
      </c>
      <c r="Y36" s="0" t="n">
        <v>4.063</v>
      </c>
      <c r="Z36" s="0" t="n">
        <v>4.058</v>
      </c>
      <c r="AA36" s="0" t="n">
        <v>6.017</v>
      </c>
      <c r="AB36" s="0" t="n">
        <v>8.325</v>
      </c>
      <c r="AC36" s="0" t="n">
        <v>9.563</v>
      </c>
      <c r="AD36" s="0" t="n">
        <v>10.84</v>
      </c>
      <c r="AE36" s="0" t="n">
        <v>2.108</v>
      </c>
      <c r="AF36" s="0" t="n">
        <v>5.951</v>
      </c>
      <c r="AG36" s="0" t="n">
        <v>12.81</v>
      </c>
      <c r="AH36" s="0" t="n">
        <v>10.849</v>
      </c>
      <c r="AI36" s="0" t="n">
        <v>1.568</v>
      </c>
      <c r="AJ36" s="0" t="n">
        <v>1.46</v>
      </c>
      <c r="AK36" s="0" t="n">
        <v>1</v>
      </c>
      <c r="AL36" s="0" t="n">
        <v>1</v>
      </c>
      <c r="AM36" s="0" t="n">
        <v>25.5</v>
      </c>
      <c r="AN36" s="0" t="n">
        <v>39</v>
      </c>
      <c r="AO36" s="0" t="n">
        <v>15</v>
      </c>
      <c r="AP36" s="0" t="n">
        <v>30</v>
      </c>
      <c r="AQ36" s="0" t="n">
        <v>15</v>
      </c>
      <c r="AR36" s="0" t="s">
        <v>95</v>
      </c>
      <c r="AS36" s="0" t="n">
        <v>27.6</v>
      </c>
      <c r="AT36" s="0" t="s">
        <v>96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07</v>
      </c>
    </row>
    <row r="37" customFormat="false" ht="12.75" hidden="false" customHeight="false" outlineLevel="0" collapsed="false">
      <c r="A37" s="0" t="n">
        <v>1</v>
      </c>
      <c r="B37" s="0" t="n">
        <v>1</v>
      </c>
      <c r="C37" s="0" t="n">
        <v>2</v>
      </c>
      <c r="D37" s="0" t="n">
        <v>2009</v>
      </c>
      <c r="E37" s="0" t="n">
        <v>3</v>
      </c>
      <c r="F37" s="0" t="n">
        <v>1</v>
      </c>
      <c r="G37" s="0" t="s">
        <v>99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1</v>
      </c>
      <c r="AL37" s="0" t="n">
        <v>1</v>
      </c>
      <c r="AM37" s="0" t="n">
        <v>25.5</v>
      </c>
      <c r="AN37" s="0" t="n">
        <v>39</v>
      </c>
      <c r="AO37" s="0" t="n">
        <v>15</v>
      </c>
      <c r="AP37" s="0" t="n">
        <v>30</v>
      </c>
      <c r="AQ37" s="0" t="n">
        <v>15</v>
      </c>
      <c r="AR37" s="0" t="s">
        <v>95</v>
      </c>
      <c r="AS37" s="0" t="n">
        <v>27.6</v>
      </c>
      <c r="AT37" s="0" t="s">
        <v>96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07</v>
      </c>
    </row>
    <row r="38" customFormat="false" ht="12.75" hidden="false" customHeight="false" outlineLevel="0" collapsed="false">
      <c r="A38" s="0" t="n">
        <v>1</v>
      </c>
      <c r="B38" s="0" t="n">
        <v>1</v>
      </c>
      <c r="C38" s="0" t="n">
        <v>2</v>
      </c>
      <c r="D38" s="0" t="n">
        <v>2009</v>
      </c>
      <c r="E38" s="0" t="n">
        <v>4</v>
      </c>
      <c r="F38" s="0" t="n">
        <v>1</v>
      </c>
      <c r="G38" s="0" t="s">
        <v>10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1</v>
      </c>
      <c r="AL38" s="0" t="n">
        <v>1</v>
      </c>
      <c r="AM38" s="0" t="n">
        <v>25.5</v>
      </c>
      <c r="AN38" s="0" t="n">
        <v>39</v>
      </c>
      <c r="AO38" s="0" t="n">
        <v>15</v>
      </c>
      <c r="AP38" s="0" t="n">
        <v>30</v>
      </c>
      <c r="AQ38" s="0" t="n">
        <v>15</v>
      </c>
      <c r="AR38" s="0" t="s">
        <v>95</v>
      </c>
      <c r="AS38" s="0" t="n">
        <v>27.6</v>
      </c>
      <c r="AT38" s="0" t="s">
        <v>96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07</v>
      </c>
    </row>
    <row r="39" customFormat="false" ht="12.75" hidden="false" customHeight="false" outlineLevel="0" collapsed="false">
      <c r="A39" s="0" t="n">
        <v>1</v>
      </c>
      <c r="B39" s="0" t="n">
        <v>1</v>
      </c>
      <c r="C39" s="0" t="n">
        <v>2</v>
      </c>
      <c r="D39" s="0" t="n">
        <v>2009</v>
      </c>
      <c r="E39" s="0" t="n">
        <v>5</v>
      </c>
      <c r="F39" s="0" t="n">
        <v>1</v>
      </c>
      <c r="G39" s="0" t="s">
        <v>101</v>
      </c>
      <c r="H39" s="0" t="n">
        <v>0.051</v>
      </c>
      <c r="I39" s="0" t="n">
        <v>0.029</v>
      </c>
      <c r="J39" s="0" t="n">
        <v>0.029</v>
      </c>
      <c r="K39" s="0" t="n">
        <v>0.035</v>
      </c>
      <c r="L39" s="0" t="n">
        <v>0.024</v>
      </c>
      <c r="M39" s="0" t="n">
        <v>0.068</v>
      </c>
      <c r="N39" s="0" t="n">
        <v>0.119</v>
      </c>
      <c r="O39" s="0" t="n">
        <v>0.098</v>
      </c>
      <c r="P39" s="0" t="n">
        <v>0.279</v>
      </c>
      <c r="Q39" s="0" t="n">
        <v>0.408</v>
      </c>
      <c r="R39" s="0" t="n">
        <v>0.597</v>
      </c>
      <c r="S39" s="0" t="n">
        <v>0.38</v>
      </c>
      <c r="T39" s="0" t="n">
        <v>0.019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.601</v>
      </c>
      <c r="AF39" s="0" t="n">
        <v>0.119</v>
      </c>
      <c r="AG39" s="0" t="n">
        <v>0</v>
      </c>
      <c r="AH39" s="0" t="n">
        <v>0</v>
      </c>
      <c r="AI39" s="0" t="n">
        <v>0</v>
      </c>
      <c r="AJ39" s="0" t="n">
        <v>0.043</v>
      </c>
      <c r="AK39" s="0" t="n">
        <v>1</v>
      </c>
      <c r="AL39" s="0" t="n">
        <v>1</v>
      </c>
      <c r="AM39" s="0" t="n">
        <v>25.5</v>
      </c>
      <c r="AN39" s="0" t="n">
        <v>39</v>
      </c>
      <c r="AO39" s="0" t="n">
        <v>15</v>
      </c>
      <c r="AP39" s="0" t="n">
        <v>30</v>
      </c>
      <c r="AQ39" s="0" t="n">
        <v>15</v>
      </c>
      <c r="AR39" s="0" t="s">
        <v>95</v>
      </c>
      <c r="AS39" s="0" t="n">
        <v>27.6</v>
      </c>
      <c r="AT39" s="0" t="s">
        <v>96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07</v>
      </c>
    </row>
    <row r="40" customFormat="false" ht="12.75" hidden="false" customHeight="false" outlineLevel="0" collapsed="false">
      <c r="A40" s="0" t="n">
        <v>1</v>
      </c>
      <c r="B40" s="0" t="n">
        <v>1</v>
      </c>
      <c r="C40" s="0" t="n">
        <v>2</v>
      </c>
      <c r="D40" s="0" t="n">
        <v>2009</v>
      </c>
      <c r="E40" s="0" t="n">
        <v>6</v>
      </c>
      <c r="F40" s="0" t="n">
        <v>1</v>
      </c>
      <c r="G40" s="0" t="s">
        <v>102</v>
      </c>
      <c r="H40" s="0" t="n">
        <v>0.083</v>
      </c>
      <c r="I40" s="0" t="n">
        <v>0.054</v>
      </c>
      <c r="J40" s="0" t="n">
        <v>0.054</v>
      </c>
      <c r="K40" s="0" t="n">
        <v>0.064</v>
      </c>
      <c r="L40" s="0" t="n">
        <v>0.05</v>
      </c>
      <c r="M40" s="0" t="n">
        <v>0.111</v>
      </c>
      <c r="N40" s="0" t="n">
        <v>0.168</v>
      </c>
      <c r="O40" s="0" t="n">
        <v>0.128</v>
      </c>
      <c r="P40" s="0" t="n">
        <v>0.179</v>
      </c>
      <c r="Q40" s="0" t="n">
        <v>0.277</v>
      </c>
      <c r="R40" s="0" t="n">
        <v>0.493</v>
      </c>
      <c r="S40" s="0" t="n">
        <v>0.37</v>
      </c>
      <c r="T40" s="0" t="n">
        <v>0.051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243</v>
      </c>
      <c r="AG40" s="0" t="n">
        <v>0</v>
      </c>
      <c r="AH40" s="0" t="n">
        <v>0</v>
      </c>
      <c r="AI40" s="0" t="n">
        <v>0</v>
      </c>
      <c r="AJ40" s="0" t="n">
        <v>0.066</v>
      </c>
      <c r="AK40" s="0" t="n">
        <v>1</v>
      </c>
      <c r="AL40" s="0" t="n">
        <v>1</v>
      </c>
      <c r="AM40" s="0" t="n">
        <v>25.5</v>
      </c>
      <c r="AN40" s="0" t="n">
        <v>39</v>
      </c>
      <c r="AO40" s="0" t="n">
        <v>15</v>
      </c>
      <c r="AP40" s="0" t="n">
        <v>30</v>
      </c>
      <c r="AQ40" s="0" t="n">
        <v>15</v>
      </c>
      <c r="AR40" s="0" t="s">
        <v>95</v>
      </c>
      <c r="AS40" s="0" t="n">
        <v>27.6</v>
      </c>
      <c r="AT40" s="0" t="s">
        <v>96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07</v>
      </c>
    </row>
    <row r="41" customFormat="false" ht="12.75" hidden="false" customHeight="false" outlineLevel="0" collapsed="false">
      <c r="A41" s="0" t="n">
        <v>1</v>
      </c>
      <c r="B41" s="0" t="n">
        <v>1</v>
      </c>
      <c r="C41" s="0" t="n">
        <v>2</v>
      </c>
      <c r="D41" s="0" t="n">
        <v>2009</v>
      </c>
      <c r="E41" s="0" t="n">
        <v>7</v>
      </c>
      <c r="F41" s="0" t="n">
        <v>1</v>
      </c>
      <c r="G41" s="0" t="s">
        <v>103</v>
      </c>
      <c r="H41" s="0" t="n">
        <v>0.007</v>
      </c>
      <c r="I41" s="0" t="n">
        <v>0.009</v>
      </c>
      <c r="J41" s="0" t="n">
        <v>0.009</v>
      </c>
      <c r="K41" s="0" t="n">
        <v>0.01</v>
      </c>
      <c r="L41" s="0" t="n">
        <v>0.009</v>
      </c>
      <c r="M41" s="0" t="n">
        <v>0.01</v>
      </c>
      <c r="N41" s="0" t="n">
        <v>0.011</v>
      </c>
      <c r="O41" s="0" t="n">
        <v>0.011</v>
      </c>
      <c r="P41" s="0" t="n">
        <v>0.011</v>
      </c>
      <c r="Q41" s="0" t="n">
        <v>0.01</v>
      </c>
      <c r="R41" s="0" t="n">
        <v>0.014</v>
      </c>
      <c r="S41" s="0" t="n">
        <v>0.014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1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1</v>
      </c>
      <c r="AL41" s="0" t="n">
        <v>1</v>
      </c>
      <c r="AM41" s="0" t="n">
        <v>25.5</v>
      </c>
      <c r="AN41" s="0" t="n">
        <v>39</v>
      </c>
      <c r="AO41" s="0" t="n">
        <v>15</v>
      </c>
      <c r="AP41" s="0" t="n">
        <v>30</v>
      </c>
      <c r="AQ41" s="0" t="n">
        <v>15</v>
      </c>
      <c r="AR41" s="0" t="s">
        <v>95</v>
      </c>
      <c r="AS41" s="0" t="n">
        <v>27.6</v>
      </c>
      <c r="AT41" s="0" t="s">
        <v>96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07</v>
      </c>
    </row>
    <row r="42" customFormat="false" ht="12.75" hidden="false" customHeight="false" outlineLevel="0" collapsed="false">
      <c r="A42" s="0" t="n">
        <v>1</v>
      </c>
      <c r="B42" s="0" t="n">
        <v>1</v>
      </c>
      <c r="C42" s="0" t="n">
        <v>2</v>
      </c>
      <c r="D42" s="0" t="n">
        <v>2009</v>
      </c>
      <c r="E42" s="0" t="n">
        <v>8</v>
      </c>
      <c r="F42" s="0" t="n">
        <v>1</v>
      </c>
      <c r="G42" s="0" t="s">
        <v>104</v>
      </c>
      <c r="H42" s="0" t="n">
        <v>0.015</v>
      </c>
      <c r="I42" s="0" t="n">
        <v>0.023</v>
      </c>
      <c r="J42" s="0" t="n">
        <v>0.023</v>
      </c>
      <c r="K42" s="0" t="n">
        <v>0.039</v>
      </c>
      <c r="L42" s="0" t="n">
        <v>0.038</v>
      </c>
      <c r="M42" s="0" t="n">
        <v>0.061</v>
      </c>
      <c r="N42" s="0" t="n">
        <v>0.102</v>
      </c>
      <c r="O42" s="0" t="n">
        <v>0.102</v>
      </c>
      <c r="P42" s="0" t="n">
        <v>0.12</v>
      </c>
      <c r="Q42" s="0" t="n">
        <v>0.12</v>
      </c>
      <c r="R42" s="0" t="n">
        <v>0.132</v>
      </c>
      <c r="S42" s="0" t="n">
        <v>0.137</v>
      </c>
      <c r="T42" s="0" t="n">
        <v>0.141</v>
      </c>
      <c r="U42" s="0" t="s">
        <v>105</v>
      </c>
      <c r="V42" s="0" t="s">
        <v>105</v>
      </c>
      <c r="W42" s="0" t="s">
        <v>105</v>
      </c>
      <c r="X42" s="0" t="s">
        <v>105</v>
      </c>
      <c r="Y42" s="0" t="s">
        <v>105</v>
      </c>
      <c r="Z42" s="0" t="s">
        <v>105</v>
      </c>
      <c r="AA42" s="0" t="s">
        <v>105</v>
      </c>
      <c r="AB42" s="0" t="s">
        <v>105</v>
      </c>
      <c r="AC42" s="0" t="s">
        <v>105</v>
      </c>
      <c r="AD42" s="0" t="s">
        <v>105</v>
      </c>
      <c r="AE42" s="0" t="n">
        <v>0</v>
      </c>
      <c r="AF42" s="0" t="n">
        <v>0.148</v>
      </c>
      <c r="AG42" s="0" t="s">
        <v>105</v>
      </c>
      <c r="AH42" s="0" t="s">
        <v>105</v>
      </c>
      <c r="AI42" s="0" t="s">
        <v>105</v>
      </c>
      <c r="AJ42" s="0" t="s">
        <v>105</v>
      </c>
      <c r="AK42" s="0" t="n">
        <v>1</v>
      </c>
      <c r="AL42" s="0" t="n">
        <v>1</v>
      </c>
      <c r="AM42" s="0" t="n">
        <v>25.5</v>
      </c>
      <c r="AN42" s="0" t="n">
        <v>39</v>
      </c>
      <c r="AO42" s="0" t="n">
        <v>15</v>
      </c>
      <c r="AP42" s="0" t="n">
        <v>30</v>
      </c>
      <c r="AQ42" s="0" t="n">
        <v>15</v>
      </c>
      <c r="AR42" s="0" t="s">
        <v>95</v>
      </c>
      <c r="AS42" s="0" t="n">
        <v>27.6</v>
      </c>
      <c r="AT42" s="0" t="s">
        <v>96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07</v>
      </c>
    </row>
    <row r="43" customFormat="false" ht="12.75" hidden="false" customHeight="false" outlineLevel="0" collapsed="false">
      <c r="A43" s="0" t="n">
        <v>1</v>
      </c>
      <c r="B43" s="0" t="n">
        <v>1</v>
      </c>
      <c r="C43" s="0" t="n">
        <v>2</v>
      </c>
      <c r="D43" s="0" t="n">
        <v>2009</v>
      </c>
      <c r="E43" s="0" t="n">
        <v>11</v>
      </c>
      <c r="F43" s="0" t="n">
        <v>1</v>
      </c>
      <c r="G43" s="0" t="s">
        <v>106</v>
      </c>
      <c r="H43" s="0" t="n">
        <v>0.157</v>
      </c>
      <c r="I43" s="0" t="n">
        <v>0.115</v>
      </c>
      <c r="J43" s="0" t="n">
        <v>0.115</v>
      </c>
      <c r="K43" s="0" t="n">
        <v>0.148</v>
      </c>
      <c r="L43" s="0" t="n">
        <v>0.121</v>
      </c>
      <c r="M43" s="0" t="n">
        <v>0.25</v>
      </c>
      <c r="N43" s="0" t="n">
        <v>0.399</v>
      </c>
      <c r="O43" s="0" t="n">
        <v>0.339</v>
      </c>
      <c r="P43" s="0" t="n">
        <v>0.589</v>
      </c>
      <c r="Q43" s="0" t="n">
        <v>0.815</v>
      </c>
      <c r="R43" s="0" t="n">
        <v>1.236</v>
      </c>
      <c r="S43" s="0" t="n">
        <v>0.902</v>
      </c>
      <c r="T43" s="0" t="n">
        <v>0.222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.601</v>
      </c>
      <c r="AF43" s="0" t="n">
        <v>0.521</v>
      </c>
      <c r="AG43" s="0" t="n">
        <v>0</v>
      </c>
      <c r="AH43" s="0" t="n">
        <v>0</v>
      </c>
      <c r="AI43" s="0" t="n">
        <v>0</v>
      </c>
      <c r="AJ43" s="0" t="n">
        <v>0.137</v>
      </c>
      <c r="AK43" s="0" t="n">
        <v>1</v>
      </c>
      <c r="AL43" s="0" t="n">
        <v>1</v>
      </c>
      <c r="AM43" s="0" t="n">
        <v>25.5</v>
      </c>
      <c r="AN43" s="0" t="n">
        <v>39</v>
      </c>
      <c r="AO43" s="0" t="n">
        <v>15</v>
      </c>
      <c r="AP43" s="0" t="n">
        <v>30</v>
      </c>
      <c r="AQ43" s="0" t="n">
        <v>15</v>
      </c>
      <c r="AR43" s="0" t="s">
        <v>95</v>
      </c>
      <c r="AS43" s="0" t="n">
        <v>27.6</v>
      </c>
      <c r="AT43" s="0" t="s">
        <v>96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07</v>
      </c>
    </row>
    <row r="44" customFormat="false" ht="12.75" hidden="false" customHeight="false" outlineLevel="0" collapsed="false">
      <c r="A44" s="0" t="n">
        <v>1</v>
      </c>
      <c r="B44" s="0" t="n">
        <v>1</v>
      </c>
      <c r="C44" s="0" t="n">
        <v>3</v>
      </c>
      <c r="D44" s="0" t="n">
        <v>2009</v>
      </c>
      <c r="E44" s="0" t="s">
        <v>94</v>
      </c>
      <c r="F44" s="0" t="n">
        <v>0</v>
      </c>
      <c r="G44" s="0" t="s">
        <v>94</v>
      </c>
      <c r="H44" s="0" t="n">
        <v>0.4784</v>
      </c>
      <c r="I44" s="0" t="n">
        <v>0.0067</v>
      </c>
      <c r="J44" s="0" t="n">
        <v>0.2833</v>
      </c>
      <c r="K44" s="0" t="n">
        <v>0.0852</v>
      </c>
      <c r="L44" s="0" t="n">
        <v>0.0227</v>
      </c>
      <c r="M44" s="0" t="n">
        <v>0.0237</v>
      </c>
      <c r="N44" s="0" t="n">
        <v>0.0035</v>
      </c>
      <c r="O44" s="0" t="n">
        <v>0.0022</v>
      </c>
      <c r="P44" s="0" t="n">
        <v>0.0005</v>
      </c>
      <c r="Q44" s="0" t="n">
        <v>0.0006</v>
      </c>
      <c r="R44" s="0" t="n">
        <v>0.0002</v>
      </c>
      <c r="S44" s="0" t="n">
        <v>0</v>
      </c>
      <c r="T44" s="0" t="n">
        <v>0</v>
      </c>
      <c r="U44" s="0" t="n">
        <v>0.0018</v>
      </c>
      <c r="V44" s="0" t="n">
        <v>0.0001</v>
      </c>
      <c r="W44" s="0" t="n">
        <v>0.0097</v>
      </c>
      <c r="X44" s="0" t="n">
        <v>0.0043</v>
      </c>
      <c r="Y44" s="0" t="n">
        <v>0.0042</v>
      </c>
      <c r="Z44" s="0" t="n">
        <v>0.0022</v>
      </c>
      <c r="AA44" s="0" t="n">
        <v>0.0053</v>
      </c>
      <c r="AB44" s="0" t="n">
        <v>0.0058</v>
      </c>
      <c r="AC44" s="0" t="n">
        <v>0.008</v>
      </c>
      <c r="AD44" s="0" t="n">
        <v>0.0402</v>
      </c>
      <c r="AE44" s="0" t="n">
        <v>0.0056</v>
      </c>
      <c r="AF44" s="0" t="n">
        <v>0.0009</v>
      </c>
      <c r="AG44" s="0" t="n">
        <v>0.0038</v>
      </c>
      <c r="AH44" s="0" t="n">
        <v>0.0007</v>
      </c>
      <c r="AI44" s="0" t="n">
        <v>0.0003</v>
      </c>
      <c r="AJ44" s="0" t="n">
        <v>1</v>
      </c>
      <c r="AK44" s="0" t="n">
        <v>1</v>
      </c>
      <c r="AL44" s="0" t="n">
        <v>1</v>
      </c>
      <c r="AM44" s="0" t="n">
        <v>25.5</v>
      </c>
      <c r="AN44" s="0" t="n">
        <v>39</v>
      </c>
      <c r="AO44" s="0" t="n">
        <v>15</v>
      </c>
      <c r="AP44" s="0" t="n">
        <v>30</v>
      </c>
      <c r="AQ44" s="0" t="n">
        <v>15</v>
      </c>
      <c r="AR44" s="0" t="s">
        <v>95</v>
      </c>
      <c r="AS44" s="0" t="n">
        <v>27.6</v>
      </c>
      <c r="AT44" s="0" t="s">
        <v>96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08</v>
      </c>
    </row>
    <row r="45" customFormat="false" ht="12.75" hidden="false" customHeight="false" outlineLevel="0" collapsed="false">
      <c r="A45" s="0" t="n">
        <v>1</v>
      </c>
      <c r="B45" s="0" t="n">
        <v>1</v>
      </c>
      <c r="C45" s="0" t="n">
        <v>3</v>
      </c>
      <c r="D45" s="0" t="n">
        <v>2009</v>
      </c>
      <c r="E45" s="0" t="n">
        <v>1</v>
      </c>
      <c r="F45" s="0" t="n">
        <v>11</v>
      </c>
      <c r="G45" s="0" t="s">
        <v>2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98</v>
      </c>
      <c r="V45" s="0" t="s">
        <v>98</v>
      </c>
      <c r="W45" s="0" t="s">
        <v>98</v>
      </c>
      <c r="X45" s="0" t="s">
        <v>98</v>
      </c>
      <c r="Y45" s="0" t="s">
        <v>98</v>
      </c>
      <c r="Z45" s="0" t="s">
        <v>98</v>
      </c>
      <c r="AA45" s="0" t="s">
        <v>98</v>
      </c>
      <c r="AB45" s="0" t="s">
        <v>98</v>
      </c>
      <c r="AC45" s="0" t="s">
        <v>98</v>
      </c>
      <c r="AD45" s="0" t="s">
        <v>98</v>
      </c>
      <c r="AE45" s="0" t="n">
        <v>0</v>
      </c>
      <c r="AF45" s="0" t="n">
        <v>0</v>
      </c>
      <c r="AG45" s="0" t="s">
        <v>98</v>
      </c>
      <c r="AH45" s="0" t="s">
        <v>98</v>
      </c>
      <c r="AI45" s="0" t="s">
        <v>98</v>
      </c>
      <c r="AJ45" s="0" t="n">
        <v>0</v>
      </c>
      <c r="AK45" s="0" t="n">
        <v>1</v>
      </c>
      <c r="AL45" s="0" t="n">
        <v>1</v>
      </c>
      <c r="AM45" s="0" t="n">
        <v>25.5</v>
      </c>
      <c r="AN45" s="0" t="n">
        <v>39</v>
      </c>
      <c r="AO45" s="0" t="n">
        <v>15</v>
      </c>
      <c r="AP45" s="0" t="n">
        <v>30</v>
      </c>
      <c r="AQ45" s="0" t="n">
        <v>15</v>
      </c>
      <c r="AR45" s="0" t="s">
        <v>95</v>
      </c>
      <c r="AS45" s="0" t="n">
        <v>27.6</v>
      </c>
      <c r="AT45" s="0" t="s">
        <v>96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08</v>
      </c>
    </row>
    <row r="46" customFormat="false" ht="12.75" hidden="false" customHeight="false" outlineLevel="0" collapsed="false">
      <c r="A46" s="0" t="n">
        <v>1</v>
      </c>
      <c r="B46" s="0" t="n">
        <v>1</v>
      </c>
      <c r="C46" s="0" t="n">
        <v>3</v>
      </c>
      <c r="D46" s="0" t="n">
        <v>2009</v>
      </c>
      <c r="E46" s="0" t="n">
        <v>1</v>
      </c>
      <c r="F46" s="0" t="n">
        <v>10</v>
      </c>
      <c r="G46" s="0" t="s">
        <v>3</v>
      </c>
      <c r="H46" s="0" t="n">
        <v>0.0037</v>
      </c>
      <c r="I46" s="0" t="n">
        <v>0.0037</v>
      </c>
      <c r="J46" s="0" t="n">
        <v>0.0037</v>
      </c>
      <c r="K46" s="0" t="n">
        <v>0.0037</v>
      </c>
      <c r="L46" s="0" t="n">
        <v>0.0037</v>
      </c>
      <c r="M46" s="0" t="n">
        <v>0.0366</v>
      </c>
      <c r="N46" s="0" t="n">
        <v>0.0399</v>
      </c>
      <c r="O46" s="0" t="n">
        <v>0.0372</v>
      </c>
      <c r="P46" s="0" t="n">
        <v>0.0503</v>
      </c>
      <c r="Q46" s="0" t="n">
        <v>0.0502</v>
      </c>
      <c r="R46" s="0" t="n">
        <v>0.054</v>
      </c>
      <c r="S46" s="0" t="n">
        <v>0.0449</v>
      </c>
      <c r="T46" s="0" t="n">
        <v>0.0367</v>
      </c>
      <c r="U46" s="0" t="s">
        <v>98</v>
      </c>
      <c r="V46" s="0" t="s">
        <v>98</v>
      </c>
      <c r="W46" s="0" t="s">
        <v>98</v>
      </c>
      <c r="X46" s="0" t="s">
        <v>98</v>
      </c>
      <c r="Y46" s="0" t="s">
        <v>98</v>
      </c>
      <c r="Z46" s="0" t="s">
        <v>98</v>
      </c>
      <c r="AA46" s="0" t="s">
        <v>98</v>
      </c>
      <c r="AB46" s="0" t="s">
        <v>98</v>
      </c>
      <c r="AC46" s="0" t="s">
        <v>98</v>
      </c>
      <c r="AD46" s="0" t="s">
        <v>98</v>
      </c>
      <c r="AE46" s="0" t="n">
        <v>0.0142</v>
      </c>
      <c r="AF46" s="0" t="n">
        <v>0.0408</v>
      </c>
      <c r="AG46" s="0" t="s">
        <v>98</v>
      </c>
      <c r="AH46" s="0" t="s">
        <v>98</v>
      </c>
      <c r="AI46" s="0" t="s">
        <v>98</v>
      </c>
      <c r="AJ46" s="0" t="n">
        <v>0.0045</v>
      </c>
      <c r="AK46" s="0" t="n">
        <v>1</v>
      </c>
      <c r="AL46" s="0" t="n">
        <v>1</v>
      </c>
      <c r="AM46" s="0" t="n">
        <v>25.5</v>
      </c>
      <c r="AN46" s="0" t="n">
        <v>39</v>
      </c>
      <c r="AO46" s="0" t="n">
        <v>15</v>
      </c>
      <c r="AP46" s="0" t="n">
        <v>30</v>
      </c>
      <c r="AQ46" s="0" t="n">
        <v>15</v>
      </c>
      <c r="AR46" s="0" t="s">
        <v>95</v>
      </c>
      <c r="AS46" s="0" t="n">
        <v>27.6</v>
      </c>
      <c r="AT46" s="0" t="s">
        <v>96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08</v>
      </c>
    </row>
    <row r="47" customFormat="false" ht="12.75" hidden="false" customHeight="false" outlineLevel="0" collapsed="false">
      <c r="A47" s="0" t="n">
        <v>1</v>
      </c>
      <c r="B47" s="0" t="n">
        <v>1</v>
      </c>
      <c r="C47" s="0" t="n">
        <v>3</v>
      </c>
      <c r="D47" s="0" t="n">
        <v>2009</v>
      </c>
      <c r="E47" s="0" t="n">
        <v>1</v>
      </c>
      <c r="F47" s="0" t="n">
        <v>9</v>
      </c>
      <c r="G47" s="0" t="s">
        <v>4</v>
      </c>
      <c r="H47" s="0" t="s">
        <v>98</v>
      </c>
      <c r="I47" s="0" t="s">
        <v>98</v>
      </c>
      <c r="J47" s="0" t="s">
        <v>98</v>
      </c>
      <c r="K47" s="0" t="s">
        <v>98</v>
      </c>
      <c r="L47" s="0" t="s">
        <v>98</v>
      </c>
      <c r="M47" s="0" t="s">
        <v>98</v>
      </c>
      <c r="N47" s="0" t="s">
        <v>98</v>
      </c>
      <c r="O47" s="0" t="s">
        <v>98</v>
      </c>
      <c r="P47" s="0" t="s">
        <v>98</v>
      </c>
      <c r="Q47" s="0" t="s">
        <v>98</v>
      </c>
      <c r="R47" s="0" t="s">
        <v>98</v>
      </c>
      <c r="S47" s="0" t="s">
        <v>98</v>
      </c>
      <c r="T47" s="0" t="s">
        <v>98</v>
      </c>
      <c r="U47" s="0" t="n">
        <v>0.0575</v>
      </c>
      <c r="V47" s="0" t="n">
        <v>0.0492</v>
      </c>
      <c r="W47" s="0" t="n">
        <v>0.0297</v>
      </c>
      <c r="X47" s="0" t="n">
        <v>0.0262</v>
      </c>
      <c r="Y47" s="0" t="n">
        <v>0.03</v>
      </c>
      <c r="Z47" s="0" t="n">
        <v>0.0289</v>
      </c>
      <c r="AA47" s="0" t="n">
        <v>0.0788</v>
      </c>
      <c r="AB47" s="0" t="n">
        <v>0.0916</v>
      </c>
      <c r="AC47" s="0" t="n">
        <v>0.0995</v>
      </c>
      <c r="AD47" s="0" t="n">
        <v>0.151</v>
      </c>
      <c r="AE47" s="0" t="s">
        <v>98</v>
      </c>
      <c r="AF47" s="0" t="s">
        <v>98</v>
      </c>
      <c r="AG47" s="0" t="n">
        <v>0.121</v>
      </c>
      <c r="AH47" s="0" t="n">
        <v>0.0964</v>
      </c>
      <c r="AI47" s="0" t="n">
        <v>0.0449</v>
      </c>
      <c r="AJ47" s="0" t="n">
        <v>0.009</v>
      </c>
      <c r="AK47" s="0" t="n">
        <v>1</v>
      </c>
      <c r="AL47" s="0" t="n">
        <v>1</v>
      </c>
      <c r="AM47" s="0" t="n">
        <v>25.5</v>
      </c>
      <c r="AN47" s="0" t="n">
        <v>39</v>
      </c>
      <c r="AO47" s="0" t="n">
        <v>15</v>
      </c>
      <c r="AP47" s="0" t="n">
        <v>30</v>
      </c>
      <c r="AQ47" s="0" t="n">
        <v>15</v>
      </c>
      <c r="AR47" s="0" t="s">
        <v>95</v>
      </c>
      <c r="AS47" s="0" t="n">
        <v>27.6</v>
      </c>
      <c r="AT47" s="0" t="s">
        <v>96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08</v>
      </c>
    </row>
    <row r="48" customFormat="false" ht="12.75" hidden="false" customHeight="false" outlineLevel="0" collapsed="false">
      <c r="A48" s="0" t="n">
        <v>1</v>
      </c>
      <c r="B48" s="0" t="n">
        <v>1</v>
      </c>
      <c r="C48" s="0" t="n">
        <v>3</v>
      </c>
      <c r="D48" s="0" t="n">
        <v>2009</v>
      </c>
      <c r="E48" s="0" t="n">
        <v>1</v>
      </c>
      <c r="F48" s="0" t="n">
        <v>8</v>
      </c>
      <c r="G48" s="0" t="s">
        <v>5</v>
      </c>
      <c r="H48" s="0" t="s">
        <v>98</v>
      </c>
      <c r="I48" s="0" t="s">
        <v>98</v>
      </c>
      <c r="J48" s="0" t="s">
        <v>98</v>
      </c>
      <c r="K48" s="0" t="s">
        <v>98</v>
      </c>
      <c r="L48" s="0" t="s">
        <v>98</v>
      </c>
      <c r="M48" s="0" t="s">
        <v>98</v>
      </c>
      <c r="N48" s="0" t="s">
        <v>98</v>
      </c>
      <c r="O48" s="0" t="s">
        <v>98</v>
      </c>
      <c r="P48" s="0" t="s">
        <v>98</v>
      </c>
      <c r="Q48" s="0" t="s">
        <v>98</v>
      </c>
      <c r="R48" s="0" t="s">
        <v>98</v>
      </c>
      <c r="S48" s="0" t="s">
        <v>98</v>
      </c>
      <c r="T48" s="0" t="s">
        <v>98</v>
      </c>
      <c r="U48" s="0" t="n">
        <v>0.0162</v>
      </c>
      <c r="V48" s="0" t="n">
        <v>0.0707</v>
      </c>
      <c r="W48" s="0" t="n">
        <v>0.0309</v>
      </c>
      <c r="X48" s="0" t="n">
        <v>0.0272</v>
      </c>
      <c r="Y48" s="0" t="n">
        <v>0.0313</v>
      </c>
      <c r="Z48" s="0" t="n">
        <v>0.0301</v>
      </c>
      <c r="AA48" s="0" t="n">
        <v>0.0619</v>
      </c>
      <c r="AB48" s="0" t="n">
        <v>0.072</v>
      </c>
      <c r="AC48" s="0" t="n">
        <v>0.0782</v>
      </c>
      <c r="AD48" s="0" t="n">
        <v>0.0477</v>
      </c>
      <c r="AE48" s="0" t="s">
        <v>98</v>
      </c>
      <c r="AF48" s="0" t="s">
        <v>98</v>
      </c>
      <c r="AG48" s="0" t="n">
        <v>0.0951</v>
      </c>
      <c r="AH48" s="0" t="n">
        <v>0.0758</v>
      </c>
      <c r="AI48" s="0" t="n">
        <v>0.0646</v>
      </c>
      <c r="AJ48" s="0" t="n">
        <v>0.0044</v>
      </c>
      <c r="AK48" s="0" t="n">
        <v>1</v>
      </c>
      <c r="AL48" s="0" t="n">
        <v>1</v>
      </c>
      <c r="AM48" s="0" t="n">
        <v>25.5</v>
      </c>
      <c r="AN48" s="0" t="n">
        <v>39</v>
      </c>
      <c r="AO48" s="0" t="n">
        <v>15</v>
      </c>
      <c r="AP48" s="0" t="n">
        <v>30</v>
      </c>
      <c r="AQ48" s="0" t="n">
        <v>15</v>
      </c>
      <c r="AR48" s="0" t="s">
        <v>95</v>
      </c>
      <c r="AS48" s="0" t="n">
        <v>27.6</v>
      </c>
      <c r="AT48" s="0" t="s">
        <v>96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08</v>
      </c>
    </row>
    <row r="49" customFormat="false" ht="12.75" hidden="false" customHeight="false" outlineLevel="0" collapsed="false">
      <c r="A49" s="0" t="n">
        <v>1</v>
      </c>
      <c r="B49" s="0" t="n">
        <v>1</v>
      </c>
      <c r="C49" s="0" t="n">
        <v>3</v>
      </c>
      <c r="D49" s="0" t="n">
        <v>2009</v>
      </c>
      <c r="E49" s="0" t="n">
        <v>1</v>
      </c>
      <c r="F49" s="0" t="n">
        <v>7</v>
      </c>
      <c r="G49" s="0" t="s">
        <v>6</v>
      </c>
      <c r="H49" s="0" t="n">
        <v>0.0003</v>
      </c>
      <c r="I49" s="0" t="n">
        <v>0.0005</v>
      </c>
      <c r="J49" s="0" t="n">
        <v>0.0005</v>
      </c>
      <c r="K49" s="0" t="n">
        <v>0.0005</v>
      </c>
      <c r="L49" s="0" t="n">
        <v>0.0005</v>
      </c>
      <c r="M49" s="0" t="n">
        <v>0.0015</v>
      </c>
      <c r="N49" s="0" t="n">
        <v>0.0015</v>
      </c>
      <c r="O49" s="0" t="n">
        <v>0.0012</v>
      </c>
      <c r="P49" s="0" t="n">
        <v>0.0011</v>
      </c>
      <c r="Q49" s="0" t="n">
        <v>0.0011</v>
      </c>
      <c r="R49" s="0" t="n">
        <v>0.0004</v>
      </c>
      <c r="S49" s="0" t="n">
        <v>0.0007</v>
      </c>
      <c r="T49" s="0" t="n">
        <v>0.0013</v>
      </c>
      <c r="U49" s="0" t="n">
        <v>0.0002</v>
      </c>
      <c r="V49" s="0" t="n">
        <v>0.0002</v>
      </c>
      <c r="W49" s="0" t="n">
        <v>0.0005</v>
      </c>
      <c r="X49" s="0" t="n">
        <v>0.0006</v>
      </c>
      <c r="Y49" s="0" t="n">
        <v>0.0007</v>
      </c>
      <c r="Z49" s="0" t="n">
        <v>0.0007</v>
      </c>
      <c r="AA49" s="0" t="n">
        <v>0.0008</v>
      </c>
      <c r="AB49" s="0" t="n">
        <v>0.0009</v>
      </c>
      <c r="AC49" s="0" t="n">
        <v>0.001</v>
      </c>
      <c r="AD49" s="0" t="n">
        <v>0.0011</v>
      </c>
      <c r="AE49" s="0" t="n">
        <v>0.0001</v>
      </c>
      <c r="AF49" s="0" t="n">
        <v>0.0009</v>
      </c>
      <c r="AG49" s="0" t="n">
        <v>0.0015</v>
      </c>
      <c r="AH49" s="0" t="n">
        <v>0.0011</v>
      </c>
      <c r="AI49" s="0" t="n">
        <v>0.0003</v>
      </c>
      <c r="AJ49" s="0" t="n">
        <v>0.0005</v>
      </c>
      <c r="AK49" s="0" t="n">
        <v>1</v>
      </c>
      <c r="AL49" s="0" t="n">
        <v>1</v>
      </c>
      <c r="AM49" s="0" t="n">
        <v>25.5</v>
      </c>
      <c r="AN49" s="0" t="n">
        <v>39</v>
      </c>
      <c r="AO49" s="0" t="n">
        <v>15</v>
      </c>
      <c r="AP49" s="0" t="n">
        <v>30</v>
      </c>
      <c r="AQ49" s="0" t="n">
        <v>15</v>
      </c>
      <c r="AR49" s="0" t="s">
        <v>95</v>
      </c>
      <c r="AS49" s="0" t="n">
        <v>27.6</v>
      </c>
      <c r="AT49" s="0" t="s">
        <v>96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08</v>
      </c>
    </row>
    <row r="50" customFormat="false" ht="12.75" hidden="false" customHeight="false" outlineLevel="0" collapsed="false">
      <c r="A50" s="0" t="n">
        <v>1</v>
      </c>
      <c r="B50" s="0" t="n">
        <v>1</v>
      </c>
      <c r="C50" s="0" t="n">
        <v>3</v>
      </c>
      <c r="D50" s="0" t="n">
        <v>2009</v>
      </c>
      <c r="E50" s="0" t="n">
        <v>9</v>
      </c>
      <c r="F50" s="0" t="n">
        <v>14</v>
      </c>
      <c r="G50" s="0" t="s">
        <v>7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1</v>
      </c>
      <c r="AL50" s="0" t="n">
        <v>1</v>
      </c>
      <c r="AM50" s="0" t="n">
        <v>25.5</v>
      </c>
      <c r="AN50" s="0" t="n">
        <v>39</v>
      </c>
      <c r="AO50" s="0" t="n">
        <v>15</v>
      </c>
      <c r="AP50" s="0" t="n">
        <v>30</v>
      </c>
      <c r="AQ50" s="0" t="n">
        <v>15</v>
      </c>
      <c r="AR50" s="0" t="s">
        <v>95</v>
      </c>
      <c r="AS50" s="0" t="n">
        <v>27.6</v>
      </c>
      <c r="AT50" s="0" t="s">
        <v>96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08</v>
      </c>
    </row>
    <row r="51" customFormat="false" ht="12.75" hidden="false" customHeight="false" outlineLevel="0" collapsed="false">
      <c r="A51" s="0" t="n">
        <v>1</v>
      </c>
      <c r="B51" s="0" t="n">
        <v>1</v>
      </c>
      <c r="C51" s="0" t="n">
        <v>3</v>
      </c>
      <c r="D51" s="0" t="n">
        <v>2009</v>
      </c>
      <c r="E51" s="0" t="n">
        <v>10</v>
      </c>
      <c r="F51" s="0" t="n">
        <v>15</v>
      </c>
      <c r="G51" s="0" t="s">
        <v>8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4</v>
      </c>
      <c r="AK51" s="0" t="n">
        <v>1</v>
      </c>
      <c r="AL51" s="0" t="n">
        <v>1</v>
      </c>
      <c r="AM51" s="0" t="n">
        <v>25.5</v>
      </c>
      <c r="AN51" s="0" t="n">
        <v>39</v>
      </c>
      <c r="AO51" s="0" t="n">
        <v>15</v>
      </c>
      <c r="AP51" s="0" t="n">
        <v>30</v>
      </c>
      <c r="AQ51" s="0" t="n">
        <v>15</v>
      </c>
      <c r="AR51" s="0" t="s">
        <v>95</v>
      </c>
      <c r="AS51" s="0" t="n">
        <v>27.6</v>
      </c>
      <c r="AT51" s="0" t="s">
        <v>96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08</v>
      </c>
    </row>
    <row r="52" customFormat="false" ht="12.75" hidden="false" customHeight="false" outlineLevel="0" collapsed="false">
      <c r="A52" s="0" t="n">
        <v>1</v>
      </c>
      <c r="B52" s="0" t="n">
        <v>1</v>
      </c>
      <c r="C52" s="0" t="n">
        <v>3</v>
      </c>
      <c r="D52" s="0" t="n">
        <v>2009</v>
      </c>
      <c r="E52" s="0" t="n">
        <v>1</v>
      </c>
      <c r="F52" s="0" t="n">
        <v>12</v>
      </c>
      <c r="G52" s="0" t="s">
        <v>31</v>
      </c>
      <c r="H52" s="0" t="n">
        <v>0.0068</v>
      </c>
      <c r="I52" s="0" t="n">
        <v>0.0088</v>
      </c>
      <c r="J52" s="0" t="n">
        <v>0.0088</v>
      </c>
      <c r="K52" s="0" t="n">
        <v>0.0115</v>
      </c>
      <c r="L52" s="0" t="n">
        <v>0.0115</v>
      </c>
      <c r="M52" s="0" t="n">
        <v>0.016</v>
      </c>
      <c r="N52" s="0" t="n">
        <v>0.0174</v>
      </c>
      <c r="O52" s="0" t="n">
        <v>0.0175</v>
      </c>
      <c r="P52" s="0" t="n">
        <v>0.0206</v>
      </c>
      <c r="Q52" s="0" t="n">
        <v>0.0206</v>
      </c>
      <c r="R52" s="0" t="n">
        <v>0.0228</v>
      </c>
      <c r="S52" s="0" t="n">
        <v>0.0237</v>
      </c>
      <c r="T52" s="0" t="n">
        <v>0.0242</v>
      </c>
      <c r="U52" s="0" t="n">
        <v>0.003</v>
      </c>
      <c r="V52" s="0" t="n">
        <v>0.0042</v>
      </c>
      <c r="W52" s="0" t="n">
        <v>0.0073</v>
      </c>
      <c r="X52" s="0" t="n">
        <v>0.0081</v>
      </c>
      <c r="Y52" s="0" t="n">
        <v>0.0093</v>
      </c>
      <c r="Z52" s="0" t="n">
        <v>0.0096</v>
      </c>
      <c r="AA52" s="0" t="n">
        <v>0.0109</v>
      </c>
      <c r="AB52" s="0" t="n">
        <v>0.0126</v>
      </c>
      <c r="AC52" s="0" t="n">
        <v>0.0144</v>
      </c>
      <c r="AD52" s="0" t="n">
        <v>0.0151</v>
      </c>
      <c r="AE52" s="0" t="n">
        <v>0.0033</v>
      </c>
      <c r="AF52" s="0" t="n">
        <v>0.0256</v>
      </c>
      <c r="AG52" s="0" t="n">
        <v>0.0219</v>
      </c>
      <c r="AH52" s="0" t="n">
        <v>0.0153</v>
      </c>
      <c r="AI52" s="0" t="n">
        <v>0.0056</v>
      </c>
      <c r="AJ52" s="0" t="n">
        <v>0.0087</v>
      </c>
      <c r="AK52" s="0" t="n">
        <v>1</v>
      </c>
      <c r="AL52" s="0" t="n">
        <v>1</v>
      </c>
      <c r="AM52" s="0" t="n">
        <v>25.5</v>
      </c>
      <c r="AN52" s="0" t="n">
        <v>39</v>
      </c>
      <c r="AO52" s="0" t="n">
        <v>15</v>
      </c>
      <c r="AP52" s="0" t="n">
        <v>30</v>
      </c>
      <c r="AQ52" s="0" t="n">
        <v>15</v>
      </c>
      <c r="AR52" s="0" t="s">
        <v>95</v>
      </c>
      <c r="AS52" s="0" t="n">
        <v>27.6</v>
      </c>
      <c r="AT52" s="0" t="s">
        <v>96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08</v>
      </c>
    </row>
    <row r="53" customFormat="false" ht="12.75" hidden="false" customHeight="false" outlineLevel="0" collapsed="false">
      <c r="A53" s="0" t="n">
        <v>1</v>
      </c>
      <c r="B53" s="0" t="n">
        <v>1</v>
      </c>
      <c r="C53" s="0" t="n">
        <v>3</v>
      </c>
      <c r="D53" s="0" t="n">
        <v>2009</v>
      </c>
      <c r="E53" s="0" t="n">
        <v>1</v>
      </c>
      <c r="F53" s="0" t="n">
        <v>13</v>
      </c>
      <c r="G53" s="0" t="s">
        <v>32</v>
      </c>
      <c r="H53" s="0" t="n">
        <v>0.1017</v>
      </c>
      <c r="I53" s="1" t="n">
        <v>0.1015</v>
      </c>
      <c r="J53" s="0" t="n">
        <v>0.1015</v>
      </c>
      <c r="K53" s="0" t="n">
        <v>0.1015</v>
      </c>
      <c r="L53" s="0" t="n">
        <v>0.1015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28</v>
      </c>
      <c r="AK53" s="0" t="n">
        <v>1</v>
      </c>
      <c r="AL53" s="0" t="n">
        <v>1</v>
      </c>
      <c r="AM53" s="0" t="n">
        <v>25.5</v>
      </c>
      <c r="AN53" s="0" t="n">
        <v>39</v>
      </c>
      <c r="AO53" s="0" t="n">
        <v>15</v>
      </c>
      <c r="AP53" s="0" t="n">
        <v>30</v>
      </c>
      <c r="AQ53" s="0" t="n">
        <v>15</v>
      </c>
      <c r="AR53" s="0" t="s">
        <v>95</v>
      </c>
      <c r="AS53" s="0" t="n">
        <v>27.6</v>
      </c>
      <c r="AT53" s="0" t="s">
        <v>96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08</v>
      </c>
    </row>
    <row r="54" customFormat="false" ht="12.75" hidden="false" customHeight="false" outlineLevel="0" collapsed="false">
      <c r="A54" s="0" t="n">
        <v>1</v>
      </c>
      <c r="B54" s="0" t="n">
        <v>1</v>
      </c>
      <c r="C54" s="0" t="n">
        <v>3</v>
      </c>
      <c r="D54" s="0" t="n">
        <v>2009</v>
      </c>
      <c r="E54" s="0" t="s">
        <v>94</v>
      </c>
      <c r="F54" s="0" t="n">
        <v>0</v>
      </c>
      <c r="G54" s="0" t="s">
        <v>94</v>
      </c>
      <c r="H54" s="0" t="n">
        <v>0.4784</v>
      </c>
      <c r="I54" s="0" t="n">
        <v>0.0067</v>
      </c>
      <c r="J54" s="0" t="n">
        <v>0.2833</v>
      </c>
      <c r="K54" s="0" t="n">
        <v>0.0852</v>
      </c>
      <c r="L54" s="0" t="n">
        <v>0.0227</v>
      </c>
      <c r="M54" s="0" t="n">
        <v>0.0237</v>
      </c>
      <c r="N54" s="0" t="n">
        <v>0.0035</v>
      </c>
      <c r="O54" s="0" t="n">
        <v>0.0022</v>
      </c>
      <c r="P54" s="0" t="n">
        <v>0.0005</v>
      </c>
      <c r="Q54" s="0" t="n">
        <v>0.0006</v>
      </c>
      <c r="R54" s="0" t="n">
        <v>0.0002</v>
      </c>
      <c r="S54" s="0" t="n">
        <v>0</v>
      </c>
      <c r="T54" s="0" t="n">
        <v>0</v>
      </c>
      <c r="U54" s="0" t="n">
        <v>0.0018</v>
      </c>
      <c r="V54" s="0" t="n">
        <v>0.0001</v>
      </c>
      <c r="W54" s="0" t="n">
        <v>0.0097</v>
      </c>
      <c r="X54" s="0" t="n">
        <v>0.0043</v>
      </c>
      <c r="Y54" s="0" t="n">
        <v>0.0042</v>
      </c>
      <c r="Z54" s="0" t="n">
        <v>0.0022</v>
      </c>
      <c r="AA54" s="0" t="n">
        <v>0.0053</v>
      </c>
      <c r="AB54" s="0" t="n">
        <v>0.0058</v>
      </c>
      <c r="AC54" s="0" t="n">
        <v>0.008</v>
      </c>
      <c r="AD54" s="0" t="n">
        <v>0.0402</v>
      </c>
      <c r="AE54" s="0" t="n">
        <v>0.0056</v>
      </c>
      <c r="AF54" s="0" t="n">
        <v>0.0009</v>
      </c>
      <c r="AG54" s="0" t="n">
        <v>0.0038</v>
      </c>
      <c r="AH54" s="0" t="n">
        <v>0.0007</v>
      </c>
      <c r="AI54" s="0" t="n">
        <v>0.0003</v>
      </c>
      <c r="AJ54" s="0" t="n">
        <v>1</v>
      </c>
      <c r="AK54" s="0" t="n">
        <v>1</v>
      </c>
      <c r="AL54" s="0" t="n">
        <v>1</v>
      </c>
      <c r="AM54" s="0" t="n">
        <v>25.5</v>
      </c>
      <c r="AN54" s="0" t="n">
        <v>39</v>
      </c>
      <c r="AO54" s="0" t="n">
        <v>15</v>
      </c>
      <c r="AP54" s="0" t="n">
        <v>30</v>
      </c>
      <c r="AQ54" s="0" t="n">
        <v>15</v>
      </c>
      <c r="AR54" s="0" t="s">
        <v>95</v>
      </c>
      <c r="AS54" s="0" t="n">
        <v>27.6</v>
      </c>
      <c r="AT54" s="0" t="s">
        <v>96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08</v>
      </c>
    </row>
    <row r="55" customFormat="false" ht="12.75" hidden="false" customHeight="false" outlineLevel="0" collapsed="false">
      <c r="A55" s="0" t="n">
        <v>1</v>
      </c>
      <c r="B55" s="0" t="n">
        <v>1</v>
      </c>
      <c r="C55" s="0" t="n">
        <v>3</v>
      </c>
      <c r="D55" s="0" t="n">
        <v>2009</v>
      </c>
      <c r="E55" s="0" t="n">
        <v>1</v>
      </c>
      <c r="F55" s="0" t="n">
        <v>1</v>
      </c>
      <c r="G55" s="0" t="s">
        <v>29</v>
      </c>
      <c r="H55" s="0" t="n">
        <v>0.432</v>
      </c>
      <c r="I55" s="0" t="n">
        <v>0.39</v>
      </c>
      <c r="J55" s="0" t="n">
        <v>0.432</v>
      </c>
      <c r="K55" s="0" t="n">
        <v>0.613</v>
      </c>
      <c r="L55" s="0" t="n">
        <v>0.614</v>
      </c>
      <c r="M55" s="0" t="n">
        <v>0.593</v>
      </c>
      <c r="N55" s="0" t="n">
        <v>0.847</v>
      </c>
      <c r="O55" s="0" t="n">
        <v>0.755</v>
      </c>
      <c r="P55" s="0" t="n">
        <v>1.388</v>
      </c>
      <c r="Q55" s="0" t="n">
        <v>1.695</v>
      </c>
      <c r="R55" s="0" t="n">
        <v>2.622</v>
      </c>
      <c r="S55" s="0" t="n">
        <v>1.787</v>
      </c>
      <c r="T55" s="0" t="n">
        <v>0.937</v>
      </c>
      <c r="U55" s="0" t="n">
        <v>0.473</v>
      </c>
      <c r="V55" s="0" t="n">
        <v>0.782</v>
      </c>
      <c r="W55" s="0" t="n">
        <v>0.167</v>
      </c>
      <c r="X55" s="0" t="n">
        <v>0.18</v>
      </c>
      <c r="Y55" s="0" t="n">
        <v>0.226</v>
      </c>
      <c r="Z55" s="0" t="n">
        <v>0.243</v>
      </c>
      <c r="AA55" s="0" t="n">
        <v>0.349</v>
      </c>
      <c r="AB55" s="0" t="n">
        <v>0.466</v>
      </c>
      <c r="AC55" s="0" t="n">
        <v>0.445</v>
      </c>
      <c r="AD55" s="0" t="n">
        <v>0.532</v>
      </c>
      <c r="AE55" s="0" t="n">
        <v>3.268</v>
      </c>
      <c r="AF55" s="0" t="n">
        <v>1.225</v>
      </c>
      <c r="AG55" s="0" t="n">
        <v>0.332</v>
      </c>
      <c r="AH55" s="0" t="n">
        <v>0.585</v>
      </c>
      <c r="AI55" s="0" t="n">
        <v>0.833</v>
      </c>
      <c r="AJ55" s="0" t="n">
        <v>0.475</v>
      </c>
      <c r="AK55" s="0" t="n">
        <v>1</v>
      </c>
      <c r="AL55" s="0" t="n">
        <v>1</v>
      </c>
      <c r="AM55" s="0" t="n">
        <v>25.5</v>
      </c>
      <c r="AN55" s="0" t="n">
        <v>39</v>
      </c>
      <c r="AO55" s="0" t="n">
        <v>15</v>
      </c>
      <c r="AP55" s="0" t="n">
        <v>30</v>
      </c>
      <c r="AQ55" s="0" t="n">
        <v>15</v>
      </c>
      <c r="AR55" s="0" t="s">
        <v>95</v>
      </c>
      <c r="AS55" s="0" t="n">
        <v>27.6</v>
      </c>
      <c r="AT55" s="0" t="s">
        <v>96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08</v>
      </c>
    </row>
    <row r="56" customFormat="false" ht="12.75" hidden="false" customHeight="false" outlineLevel="0" collapsed="false">
      <c r="A56" s="0" t="n">
        <v>1</v>
      </c>
      <c r="B56" s="0" t="n">
        <v>1</v>
      </c>
      <c r="C56" s="0" t="n">
        <v>3</v>
      </c>
      <c r="D56" s="0" t="n">
        <v>2009</v>
      </c>
      <c r="E56" s="0" t="n">
        <v>1</v>
      </c>
      <c r="F56" s="0" t="n">
        <v>2</v>
      </c>
      <c r="G56" s="0" t="s">
        <v>30</v>
      </c>
      <c r="H56" s="0" t="n">
        <v>12.558</v>
      </c>
      <c r="I56" s="0" t="n">
        <v>12.705</v>
      </c>
      <c r="J56" s="0" t="n">
        <v>13.436</v>
      </c>
      <c r="K56" s="0" t="n">
        <v>15.116</v>
      </c>
      <c r="L56" s="0" t="n">
        <v>14.458</v>
      </c>
      <c r="M56" s="0" t="n">
        <v>8.702</v>
      </c>
      <c r="N56" s="0" t="n">
        <v>10.2</v>
      </c>
      <c r="O56" s="0" t="n">
        <v>9.454</v>
      </c>
      <c r="P56" s="0" t="n">
        <v>14.755</v>
      </c>
      <c r="Q56" s="0" t="n">
        <v>16.67</v>
      </c>
      <c r="R56" s="0" t="n">
        <v>20.714</v>
      </c>
      <c r="S56" s="0" t="n">
        <v>15.645</v>
      </c>
      <c r="T56" s="0" t="n">
        <v>15.929</v>
      </c>
      <c r="U56" s="0" t="n">
        <v>1.349</v>
      </c>
      <c r="V56" s="0" t="n">
        <v>1.542</v>
      </c>
      <c r="W56" s="0" t="n">
        <v>0.743</v>
      </c>
      <c r="X56" s="0" t="n">
        <v>0.798</v>
      </c>
      <c r="Y56" s="0" t="n">
        <v>1.153</v>
      </c>
      <c r="Z56" s="0" t="n">
        <v>1.105</v>
      </c>
      <c r="AA56" s="0" t="n">
        <v>1.354</v>
      </c>
      <c r="AB56" s="0" t="n">
        <v>1.812</v>
      </c>
      <c r="AC56" s="0" t="n">
        <v>2.363</v>
      </c>
      <c r="AD56" s="0" t="n">
        <v>2.986</v>
      </c>
      <c r="AE56" s="0" t="n">
        <v>16.928</v>
      </c>
      <c r="AF56" s="0" t="n">
        <v>13.518</v>
      </c>
      <c r="AG56" s="0" t="n">
        <v>2.922</v>
      </c>
      <c r="AH56" s="0" t="n">
        <v>2.012</v>
      </c>
      <c r="AI56" s="0" t="n">
        <v>1.356</v>
      </c>
      <c r="AJ56" s="0" t="n">
        <v>12.099</v>
      </c>
      <c r="AK56" s="0" t="n">
        <v>1</v>
      </c>
      <c r="AL56" s="0" t="n">
        <v>1</v>
      </c>
      <c r="AM56" s="0" t="n">
        <v>25.5</v>
      </c>
      <c r="AN56" s="0" t="n">
        <v>39</v>
      </c>
      <c r="AO56" s="0" t="n">
        <v>15</v>
      </c>
      <c r="AP56" s="0" t="n">
        <v>30</v>
      </c>
      <c r="AQ56" s="0" t="n">
        <v>15</v>
      </c>
      <c r="AR56" s="0" t="s">
        <v>95</v>
      </c>
      <c r="AS56" s="0" t="n">
        <v>27.6</v>
      </c>
      <c r="AT56" s="0" t="s">
        <v>96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08</v>
      </c>
    </row>
    <row r="57" customFormat="false" ht="12.75" hidden="false" customHeight="false" outlineLevel="0" collapsed="false">
      <c r="A57" s="0" t="n">
        <v>1</v>
      </c>
      <c r="B57" s="0" t="n">
        <v>1</v>
      </c>
      <c r="C57" s="0" t="n">
        <v>3</v>
      </c>
      <c r="D57" s="0" t="n">
        <v>2009</v>
      </c>
      <c r="E57" s="0" t="n">
        <v>1</v>
      </c>
      <c r="F57" s="0" t="n">
        <v>3</v>
      </c>
      <c r="G57" s="0" t="s">
        <v>1</v>
      </c>
      <c r="H57" s="0" t="n">
        <v>0.569</v>
      </c>
      <c r="I57" s="0" t="n">
        <v>0.55</v>
      </c>
      <c r="J57" s="0" t="n">
        <v>0.842</v>
      </c>
      <c r="K57" s="0" t="n">
        <v>1.09</v>
      </c>
      <c r="L57" s="0" t="n">
        <v>1.468</v>
      </c>
      <c r="M57" s="0" t="n">
        <v>2.655</v>
      </c>
      <c r="N57" s="0" t="n">
        <v>3.266</v>
      </c>
      <c r="O57" s="0" t="n">
        <v>3.078</v>
      </c>
      <c r="P57" s="0" t="n">
        <v>4.455</v>
      </c>
      <c r="Q57" s="0" t="n">
        <v>4.462</v>
      </c>
      <c r="R57" s="0" t="n">
        <v>7.501</v>
      </c>
      <c r="S57" s="0" t="n">
        <v>6.385</v>
      </c>
      <c r="T57" s="0" t="n">
        <v>5.905</v>
      </c>
      <c r="U57" s="0" t="n">
        <v>0.942</v>
      </c>
      <c r="V57" s="0" t="n">
        <v>1.065</v>
      </c>
      <c r="W57" s="0" t="n">
        <v>3.013</v>
      </c>
      <c r="X57" s="0" t="n">
        <v>3.203</v>
      </c>
      <c r="Y57" s="0" t="n">
        <v>4.245</v>
      </c>
      <c r="Z57" s="0" t="n">
        <v>4.24</v>
      </c>
      <c r="AA57" s="0" t="n">
        <v>6.274</v>
      </c>
      <c r="AB57" s="0" t="n">
        <v>8.674</v>
      </c>
      <c r="AC57" s="0" t="n">
        <v>9.862</v>
      </c>
      <c r="AD57" s="0" t="n">
        <v>11.177</v>
      </c>
      <c r="AE57" s="0" t="n">
        <v>2.181</v>
      </c>
      <c r="AF57" s="0" t="n">
        <v>6.1</v>
      </c>
      <c r="AG57" s="0" t="n">
        <v>13.393</v>
      </c>
      <c r="AH57" s="0" t="n">
        <v>11.342</v>
      </c>
      <c r="AI57" s="0" t="n">
        <v>1.636</v>
      </c>
      <c r="AJ57" s="0" t="n">
        <v>1.489</v>
      </c>
      <c r="AK57" s="0" t="n">
        <v>1</v>
      </c>
      <c r="AL57" s="0" t="n">
        <v>1</v>
      </c>
      <c r="AM57" s="0" t="n">
        <v>25.5</v>
      </c>
      <c r="AN57" s="0" t="n">
        <v>39</v>
      </c>
      <c r="AO57" s="0" t="n">
        <v>15</v>
      </c>
      <c r="AP57" s="0" t="n">
        <v>30</v>
      </c>
      <c r="AQ57" s="0" t="n">
        <v>15</v>
      </c>
      <c r="AR57" s="0" t="s">
        <v>95</v>
      </c>
      <c r="AS57" s="0" t="n">
        <v>27.6</v>
      </c>
      <c r="AT57" s="0" t="s">
        <v>96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08</v>
      </c>
    </row>
    <row r="58" customFormat="false" ht="12.75" hidden="false" customHeight="false" outlineLevel="0" collapsed="false">
      <c r="A58" s="0" t="n">
        <v>1</v>
      </c>
      <c r="B58" s="0" t="n">
        <v>1</v>
      </c>
      <c r="C58" s="0" t="n">
        <v>3</v>
      </c>
      <c r="D58" s="0" t="n">
        <v>2009</v>
      </c>
      <c r="E58" s="0" t="n">
        <v>3</v>
      </c>
      <c r="F58" s="0" t="n">
        <v>1</v>
      </c>
      <c r="G58" s="0" t="s">
        <v>99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J58" s="0" t="n">
        <v>0</v>
      </c>
      <c r="AK58" s="0" t="n">
        <v>1</v>
      </c>
      <c r="AL58" s="0" t="n">
        <v>1</v>
      </c>
      <c r="AM58" s="0" t="n">
        <v>25.5</v>
      </c>
      <c r="AN58" s="0" t="n">
        <v>39</v>
      </c>
      <c r="AO58" s="0" t="n">
        <v>15</v>
      </c>
      <c r="AP58" s="0" t="n">
        <v>30</v>
      </c>
      <c r="AQ58" s="0" t="n">
        <v>15</v>
      </c>
      <c r="AR58" s="0" t="s">
        <v>95</v>
      </c>
      <c r="AS58" s="0" t="n">
        <v>27.6</v>
      </c>
      <c r="AT58" s="0" t="s">
        <v>96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08</v>
      </c>
    </row>
    <row r="59" customFormat="false" ht="12.75" hidden="false" customHeight="false" outlineLevel="0" collapsed="false">
      <c r="A59" s="0" t="n">
        <v>1</v>
      </c>
      <c r="B59" s="0" t="n">
        <v>1</v>
      </c>
      <c r="C59" s="0" t="n">
        <v>3</v>
      </c>
      <c r="D59" s="0" t="n">
        <v>2009</v>
      </c>
      <c r="E59" s="0" t="n">
        <v>4</v>
      </c>
      <c r="F59" s="0" t="n">
        <v>1</v>
      </c>
      <c r="G59" s="0" t="s">
        <v>10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  <c r="AK59" s="0" t="n">
        <v>1</v>
      </c>
      <c r="AL59" s="0" t="n">
        <v>1</v>
      </c>
      <c r="AM59" s="0" t="n">
        <v>25.5</v>
      </c>
      <c r="AN59" s="0" t="n">
        <v>39</v>
      </c>
      <c r="AO59" s="0" t="n">
        <v>15</v>
      </c>
      <c r="AP59" s="0" t="n">
        <v>30</v>
      </c>
      <c r="AQ59" s="0" t="n">
        <v>15</v>
      </c>
      <c r="AR59" s="0" t="s">
        <v>95</v>
      </c>
      <c r="AS59" s="0" t="n">
        <v>27.6</v>
      </c>
      <c r="AT59" s="0" t="s">
        <v>96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08</v>
      </c>
    </row>
    <row r="60" customFormat="false" ht="12.75" hidden="false" customHeight="false" outlineLevel="0" collapsed="false">
      <c r="A60" s="0" t="n">
        <v>1</v>
      </c>
      <c r="B60" s="0" t="n">
        <v>1</v>
      </c>
      <c r="C60" s="0" t="n">
        <v>3</v>
      </c>
      <c r="D60" s="0" t="n">
        <v>2009</v>
      </c>
      <c r="E60" s="0" t="n">
        <v>5</v>
      </c>
      <c r="F60" s="0" t="n">
        <v>1</v>
      </c>
      <c r="G60" s="0" t="s">
        <v>101</v>
      </c>
      <c r="H60" s="0" t="n">
        <v>0.051</v>
      </c>
      <c r="I60" s="0" t="n">
        <v>0.029</v>
      </c>
      <c r="J60" s="0" t="n">
        <v>0.029</v>
      </c>
      <c r="K60" s="0" t="n">
        <v>0.035</v>
      </c>
      <c r="L60" s="0" t="n">
        <v>0.024</v>
      </c>
      <c r="M60" s="0" t="n">
        <v>0.068</v>
      </c>
      <c r="N60" s="0" t="n">
        <v>0.119</v>
      </c>
      <c r="O60" s="0" t="n">
        <v>0.098</v>
      </c>
      <c r="P60" s="0" t="n">
        <v>0.279</v>
      </c>
      <c r="Q60" s="0" t="n">
        <v>0.408</v>
      </c>
      <c r="R60" s="0" t="n">
        <v>0.597</v>
      </c>
      <c r="S60" s="0" t="n">
        <v>0.38</v>
      </c>
      <c r="T60" s="0" t="n">
        <v>0.019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.601</v>
      </c>
      <c r="AF60" s="0" t="n">
        <v>0.119</v>
      </c>
      <c r="AG60" s="0" t="n">
        <v>0</v>
      </c>
      <c r="AH60" s="0" t="n">
        <v>0</v>
      </c>
      <c r="AI60" s="0" t="n">
        <v>0</v>
      </c>
      <c r="AJ60" s="0" t="n">
        <v>0.043</v>
      </c>
      <c r="AK60" s="0" t="n">
        <v>1</v>
      </c>
      <c r="AL60" s="0" t="n">
        <v>1</v>
      </c>
      <c r="AM60" s="0" t="n">
        <v>25.5</v>
      </c>
      <c r="AN60" s="0" t="n">
        <v>39</v>
      </c>
      <c r="AO60" s="0" t="n">
        <v>15</v>
      </c>
      <c r="AP60" s="0" t="n">
        <v>30</v>
      </c>
      <c r="AQ60" s="0" t="n">
        <v>15</v>
      </c>
      <c r="AR60" s="0" t="s">
        <v>95</v>
      </c>
      <c r="AS60" s="0" t="n">
        <v>27.6</v>
      </c>
      <c r="AT60" s="0" t="s">
        <v>96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08</v>
      </c>
    </row>
    <row r="61" customFormat="false" ht="12.75" hidden="false" customHeight="false" outlineLevel="0" collapsed="false">
      <c r="A61" s="0" t="n">
        <v>1</v>
      </c>
      <c r="B61" s="0" t="n">
        <v>1</v>
      </c>
      <c r="C61" s="0" t="n">
        <v>3</v>
      </c>
      <c r="D61" s="0" t="n">
        <v>2009</v>
      </c>
      <c r="E61" s="0" t="n">
        <v>6</v>
      </c>
      <c r="F61" s="0" t="n">
        <v>1</v>
      </c>
      <c r="G61" s="0" t="s">
        <v>102</v>
      </c>
      <c r="H61" s="0" t="n">
        <v>0.078</v>
      </c>
      <c r="I61" s="0" t="n">
        <v>0.051</v>
      </c>
      <c r="J61" s="0" t="n">
        <v>0.051</v>
      </c>
      <c r="K61" s="0" t="n">
        <v>0.06</v>
      </c>
      <c r="L61" s="0" t="n">
        <v>0.047</v>
      </c>
      <c r="M61" s="0" t="n">
        <v>0.104</v>
      </c>
      <c r="N61" s="0" t="n">
        <v>0.157</v>
      </c>
      <c r="O61" s="0" t="n">
        <v>0.119</v>
      </c>
      <c r="P61" s="0" t="n">
        <v>0.167</v>
      </c>
      <c r="Q61" s="0" t="n">
        <v>0.259</v>
      </c>
      <c r="R61" s="0" t="n">
        <v>0.462</v>
      </c>
      <c r="S61" s="0" t="n">
        <v>0.346</v>
      </c>
      <c r="T61" s="0" t="n">
        <v>0.047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227</v>
      </c>
      <c r="AG61" s="0" t="n">
        <v>0</v>
      </c>
      <c r="AH61" s="0" t="n">
        <v>0</v>
      </c>
      <c r="AI61" s="0" t="n">
        <v>0</v>
      </c>
      <c r="AJ61" s="0" t="n">
        <v>0.062</v>
      </c>
      <c r="AK61" s="0" t="n">
        <v>1</v>
      </c>
      <c r="AL61" s="0" t="n">
        <v>1</v>
      </c>
      <c r="AM61" s="0" t="n">
        <v>25.5</v>
      </c>
      <c r="AN61" s="0" t="n">
        <v>39</v>
      </c>
      <c r="AO61" s="0" t="n">
        <v>15</v>
      </c>
      <c r="AP61" s="0" t="n">
        <v>30</v>
      </c>
      <c r="AQ61" s="0" t="n">
        <v>15</v>
      </c>
      <c r="AR61" s="0" t="s">
        <v>95</v>
      </c>
      <c r="AS61" s="0" t="n">
        <v>27.6</v>
      </c>
      <c r="AT61" s="0" t="s">
        <v>96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08</v>
      </c>
    </row>
    <row r="62" customFormat="false" ht="12.75" hidden="false" customHeight="false" outlineLevel="0" collapsed="false">
      <c r="A62" s="0" t="n">
        <v>1</v>
      </c>
      <c r="B62" s="0" t="n">
        <v>1</v>
      </c>
      <c r="C62" s="0" t="n">
        <v>3</v>
      </c>
      <c r="D62" s="0" t="n">
        <v>2009</v>
      </c>
      <c r="E62" s="0" t="n">
        <v>7</v>
      </c>
      <c r="F62" s="0" t="n">
        <v>1</v>
      </c>
      <c r="G62" s="0" t="s">
        <v>103</v>
      </c>
      <c r="H62" s="0" t="n">
        <v>0.007</v>
      </c>
      <c r="I62" s="0" t="n">
        <v>0.009</v>
      </c>
      <c r="J62" s="0" t="n">
        <v>0.009</v>
      </c>
      <c r="K62" s="0" t="n">
        <v>0.01</v>
      </c>
      <c r="L62" s="0" t="n">
        <v>0.009</v>
      </c>
      <c r="M62" s="0" t="n">
        <v>0.01</v>
      </c>
      <c r="N62" s="0" t="n">
        <v>0.011</v>
      </c>
      <c r="O62" s="0" t="n">
        <v>0.011</v>
      </c>
      <c r="P62" s="0" t="n">
        <v>0.011</v>
      </c>
      <c r="Q62" s="0" t="n">
        <v>0.01</v>
      </c>
      <c r="R62" s="0" t="n">
        <v>0.014</v>
      </c>
      <c r="S62" s="0" t="n">
        <v>0.014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1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1</v>
      </c>
      <c r="AL62" s="0" t="n">
        <v>1</v>
      </c>
      <c r="AM62" s="0" t="n">
        <v>25.5</v>
      </c>
      <c r="AN62" s="0" t="n">
        <v>39</v>
      </c>
      <c r="AO62" s="0" t="n">
        <v>15</v>
      </c>
      <c r="AP62" s="0" t="n">
        <v>30</v>
      </c>
      <c r="AQ62" s="0" t="n">
        <v>15</v>
      </c>
      <c r="AR62" s="0" t="s">
        <v>95</v>
      </c>
      <c r="AS62" s="0" t="n">
        <v>27.6</v>
      </c>
      <c r="AT62" s="0" t="s">
        <v>96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08</v>
      </c>
    </row>
    <row r="63" customFormat="false" ht="12.75" hidden="false" customHeight="false" outlineLevel="0" collapsed="false">
      <c r="A63" s="0" t="n">
        <v>1</v>
      </c>
      <c r="B63" s="0" t="n">
        <v>1</v>
      </c>
      <c r="C63" s="0" t="n">
        <v>3</v>
      </c>
      <c r="D63" s="0" t="n">
        <v>2009</v>
      </c>
      <c r="E63" s="0" t="n">
        <v>8</v>
      </c>
      <c r="F63" s="0" t="n">
        <v>1</v>
      </c>
      <c r="G63" s="0" t="s">
        <v>104</v>
      </c>
      <c r="H63" s="0" t="n">
        <v>0.015</v>
      </c>
      <c r="I63" s="0" t="n">
        <v>0.023</v>
      </c>
      <c r="J63" s="0" t="n">
        <v>0.023</v>
      </c>
      <c r="K63" s="0" t="n">
        <v>0.039</v>
      </c>
      <c r="L63" s="0" t="n">
        <v>0.038</v>
      </c>
      <c r="M63" s="0" t="n">
        <v>0.061</v>
      </c>
      <c r="N63" s="0" t="n">
        <v>0.102</v>
      </c>
      <c r="O63" s="0" t="n">
        <v>0.102</v>
      </c>
      <c r="P63" s="0" t="n">
        <v>0.12</v>
      </c>
      <c r="Q63" s="0" t="n">
        <v>0.12</v>
      </c>
      <c r="R63" s="0" t="n">
        <v>0.132</v>
      </c>
      <c r="S63" s="0" t="n">
        <v>0.137</v>
      </c>
      <c r="T63" s="0" t="n">
        <v>0.141</v>
      </c>
      <c r="U63" s="0" t="s">
        <v>105</v>
      </c>
      <c r="V63" s="0" t="s">
        <v>105</v>
      </c>
      <c r="W63" s="0" t="s">
        <v>105</v>
      </c>
      <c r="X63" s="0" t="s">
        <v>105</v>
      </c>
      <c r="Y63" s="0" t="s">
        <v>105</v>
      </c>
      <c r="Z63" s="0" t="s">
        <v>105</v>
      </c>
      <c r="AA63" s="0" t="s">
        <v>105</v>
      </c>
      <c r="AB63" s="0" t="s">
        <v>105</v>
      </c>
      <c r="AC63" s="0" t="s">
        <v>105</v>
      </c>
      <c r="AD63" s="0" t="s">
        <v>105</v>
      </c>
      <c r="AE63" s="0" t="n">
        <v>0</v>
      </c>
      <c r="AF63" s="0" t="n">
        <v>0.148</v>
      </c>
      <c r="AG63" s="0" t="s">
        <v>105</v>
      </c>
      <c r="AH63" s="0" t="s">
        <v>105</v>
      </c>
      <c r="AI63" s="0" t="s">
        <v>105</v>
      </c>
      <c r="AJ63" s="0" t="s">
        <v>105</v>
      </c>
      <c r="AK63" s="0" t="n">
        <v>1</v>
      </c>
      <c r="AL63" s="0" t="n">
        <v>1</v>
      </c>
      <c r="AM63" s="0" t="n">
        <v>25.5</v>
      </c>
      <c r="AN63" s="0" t="n">
        <v>39</v>
      </c>
      <c r="AO63" s="0" t="n">
        <v>15</v>
      </c>
      <c r="AP63" s="0" t="n">
        <v>30</v>
      </c>
      <c r="AQ63" s="0" t="n">
        <v>15</v>
      </c>
      <c r="AR63" s="0" t="s">
        <v>95</v>
      </c>
      <c r="AS63" s="0" t="n">
        <v>27.6</v>
      </c>
      <c r="AT63" s="0" t="s">
        <v>96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08</v>
      </c>
    </row>
    <row r="64" customFormat="false" ht="12.75" hidden="false" customHeight="false" outlineLevel="0" collapsed="false">
      <c r="A64" s="0" t="n">
        <v>1</v>
      </c>
      <c r="B64" s="0" t="n">
        <v>1</v>
      </c>
      <c r="C64" s="0" t="n">
        <v>3</v>
      </c>
      <c r="D64" s="0" t="n">
        <v>2009</v>
      </c>
      <c r="E64" s="0" t="n">
        <v>11</v>
      </c>
      <c r="F64" s="0" t="n">
        <v>1</v>
      </c>
      <c r="G64" s="0" t="s">
        <v>106</v>
      </c>
      <c r="H64" s="0" t="n">
        <v>0.151</v>
      </c>
      <c r="I64" s="0" t="n">
        <v>0.112</v>
      </c>
      <c r="J64" s="0" t="n">
        <v>0.112</v>
      </c>
      <c r="K64" s="0" t="n">
        <v>0.143</v>
      </c>
      <c r="L64" s="0" t="n">
        <v>0.118</v>
      </c>
      <c r="M64" s="0" t="n">
        <v>0.243</v>
      </c>
      <c r="N64" s="0" t="n">
        <v>0.389</v>
      </c>
      <c r="O64" s="0" t="n">
        <v>0.331</v>
      </c>
      <c r="P64" s="0" t="n">
        <v>0.577</v>
      </c>
      <c r="Q64" s="0" t="n">
        <v>0.797</v>
      </c>
      <c r="R64" s="0" t="n">
        <v>1.204</v>
      </c>
      <c r="S64" s="0" t="n">
        <v>0.878</v>
      </c>
      <c r="T64" s="0" t="n">
        <v>0.218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.601</v>
      </c>
      <c r="AF64" s="0" t="n">
        <v>0.506</v>
      </c>
      <c r="AG64" s="0" t="n">
        <v>0</v>
      </c>
      <c r="AH64" s="0" t="n">
        <v>0</v>
      </c>
      <c r="AI64" s="0" t="n">
        <v>0</v>
      </c>
      <c r="AJ64" s="0" t="n">
        <v>0.132</v>
      </c>
      <c r="AK64" s="0" t="n">
        <v>1</v>
      </c>
      <c r="AL64" s="0" t="n">
        <v>1</v>
      </c>
      <c r="AM64" s="0" t="n">
        <v>25.5</v>
      </c>
      <c r="AN64" s="0" t="n">
        <v>39</v>
      </c>
      <c r="AO64" s="0" t="n">
        <v>15</v>
      </c>
      <c r="AP64" s="0" t="n">
        <v>30</v>
      </c>
      <c r="AQ64" s="0" t="n">
        <v>15</v>
      </c>
      <c r="AR64" s="0" t="s">
        <v>95</v>
      </c>
      <c r="AS64" s="0" t="n">
        <v>27.6</v>
      </c>
      <c r="AT64" s="0" t="s">
        <v>96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08</v>
      </c>
    </row>
    <row r="65" customFormat="false" ht="12.75" hidden="false" customHeight="false" outlineLevel="0" collapsed="false">
      <c r="A65" s="0" t="n">
        <v>1</v>
      </c>
      <c r="B65" s="0" t="n">
        <v>1</v>
      </c>
      <c r="C65" s="0" t="n">
        <v>4</v>
      </c>
      <c r="D65" s="0" t="n">
        <v>2009</v>
      </c>
      <c r="E65" s="0" t="s">
        <v>94</v>
      </c>
      <c r="F65" s="0" t="n">
        <v>0</v>
      </c>
      <c r="G65" s="0" t="s">
        <v>94</v>
      </c>
      <c r="H65" s="0" t="n">
        <v>0.4784</v>
      </c>
      <c r="I65" s="0" t="n">
        <v>0.0067</v>
      </c>
      <c r="J65" s="0" t="n">
        <v>0.2833</v>
      </c>
      <c r="K65" s="0" t="n">
        <v>0.0852</v>
      </c>
      <c r="L65" s="0" t="n">
        <v>0.0227</v>
      </c>
      <c r="M65" s="0" t="n">
        <v>0.0237</v>
      </c>
      <c r="N65" s="0" t="n">
        <v>0.0035</v>
      </c>
      <c r="O65" s="0" t="n">
        <v>0.0022</v>
      </c>
      <c r="P65" s="0" t="n">
        <v>0.0005</v>
      </c>
      <c r="Q65" s="0" t="n">
        <v>0.0006</v>
      </c>
      <c r="R65" s="0" t="n">
        <v>0.0002</v>
      </c>
      <c r="S65" s="0" t="n">
        <v>0</v>
      </c>
      <c r="T65" s="0" t="n">
        <v>0</v>
      </c>
      <c r="U65" s="0" t="n">
        <v>0.0018</v>
      </c>
      <c r="V65" s="0" t="n">
        <v>0.0001</v>
      </c>
      <c r="W65" s="0" t="n">
        <v>0.0097</v>
      </c>
      <c r="X65" s="0" t="n">
        <v>0.0043</v>
      </c>
      <c r="Y65" s="0" t="n">
        <v>0.0042</v>
      </c>
      <c r="Z65" s="0" t="n">
        <v>0.0022</v>
      </c>
      <c r="AA65" s="0" t="n">
        <v>0.0053</v>
      </c>
      <c r="AB65" s="0" t="n">
        <v>0.0058</v>
      </c>
      <c r="AC65" s="0" t="n">
        <v>0.008</v>
      </c>
      <c r="AD65" s="0" t="n">
        <v>0.0402</v>
      </c>
      <c r="AE65" s="0" t="n">
        <v>0.0056</v>
      </c>
      <c r="AF65" s="0" t="n">
        <v>0.0009</v>
      </c>
      <c r="AG65" s="0" t="n">
        <v>0.0038</v>
      </c>
      <c r="AH65" s="0" t="n">
        <v>0.0007</v>
      </c>
      <c r="AI65" s="0" t="n">
        <v>0.0003</v>
      </c>
      <c r="AJ65" s="0" t="n">
        <v>1</v>
      </c>
      <c r="AK65" s="0" t="n">
        <v>1</v>
      </c>
      <c r="AL65" s="0" t="n">
        <v>1</v>
      </c>
      <c r="AM65" s="0" t="n">
        <v>25.5</v>
      </c>
      <c r="AN65" s="0" t="n">
        <v>39</v>
      </c>
      <c r="AO65" s="0" t="n">
        <v>15</v>
      </c>
      <c r="AP65" s="0" t="n">
        <v>30</v>
      </c>
      <c r="AQ65" s="0" t="n">
        <v>15</v>
      </c>
      <c r="AR65" s="0" t="s">
        <v>95</v>
      </c>
      <c r="AS65" s="0" t="n">
        <v>27.6</v>
      </c>
      <c r="AT65" s="0" t="s">
        <v>96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09</v>
      </c>
    </row>
    <row r="66" customFormat="false" ht="12.75" hidden="false" customHeight="false" outlineLevel="0" collapsed="false">
      <c r="A66" s="0" t="n">
        <v>1</v>
      </c>
      <c r="B66" s="0" t="n">
        <v>1</v>
      </c>
      <c r="C66" s="0" t="n">
        <v>4</v>
      </c>
      <c r="D66" s="0" t="n">
        <v>2009</v>
      </c>
      <c r="E66" s="0" t="n">
        <v>1</v>
      </c>
      <c r="F66" s="0" t="n">
        <v>11</v>
      </c>
      <c r="G66" s="0" t="s">
        <v>2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98</v>
      </c>
      <c r="V66" s="0" t="s">
        <v>98</v>
      </c>
      <c r="W66" s="0" t="s">
        <v>98</v>
      </c>
      <c r="X66" s="0" t="s">
        <v>98</v>
      </c>
      <c r="Y66" s="0" t="s">
        <v>98</v>
      </c>
      <c r="Z66" s="0" t="s">
        <v>98</v>
      </c>
      <c r="AA66" s="0" t="s">
        <v>98</v>
      </c>
      <c r="AB66" s="0" t="s">
        <v>98</v>
      </c>
      <c r="AC66" s="0" t="s">
        <v>98</v>
      </c>
      <c r="AD66" s="0" t="s">
        <v>98</v>
      </c>
      <c r="AE66" s="0" t="n">
        <v>0</v>
      </c>
      <c r="AF66" s="0" t="n">
        <v>0</v>
      </c>
      <c r="AG66" s="0" t="s">
        <v>98</v>
      </c>
      <c r="AH66" s="0" t="s">
        <v>98</v>
      </c>
      <c r="AI66" s="0" t="s">
        <v>98</v>
      </c>
      <c r="AJ66" s="0" t="n">
        <v>0</v>
      </c>
      <c r="AK66" s="0" t="n">
        <v>1</v>
      </c>
      <c r="AL66" s="0" t="n">
        <v>1</v>
      </c>
      <c r="AM66" s="0" t="n">
        <v>25.5</v>
      </c>
      <c r="AN66" s="0" t="n">
        <v>39</v>
      </c>
      <c r="AO66" s="0" t="n">
        <v>15</v>
      </c>
      <c r="AP66" s="0" t="n">
        <v>30</v>
      </c>
      <c r="AQ66" s="0" t="n">
        <v>15</v>
      </c>
      <c r="AR66" s="0" t="s">
        <v>95</v>
      </c>
      <c r="AS66" s="0" t="n">
        <v>27.6</v>
      </c>
      <c r="AT66" s="0" t="s">
        <v>96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09</v>
      </c>
    </row>
    <row r="67" customFormat="false" ht="12.75" hidden="false" customHeight="false" outlineLevel="0" collapsed="false">
      <c r="A67" s="0" t="n">
        <v>1</v>
      </c>
      <c r="B67" s="0" t="n">
        <v>1</v>
      </c>
      <c r="C67" s="0" t="n">
        <v>4</v>
      </c>
      <c r="D67" s="0" t="n">
        <v>2009</v>
      </c>
      <c r="E67" s="0" t="n">
        <v>1</v>
      </c>
      <c r="F67" s="0" t="n">
        <v>10</v>
      </c>
      <c r="G67" s="0" t="s">
        <v>3</v>
      </c>
      <c r="H67" s="0" t="n">
        <v>0.0037</v>
      </c>
      <c r="I67" s="0" t="n">
        <v>0.0036</v>
      </c>
      <c r="J67" s="0" t="n">
        <v>0.0036</v>
      </c>
      <c r="K67" s="0" t="n">
        <v>0.0037</v>
      </c>
      <c r="L67" s="0" t="n">
        <v>0.0036</v>
      </c>
      <c r="M67" s="0" t="n">
        <v>0.0366</v>
      </c>
      <c r="N67" s="0" t="n">
        <v>0.0399</v>
      </c>
      <c r="O67" s="0" t="n">
        <v>0.0372</v>
      </c>
      <c r="P67" s="0" t="n">
        <v>0.0503</v>
      </c>
      <c r="Q67" s="0" t="n">
        <v>0.0502</v>
      </c>
      <c r="R67" s="0" t="n">
        <v>0.0541</v>
      </c>
      <c r="S67" s="0" t="n">
        <v>0.0449</v>
      </c>
      <c r="T67" s="0" t="n">
        <v>0.0367</v>
      </c>
      <c r="U67" s="0" t="s">
        <v>98</v>
      </c>
      <c r="V67" s="0" t="s">
        <v>98</v>
      </c>
      <c r="W67" s="0" t="s">
        <v>98</v>
      </c>
      <c r="X67" s="0" t="s">
        <v>98</v>
      </c>
      <c r="Y67" s="0" t="s">
        <v>98</v>
      </c>
      <c r="Z67" s="0" t="s">
        <v>98</v>
      </c>
      <c r="AA67" s="0" t="s">
        <v>98</v>
      </c>
      <c r="AB67" s="0" t="s">
        <v>98</v>
      </c>
      <c r="AC67" s="0" t="s">
        <v>98</v>
      </c>
      <c r="AD67" s="0" t="s">
        <v>98</v>
      </c>
      <c r="AE67" s="0" t="n">
        <v>0.0142</v>
      </c>
      <c r="AF67" s="0" t="n">
        <v>0.0408</v>
      </c>
      <c r="AG67" s="0" t="s">
        <v>98</v>
      </c>
      <c r="AH67" s="0" t="s">
        <v>98</v>
      </c>
      <c r="AI67" s="0" t="s">
        <v>98</v>
      </c>
      <c r="AJ67" s="0" t="n">
        <v>0.0045</v>
      </c>
      <c r="AK67" s="0" t="n">
        <v>1</v>
      </c>
      <c r="AL67" s="0" t="n">
        <v>1</v>
      </c>
      <c r="AM67" s="0" t="n">
        <v>25.5</v>
      </c>
      <c r="AN67" s="0" t="n">
        <v>39</v>
      </c>
      <c r="AO67" s="0" t="n">
        <v>15</v>
      </c>
      <c r="AP67" s="0" t="n">
        <v>30</v>
      </c>
      <c r="AQ67" s="0" t="n">
        <v>15</v>
      </c>
      <c r="AR67" s="0" t="s">
        <v>95</v>
      </c>
      <c r="AS67" s="0" t="n">
        <v>27.6</v>
      </c>
      <c r="AT67" s="0" t="s">
        <v>96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09</v>
      </c>
    </row>
    <row r="68" customFormat="false" ht="12.75" hidden="false" customHeight="false" outlineLevel="0" collapsed="false">
      <c r="A68" s="0" t="n">
        <v>1</v>
      </c>
      <c r="B68" s="0" t="n">
        <v>1</v>
      </c>
      <c r="C68" s="0" t="n">
        <v>4</v>
      </c>
      <c r="D68" s="0" t="n">
        <v>2009</v>
      </c>
      <c r="E68" s="0" t="n">
        <v>1</v>
      </c>
      <c r="F68" s="0" t="n">
        <v>9</v>
      </c>
      <c r="G68" s="0" t="s">
        <v>4</v>
      </c>
      <c r="H68" s="0" t="s">
        <v>98</v>
      </c>
      <c r="I68" s="0" t="s">
        <v>98</v>
      </c>
      <c r="J68" s="0" t="s">
        <v>98</v>
      </c>
      <c r="K68" s="0" t="s">
        <v>98</v>
      </c>
      <c r="L68" s="0" t="s">
        <v>98</v>
      </c>
      <c r="M68" s="0" t="s">
        <v>98</v>
      </c>
      <c r="N68" s="0" t="s">
        <v>98</v>
      </c>
      <c r="O68" s="0" t="s">
        <v>98</v>
      </c>
      <c r="P68" s="0" t="s">
        <v>98</v>
      </c>
      <c r="Q68" s="0" t="s">
        <v>98</v>
      </c>
      <c r="R68" s="0" t="s">
        <v>98</v>
      </c>
      <c r="S68" s="0" t="s">
        <v>98</v>
      </c>
      <c r="T68" s="0" t="s">
        <v>98</v>
      </c>
      <c r="U68" s="0" t="n">
        <v>0.0575</v>
      </c>
      <c r="V68" s="0" t="n">
        <v>0.0492</v>
      </c>
      <c r="W68" s="0" t="n">
        <v>0.0297</v>
      </c>
      <c r="X68" s="0" t="n">
        <v>0.0262</v>
      </c>
      <c r="Y68" s="0" t="n">
        <v>0.03</v>
      </c>
      <c r="Z68" s="0" t="n">
        <v>0.0289</v>
      </c>
      <c r="AA68" s="0" t="n">
        <v>0.0789</v>
      </c>
      <c r="AB68" s="0" t="n">
        <v>0.0916</v>
      </c>
      <c r="AC68" s="0" t="n">
        <v>0.0995</v>
      </c>
      <c r="AD68" s="0" t="n">
        <v>0.151</v>
      </c>
      <c r="AE68" s="0" t="s">
        <v>98</v>
      </c>
      <c r="AF68" s="0" t="s">
        <v>98</v>
      </c>
      <c r="AG68" s="0" t="n">
        <v>0.121</v>
      </c>
      <c r="AH68" s="0" t="n">
        <v>0.0965</v>
      </c>
      <c r="AI68" s="0" t="n">
        <v>0.0449</v>
      </c>
      <c r="AJ68" s="0" t="n">
        <v>0.009</v>
      </c>
      <c r="AK68" s="0" t="n">
        <v>1</v>
      </c>
      <c r="AL68" s="0" t="n">
        <v>1</v>
      </c>
      <c r="AM68" s="0" t="n">
        <v>25.5</v>
      </c>
      <c r="AN68" s="0" t="n">
        <v>39</v>
      </c>
      <c r="AO68" s="0" t="n">
        <v>15</v>
      </c>
      <c r="AP68" s="0" t="n">
        <v>30</v>
      </c>
      <c r="AQ68" s="0" t="n">
        <v>15</v>
      </c>
      <c r="AR68" s="0" t="s">
        <v>95</v>
      </c>
      <c r="AS68" s="0" t="n">
        <v>27.6</v>
      </c>
      <c r="AT68" s="0" t="s">
        <v>96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09</v>
      </c>
    </row>
    <row r="69" customFormat="false" ht="12.75" hidden="false" customHeight="false" outlineLevel="0" collapsed="false">
      <c r="A69" s="0" t="n">
        <v>1</v>
      </c>
      <c r="B69" s="0" t="n">
        <v>1</v>
      </c>
      <c r="C69" s="0" t="n">
        <v>4</v>
      </c>
      <c r="D69" s="0" t="n">
        <v>2009</v>
      </c>
      <c r="E69" s="0" t="n">
        <v>1</v>
      </c>
      <c r="F69" s="0" t="n">
        <v>8</v>
      </c>
      <c r="G69" s="0" t="s">
        <v>5</v>
      </c>
      <c r="H69" s="0" t="s">
        <v>98</v>
      </c>
      <c r="I69" s="0" t="s">
        <v>98</v>
      </c>
      <c r="J69" s="0" t="s">
        <v>98</v>
      </c>
      <c r="K69" s="0" t="s">
        <v>98</v>
      </c>
      <c r="L69" s="0" t="s">
        <v>98</v>
      </c>
      <c r="M69" s="0" t="s">
        <v>98</v>
      </c>
      <c r="N69" s="0" t="s">
        <v>98</v>
      </c>
      <c r="O69" s="0" t="s">
        <v>98</v>
      </c>
      <c r="P69" s="0" t="s">
        <v>98</v>
      </c>
      <c r="Q69" s="0" t="s">
        <v>98</v>
      </c>
      <c r="R69" s="0" t="s">
        <v>98</v>
      </c>
      <c r="S69" s="0" t="s">
        <v>98</v>
      </c>
      <c r="T69" s="0" t="s">
        <v>98</v>
      </c>
      <c r="U69" s="0" t="n">
        <v>0.0162</v>
      </c>
      <c r="V69" s="0" t="n">
        <v>0.0708</v>
      </c>
      <c r="W69" s="0" t="n">
        <v>0.0309</v>
      </c>
      <c r="X69" s="0" t="n">
        <v>0.0273</v>
      </c>
      <c r="Y69" s="0" t="n">
        <v>0.0313</v>
      </c>
      <c r="Z69" s="0" t="n">
        <v>0.0301</v>
      </c>
      <c r="AA69" s="0" t="n">
        <v>0.062</v>
      </c>
      <c r="AB69" s="0" t="n">
        <v>0.072</v>
      </c>
      <c r="AC69" s="0" t="n">
        <v>0.0782</v>
      </c>
      <c r="AD69" s="0" t="n">
        <v>0.0477</v>
      </c>
      <c r="AE69" s="0" t="s">
        <v>98</v>
      </c>
      <c r="AF69" s="0" t="s">
        <v>98</v>
      </c>
      <c r="AG69" s="0" t="n">
        <v>0.0951</v>
      </c>
      <c r="AH69" s="0" t="n">
        <v>0.0758</v>
      </c>
      <c r="AI69" s="0" t="n">
        <v>0.0646</v>
      </c>
      <c r="AJ69" s="0" t="n">
        <v>0.0044</v>
      </c>
      <c r="AK69" s="0" t="n">
        <v>1</v>
      </c>
      <c r="AL69" s="0" t="n">
        <v>1</v>
      </c>
      <c r="AM69" s="0" t="n">
        <v>25.5</v>
      </c>
      <c r="AN69" s="0" t="n">
        <v>39</v>
      </c>
      <c r="AO69" s="0" t="n">
        <v>15</v>
      </c>
      <c r="AP69" s="0" t="n">
        <v>30</v>
      </c>
      <c r="AQ69" s="0" t="n">
        <v>15</v>
      </c>
      <c r="AR69" s="0" t="s">
        <v>95</v>
      </c>
      <c r="AS69" s="0" t="n">
        <v>27.6</v>
      </c>
      <c r="AT69" s="0" t="s">
        <v>96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09</v>
      </c>
    </row>
    <row r="70" customFormat="false" ht="12.75" hidden="false" customHeight="false" outlineLevel="0" collapsed="false">
      <c r="A70" s="0" t="n">
        <v>1</v>
      </c>
      <c r="B70" s="0" t="n">
        <v>1</v>
      </c>
      <c r="C70" s="0" t="n">
        <v>4</v>
      </c>
      <c r="D70" s="0" t="n">
        <v>2009</v>
      </c>
      <c r="E70" s="0" t="n">
        <v>1</v>
      </c>
      <c r="F70" s="0" t="n">
        <v>7</v>
      </c>
      <c r="G70" s="0" t="s">
        <v>6</v>
      </c>
      <c r="H70" s="0" t="n">
        <v>0.0003</v>
      </c>
      <c r="I70" s="0" t="n">
        <v>0.0005</v>
      </c>
      <c r="J70" s="0" t="n">
        <v>0.0005</v>
      </c>
      <c r="K70" s="0" t="n">
        <v>0.0005</v>
      </c>
      <c r="L70" s="0" t="n">
        <v>0.0005</v>
      </c>
      <c r="M70" s="0" t="n">
        <v>0.0015</v>
      </c>
      <c r="N70" s="0" t="n">
        <v>0.0014</v>
      </c>
      <c r="O70" s="0" t="n">
        <v>0.0012</v>
      </c>
      <c r="P70" s="0" t="n">
        <v>0.0011</v>
      </c>
      <c r="Q70" s="0" t="n">
        <v>0.001</v>
      </c>
      <c r="R70" s="0" t="n">
        <v>0.0004</v>
      </c>
      <c r="S70" s="0" t="n">
        <v>0.0007</v>
      </c>
      <c r="T70" s="0" t="n">
        <v>0.0012</v>
      </c>
      <c r="U70" s="0" t="n">
        <v>0.0002</v>
      </c>
      <c r="V70" s="0" t="n">
        <v>0.0002</v>
      </c>
      <c r="W70" s="0" t="n">
        <v>0.0005</v>
      </c>
      <c r="X70" s="0" t="n">
        <v>0.0006</v>
      </c>
      <c r="Y70" s="0" t="n">
        <v>0.0007</v>
      </c>
      <c r="Z70" s="0" t="n">
        <v>0.0007</v>
      </c>
      <c r="AA70" s="0" t="n">
        <v>0.0008</v>
      </c>
      <c r="AB70" s="0" t="n">
        <v>0.0009</v>
      </c>
      <c r="AC70" s="0" t="n">
        <v>0.001</v>
      </c>
      <c r="AD70" s="0" t="n">
        <v>0.0011</v>
      </c>
      <c r="AE70" s="0" t="n">
        <v>0.0001</v>
      </c>
      <c r="AF70" s="0" t="n">
        <v>0.0008</v>
      </c>
      <c r="AG70" s="0" t="n">
        <v>0.0015</v>
      </c>
      <c r="AH70" s="0" t="n">
        <v>0.0011</v>
      </c>
      <c r="AI70" s="0" t="n">
        <v>0.0003</v>
      </c>
      <c r="AJ70" s="0" t="n">
        <v>0.0005</v>
      </c>
      <c r="AK70" s="0" t="n">
        <v>1</v>
      </c>
      <c r="AL70" s="0" t="n">
        <v>1</v>
      </c>
      <c r="AM70" s="0" t="n">
        <v>25.5</v>
      </c>
      <c r="AN70" s="0" t="n">
        <v>39</v>
      </c>
      <c r="AO70" s="0" t="n">
        <v>15</v>
      </c>
      <c r="AP70" s="0" t="n">
        <v>30</v>
      </c>
      <c r="AQ70" s="0" t="n">
        <v>15</v>
      </c>
      <c r="AR70" s="0" t="s">
        <v>95</v>
      </c>
      <c r="AS70" s="0" t="n">
        <v>27.6</v>
      </c>
      <c r="AT70" s="0" t="s">
        <v>96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09</v>
      </c>
    </row>
    <row r="71" customFormat="false" ht="12.75" hidden="false" customHeight="false" outlineLevel="0" collapsed="false">
      <c r="A71" s="0" t="n">
        <v>1</v>
      </c>
      <c r="B71" s="0" t="n">
        <v>1</v>
      </c>
      <c r="C71" s="0" t="n">
        <v>4</v>
      </c>
      <c r="D71" s="0" t="n">
        <v>2009</v>
      </c>
      <c r="E71" s="0" t="n">
        <v>9</v>
      </c>
      <c r="F71" s="0" t="n">
        <v>14</v>
      </c>
      <c r="G71" s="0" t="s">
        <v>7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1</v>
      </c>
      <c r="AL71" s="0" t="n">
        <v>1</v>
      </c>
      <c r="AM71" s="0" t="n">
        <v>25.5</v>
      </c>
      <c r="AN71" s="0" t="n">
        <v>39</v>
      </c>
      <c r="AO71" s="0" t="n">
        <v>15</v>
      </c>
      <c r="AP71" s="0" t="n">
        <v>30</v>
      </c>
      <c r="AQ71" s="0" t="n">
        <v>15</v>
      </c>
      <c r="AR71" s="0" t="s">
        <v>95</v>
      </c>
      <c r="AS71" s="0" t="n">
        <v>27.6</v>
      </c>
      <c r="AT71" s="0" t="s">
        <v>96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09</v>
      </c>
    </row>
    <row r="72" customFormat="false" ht="12.75" hidden="false" customHeight="false" outlineLevel="0" collapsed="false">
      <c r="A72" s="0" t="n">
        <v>1</v>
      </c>
      <c r="B72" s="0" t="n">
        <v>1</v>
      </c>
      <c r="C72" s="0" t="n">
        <v>4</v>
      </c>
      <c r="D72" s="0" t="n">
        <v>2009</v>
      </c>
      <c r="E72" s="0" t="n">
        <v>10</v>
      </c>
      <c r="F72" s="0" t="n">
        <v>15</v>
      </c>
      <c r="G72" s="0" t="s">
        <v>8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4</v>
      </c>
      <c r="AK72" s="0" t="n">
        <v>1</v>
      </c>
      <c r="AL72" s="0" t="n">
        <v>1</v>
      </c>
      <c r="AM72" s="0" t="n">
        <v>25.5</v>
      </c>
      <c r="AN72" s="0" t="n">
        <v>39</v>
      </c>
      <c r="AO72" s="0" t="n">
        <v>15</v>
      </c>
      <c r="AP72" s="0" t="n">
        <v>30</v>
      </c>
      <c r="AQ72" s="0" t="n">
        <v>15</v>
      </c>
      <c r="AR72" s="0" t="s">
        <v>95</v>
      </c>
      <c r="AS72" s="0" t="n">
        <v>27.6</v>
      </c>
      <c r="AT72" s="0" t="s">
        <v>96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09</v>
      </c>
    </row>
    <row r="73" customFormat="false" ht="12.75" hidden="false" customHeight="false" outlineLevel="0" collapsed="false">
      <c r="A73" s="0" t="n">
        <v>1</v>
      </c>
      <c r="B73" s="0" t="n">
        <v>1</v>
      </c>
      <c r="C73" s="0" t="n">
        <v>4</v>
      </c>
      <c r="D73" s="0" t="n">
        <v>2009</v>
      </c>
      <c r="E73" s="0" t="n">
        <v>1</v>
      </c>
      <c r="F73" s="0" t="n">
        <v>12</v>
      </c>
      <c r="G73" s="0" t="s">
        <v>31</v>
      </c>
      <c r="H73" s="0" t="n">
        <v>0.0068</v>
      </c>
      <c r="I73" s="0" t="n">
        <v>0.0088</v>
      </c>
      <c r="J73" s="0" t="n">
        <v>0.0088</v>
      </c>
      <c r="K73" s="0" t="n">
        <v>0.0115</v>
      </c>
      <c r="L73" s="0" t="n">
        <v>0.0115</v>
      </c>
      <c r="M73" s="0" t="n">
        <v>0.016</v>
      </c>
      <c r="N73" s="0" t="n">
        <v>0.0174</v>
      </c>
      <c r="O73" s="0" t="n">
        <v>0.0175</v>
      </c>
      <c r="P73" s="0" t="n">
        <v>0.0206</v>
      </c>
      <c r="Q73" s="0" t="n">
        <v>0.0207</v>
      </c>
      <c r="R73" s="0" t="n">
        <v>0.0228</v>
      </c>
      <c r="S73" s="0" t="n">
        <v>0.0237</v>
      </c>
      <c r="T73" s="0" t="n">
        <v>0.0242</v>
      </c>
      <c r="U73" s="0" t="n">
        <v>0.003</v>
      </c>
      <c r="V73" s="0" t="n">
        <v>0.0042</v>
      </c>
      <c r="W73" s="0" t="n">
        <v>0.0073</v>
      </c>
      <c r="X73" s="0" t="n">
        <v>0.0081</v>
      </c>
      <c r="Y73" s="0" t="n">
        <v>0.0093</v>
      </c>
      <c r="Z73" s="0" t="n">
        <v>0.0096</v>
      </c>
      <c r="AA73" s="0" t="n">
        <v>0.0109</v>
      </c>
      <c r="AB73" s="0" t="n">
        <v>0.0126</v>
      </c>
      <c r="AC73" s="0" t="n">
        <v>0.0144</v>
      </c>
      <c r="AD73" s="0" t="n">
        <v>0.0151</v>
      </c>
      <c r="AE73" s="0" t="n">
        <v>0.0033</v>
      </c>
      <c r="AF73" s="0" t="n">
        <v>0.0256</v>
      </c>
      <c r="AG73" s="0" t="n">
        <v>0.0219</v>
      </c>
      <c r="AH73" s="0" t="n">
        <v>0.0153</v>
      </c>
      <c r="AI73" s="0" t="n">
        <v>0.0056</v>
      </c>
      <c r="AJ73" s="0" t="n">
        <v>0.0087</v>
      </c>
      <c r="AK73" s="0" t="n">
        <v>1</v>
      </c>
      <c r="AL73" s="0" t="n">
        <v>1</v>
      </c>
      <c r="AM73" s="0" t="n">
        <v>25.5</v>
      </c>
      <c r="AN73" s="0" t="n">
        <v>39</v>
      </c>
      <c r="AO73" s="0" t="n">
        <v>15</v>
      </c>
      <c r="AP73" s="0" t="n">
        <v>30</v>
      </c>
      <c r="AQ73" s="0" t="n">
        <v>15</v>
      </c>
      <c r="AR73" s="0" t="s">
        <v>95</v>
      </c>
      <c r="AS73" s="0" t="n">
        <v>27.6</v>
      </c>
      <c r="AT73" s="0" t="s">
        <v>96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09</v>
      </c>
    </row>
    <row r="74" customFormat="false" ht="12.75" hidden="false" customHeight="false" outlineLevel="0" collapsed="false">
      <c r="A74" s="0" t="n">
        <v>1</v>
      </c>
      <c r="B74" s="0" t="n">
        <v>1</v>
      </c>
      <c r="C74" s="0" t="n">
        <v>4</v>
      </c>
      <c r="D74" s="0" t="n">
        <v>2009</v>
      </c>
      <c r="E74" s="0" t="n">
        <v>1</v>
      </c>
      <c r="F74" s="0" t="n">
        <v>13</v>
      </c>
      <c r="G74" s="0" t="s">
        <v>32</v>
      </c>
      <c r="H74" s="0" t="n">
        <v>0.1017</v>
      </c>
      <c r="I74" s="0" t="n">
        <v>0.1016</v>
      </c>
      <c r="J74" s="0" t="n">
        <v>0.1016</v>
      </c>
      <c r="K74" s="0" t="n">
        <v>0.1015</v>
      </c>
      <c r="L74" s="0" t="n">
        <v>0.1015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28</v>
      </c>
      <c r="AK74" s="0" t="n">
        <v>1</v>
      </c>
      <c r="AL74" s="0" t="n">
        <v>1</v>
      </c>
      <c r="AM74" s="0" t="n">
        <v>25.5</v>
      </c>
      <c r="AN74" s="0" t="n">
        <v>39</v>
      </c>
      <c r="AO74" s="0" t="n">
        <v>15</v>
      </c>
      <c r="AP74" s="0" t="n">
        <v>30</v>
      </c>
      <c r="AQ74" s="0" t="n">
        <v>15</v>
      </c>
      <c r="AR74" s="0" t="s">
        <v>95</v>
      </c>
      <c r="AS74" s="0" t="n">
        <v>27.6</v>
      </c>
      <c r="AT74" s="0" t="s">
        <v>96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09</v>
      </c>
    </row>
    <row r="75" customFormat="false" ht="12.75" hidden="false" customHeight="false" outlineLevel="0" collapsed="false">
      <c r="A75" s="0" t="n">
        <v>1</v>
      </c>
      <c r="B75" s="0" t="n">
        <v>1</v>
      </c>
      <c r="C75" s="0" t="n">
        <v>4</v>
      </c>
      <c r="D75" s="0" t="n">
        <v>2009</v>
      </c>
      <c r="E75" s="0" t="s">
        <v>94</v>
      </c>
      <c r="F75" s="0" t="n">
        <v>0</v>
      </c>
      <c r="G75" s="0" t="s">
        <v>94</v>
      </c>
      <c r="H75" s="0" t="n">
        <v>0.4784</v>
      </c>
      <c r="I75" s="0" t="n">
        <v>0.0067</v>
      </c>
      <c r="J75" s="0" t="n">
        <v>0.2833</v>
      </c>
      <c r="K75" s="0" t="n">
        <v>0.0852</v>
      </c>
      <c r="L75" s="0" t="n">
        <v>0.0227</v>
      </c>
      <c r="M75" s="0" t="n">
        <v>0.0237</v>
      </c>
      <c r="N75" s="0" t="n">
        <v>0.0035</v>
      </c>
      <c r="O75" s="0" t="n">
        <v>0.0022</v>
      </c>
      <c r="P75" s="0" t="n">
        <v>0.0005</v>
      </c>
      <c r="Q75" s="0" t="n">
        <v>0.0006</v>
      </c>
      <c r="R75" s="0" t="n">
        <v>0.0002</v>
      </c>
      <c r="S75" s="0" t="n">
        <v>0</v>
      </c>
      <c r="T75" s="0" t="n">
        <v>0</v>
      </c>
      <c r="U75" s="0" t="n">
        <v>0.0018</v>
      </c>
      <c r="V75" s="0" t="n">
        <v>0.0001</v>
      </c>
      <c r="W75" s="0" t="n">
        <v>0.0097</v>
      </c>
      <c r="X75" s="0" t="n">
        <v>0.0043</v>
      </c>
      <c r="Y75" s="0" t="n">
        <v>0.0042</v>
      </c>
      <c r="Z75" s="0" t="n">
        <v>0.0022</v>
      </c>
      <c r="AA75" s="0" t="n">
        <v>0.0053</v>
      </c>
      <c r="AB75" s="0" t="n">
        <v>0.0058</v>
      </c>
      <c r="AC75" s="0" t="n">
        <v>0.008</v>
      </c>
      <c r="AD75" s="0" t="n">
        <v>0.0402</v>
      </c>
      <c r="AE75" s="0" t="n">
        <v>0.0056</v>
      </c>
      <c r="AF75" s="0" t="n">
        <v>0.0009</v>
      </c>
      <c r="AG75" s="0" t="n">
        <v>0.0038</v>
      </c>
      <c r="AH75" s="0" t="n">
        <v>0.0007</v>
      </c>
      <c r="AI75" s="0" t="n">
        <v>0.0003</v>
      </c>
      <c r="AJ75" s="0" t="n">
        <v>1</v>
      </c>
      <c r="AK75" s="0" t="n">
        <v>1</v>
      </c>
      <c r="AL75" s="0" t="n">
        <v>1</v>
      </c>
      <c r="AM75" s="0" t="n">
        <v>25.5</v>
      </c>
      <c r="AN75" s="0" t="n">
        <v>39</v>
      </c>
      <c r="AO75" s="0" t="n">
        <v>15</v>
      </c>
      <c r="AP75" s="0" t="n">
        <v>30</v>
      </c>
      <c r="AQ75" s="0" t="n">
        <v>15</v>
      </c>
      <c r="AR75" s="0" t="s">
        <v>95</v>
      </c>
      <c r="AS75" s="0" t="n">
        <v>27.6</v>
      </c>
      <c r="AT75" s="0" t="s">
        <v>96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09</v>
      </c>
    </row>
    <row r="76" customFormat="false" ht="12.75" hidden="false" customHeight="false" outlineLevel="0" collapsed="false">
      <c r="A76" s="0" t="n">
        <v>1</v>
      </c>
      <c r="B76" s="0" t="n">
        <v>1</v>
      </c>
      <c r="C76" s="0" t="n">
        <v>4</v>
      </c>
      <c r="D76" s="0" t="n">
        <v>2009</v>
      </c>
      <c r="E76" s="0" t="n">
        <v>1</v>
      </c>
      <c r="F76" s="0" t="n">
        <v>1</v>
      </c>
      <c r="G76" s="0" t="s">
        <v>29</v>
      </c>
      <c r="H76" s="0" t="n">
        <v>0.443</v>
      </c>
      <c r="I76" s="0" t="n">
        <v>0.398</v>
      </c>
      <c r="J76" s="0" t="n">
        <v>0.441</v>
      </c>
      <c r="K76" s="0" t="n">
        <v>0.628</v>
      </c>
      <c r="L76" s="0" t="n">
        <v>0.628</v>
      </c>
      <c r="M76" s="0" t="n">
        <v>0.637</v>
      </c>
      <c r="N76" s="0" t="n">
        <v>0.906</v>
      </c>
      <c r="O76" s="0" t="n">
        <v>0.807</v>
      </c>
      <c r="P76" s="0" t="n">
        <v>1.481</v>
      </c>
      <c r="Q76" s="0" t="n">
        <v>1.805</v>
      </c>
      <c r="R76" s="0" t="n">
        <v>2.801</v>
      </c>
      <c r="S76" s="0" t="n">
        <v>1.907</v>
      </c>
      <c r="T76" s="0" t="n">
        <v>1.01</v>
      </c>
      <c r="U76" s="0" t="n">
        <v>0.49</v>
      </c>
      <c r="V76" s="0" t="n">
        <v>0.803</v>
      </c>
      <c r="W76" s="0" t="n">
        <v>0.178</v>
      </c>
      <c r="X76" s="0" t="n">
        <v>0.192</v>
      </c>
      <c r="Y76" s="0" t="n">
        <v>0.241</v>
      </c>
      <c r="Z76" s="0" t="n">
        <v>0.259</v>
      </c>
      <c r="AA76" s="0" t="n">
        <v>0.371</v>
      </c>
      <c r="AB76" s="0" t="n">
        <v>0.495</v>
      </c>
      <c r="AC76" s="0" t="n">
        <v>0.473</v>
      </c>
      <c r="AD76" s="0" t="n">
        <v>0.565</v>
      </c>
      <c r="AE76" s="0" t="n">
        <v>3.28</v>
      </c>
      <c r="AF76" s="0" t="n">
        <v>1.316</v>
      </c>
      <c r="AG76" s="0" t="n">
        <v>0.353</v>
      </c>
      <c r="AH76" s="0" t="n">
        <v>0.623</v>
      </c>
      <c r="AI76" s="0" t="n">
        <v>0.869</v>
      </c>
      <c r="AJ76" s="0" t="n">
        <v>0.488</v>
      </c>
      <c r="AK76" s="0" t="n">
        <v>1</v>
      </c>
      <c r="AL76" s="0" t="n">
        <v>1</v>
      </c>
      <c r="AM76" s="0" t="n">
        <v>25.5</v>
      </c>
      <c r="AN76" s="0" t="n">
        <v>39</v>
      </c>
      <c r="AO76" s="0" t="n">
        <v>15</v>
      </c>
      <c r="AP76" s="0" t="n">
        <v>30</v>
      </c>
      <c r="AQ76" s="0" t="n">
        <v>15</v>
      </c>
      <c r="AR76" s="0" t="s">
        <v>95</v>
      </c>
      <c r="AS76" s="0" t="n">
        <v>27.6</v>
      </c>
      <c r="AT76" s="0" t="s">
        <v>96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09</v>
      </c>
    </row>
    <row r="77" customFormat="false" ht="12.75" hidden="false" customHeight="false" outlineLevel="0" collapsed="false">
      <c r="A77" s="0" t="n">
        <v>1</v>
      </c>
      <c r="B77" s="0" t="n">
        <v>1</v>
      </c>
      <c r="C77" s="0" t="n">
        <v>4</v>
      </c>
      <c r="D77" s="0" t="n">
        <v>2009</v>
      </c>
      <c r="E77" s="0" t="n">
        <v>1</v>
      </c>
      <c r="F77" s="0" t="n">
        <v>2</v>
      </c>
      <c r="G77" s="0" t="s">
        <v>30</v>
      </c>
      <c r="H77" s="0" t="n">
        <v>12.464</v>
      </c>
      <c r="I77" s="0" t="n">
        <v>12.601</v>
      </c>
      <c r="J77" s="0" t="n">
        <v>13.32</v>
      </c>
      <c r="K77" s="0" t="n">
        <v>14.974</v>
      </c>
      <c r="L77" s="0" t="n">
        <v>14.32</v>
      </c>
      <c r="M77" s="0" t="n">
        <v>8.957</v>
      </c>
      <c r="N77" s="0" t="n">
        <v>10.499</v>
      </c>
      <c r="O77" s="0" t="n">
        <v>9.731</v>
      </c>
      <c r="P77" s="0" t="n">
        <v>15.187</v>
      </c>
      <c r="Q77" s="0" t="n">
        <v>17.159</v>
      </c>
      <c r="R77" s="0" t="n">
        <v>21.321</v>
      </c>
      <c r="S77" s="0" t="n">
        <v>16.103</v>
      </c>
      <c r="T77" s="0" t="n">
        <v>16.395</v>
      </c>
      <c r="U77" s="0" t="n">
        <v>1.386</v>
      </c>
      <c r="V77" s="0" t="n">
        <v>1.572</v>
      </c>
      <c r="W77" s="0" t="n">
        <v>0.779</v>
      </c>
      <c r="X77" s="0" t="n">
        <v>0.838</v>
      </c>
      <c r="Y77" s="0" t="n">
        <v>1.21</v>
      </c>
      <c r="Z77" s="0" t="n">
        <v>1.16</v>
      </c>
      <c r="AA77" s="0" t="n">
        <v>1.421</v>
      </c>
      <c r="AB77" s="0" t="n">
        <v>1.902</v>
      </c>
      <c r="AC77" s="0" t="n">
        <v>2.48</v>
      </c>
      <c r="AD77" s="0" t="n">
        <v>3.133</v>
      </c>
      <c r="AE77" s="0" t="n">
        <v>16.625</v>
      </c>
      <c r="AF77" s="0" t="n">
        <v>13.914</v>
      </c>
      <c r="AG77" s="0" t="n">
        <v>3.066</v>
      </c>
      <c r="AH77" s="0" t="n">
        <v>2.111</v>
      </c>
      <c r="AI77" s="0" t="n">
        <v>1.397</v>
      </c>
      <c r="AJ77" s="0" t="n">
        <v>12.021</v>
      </c>
      <c r="AK77" s="0" t="n">
        <v>1</v>
      </c>
      <c r="AL77" s="0" t="n">
        <v>1</v>
      </c>
      <c r="AM77" s="0" t="n">
        <v>25.5</v>
      </c>
      <c r="AN77" s="0" t="n">
        <v>39</v>
      </c>
      <c r="AO77" s="0" t="n">
        <v>15</v>
      </c>
      <c r="AP77" s="0" t="n">
        <v>30</v>
      </c>
      <c r="AQ77" s="0" t="n">
        <v>15</v>
      </c>
      <c r="AR77" s="0" t="s">
        <v>95</v>
      </c>
      <c r="AS77" s="0" t="n">
        <v>27.6</v>
      </c>
      <c r="AT77" s="0" t="s">
        <v>96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09</v>
      </c>
    </row>
    <row r="78" customFormat="false" ht="12.75" hidden="false" customHeight="false" outlineLevel="0" collapsed="false">
      <c r="A78" s="0" t="n">
        <v>1</v>
      </c>
      <c r="B78" s="0" t="n">
        <v>1</v>
      </c>
      <c r="C78" s="0" t="n">
        <v>4</v>
      </c>
      <c r="D78" s="0" t="n">
        <v>2009</v>
      </c>
      <c r="E78" s="0" t="n">
        <v>1</v>
      </c>
      <c r="F78" s="0" t="n">
        <v>3</v>
      </c>
      <c r="G78" s="0" t="s">
        <v>1</v>
      </c>
      <c r="H78" s="0" t="n">
        <v>0.569</v>
      </c>
      <c r="I78" s="0" t="n">
        <v>0.549</v>
      </c>
      <c r="J78" s="0" t="n">
        <v>0.842</v>
      </c>
      <c r="K78" s="0" t="n">
        <v>1.091</v>
      </c>
      <c r="L78" s="0" t="n">
        <v>1.471</v>
      </c>
      <c r="M78" s="0" t="n">
        <v>2.589</v>
      </c>
      <c r="N78" s="0" t="n">
        <v>3.185</v>
      </c>
      <c r="O78" s="0" t="n">
        <v>3.002</v>
      </c>
      <c r="P78" s="0" t="n">
        <v>4.344</v>
      </c>
      <c r="Q78" s="0" t="n">
        <v>4.351</v>
      </c>
      <c r="R78" s="0" t="n">
        <v>7.314</v>
      </c>
      <c r="S78" s="0" t="n">
        <v>6.226</v>
      </c>
      <c r="T78" s="0" t="n">
        <v>5.758</v>
      </c>
      <c r="U78" s="0" t="n">
        <v>0.904</v>
      </c>
      <c r="V78" s="0" t="n">
        <v>1.024</v>
      </c>
      <c r="W78" s="0" t="n">
        <v>2.887</v>
      </c>
      <c r="X78" s="0" t="n">
        <v>3.069</v>
      </c>
      <c r="Y78" s="0" t="n">
        <v>4.068</v>
      </c>
      <c r="Z78" s="0" t="n">
        <v>4.063</v>
      </c>
      <c r="AA78" s="0" t="n">
        <v>6.015</v>
      </c>
      <c r="AB78" s="0" t="n">
        <v>8.32</v>
      </c>
      <c r="AC78" s="0" t="n">
        <v>9.498</v>
      </c>
      <c r="AD78" s="0" t="n">
        <v>10.766</v>
      </c>
      <c r="AE78" s="0" t="n">
        <v>2.1</v>
      </c>
      <c r="AF78" s="0" t="n">
        <v>5.949</v>
      </c>
      <c r="AG78" s="0" t="n">
        <v>12.824</v>
      </c>
      <c r="AH78" s="0" t="n">
        <v>10.862</v>
      </c>
      <c r="AI78" s="0" t="n">
        <v>1.57</v>
      </c>
      <c r="AJ78" s="0" t="n">
        <v>1.458</v>
      </c>
      <c r="AK78" s="0" t="n">
        <v>1</v>
      </c>
      <c r="AL78" s="0" t="n">
        <v>1</v>
      </c>
      <c r="AM78" s="0" t="n">
        <v>25.5</v>
      </c>
      <c r="AN78" s="0" t="n">
        <v>39</v>
      </c>
      <c r="AO78" s="0" t="n">
        <v>15</v>
      </c>
      <c r="AP78" s="0" t="n">
        <v>30</v>
      </c>
      <c r="AQ78" s="0" t="n">
        <v>15</v>
      </c>
      <c r="AR78" s="0" t="s">
        <v>95</v>
      </c>
      <c r="AS78" s="0" t="n">
        <v>27.6</v>
      </c>
      <c r="AT78" s="0" t="s">
        <v>96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09</v>
      </c>
    </row>
    <row r="79" customFormat="false" ht="12.75" hidden="false" customHeight="false" outlineLevel="0" collapsed="false">
      <c r="A79" s="0" t="n">
        <v>1</v>
      </c>
      <c r="B79" s="0" t="n">
        <v>1</v>
      </c>
      <c r="C79" s="0" t="n">
        <v>4</v>
      </c>
      <c r="D79" s="0" t="n">
        <v>2009</v>
      </c>
      <c r="E79" s="0" t="n">
        <v>3</v>
      </c>
      <c r="F79" s="0" t="n">
        <v>1</v>
      </c>
      <c r="G79" s="0" t="s">
        <v>99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J79" s="0" t="n">
        <v>0</v>
      </c>
      <c r="AK79" s="0" t="n">
        <v>1</v>
      </c>
      <c r="AL79" s="0" t="n">
        <v>1</v>
      </c>
      <c r="AM79" s="0" t="n">
        <v>25.5</v>
      </c>
      <c r="AN79" s="0" t="n">
        <v>39</v>
      </c>
      <c r="AO79" s="0" t="n">
        <v>15</v>
      </c>
      <c r="AP79" s="0" t="n">
        <v>30</v>
      </c>
      <c r="AQ79" s="0" t="n">
        <v>15</v>
      </c>
      <c r="AR79" s="0" t="s">
        <v>95</v>
      </c>
      <c r="AS79" s="0" t="n">
        <v>27.6</v>
      </c>
      <c r="AT79" s="0" t="s">
        <v>96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09</v>
      </c>
    </row>
    <row r="80" customFormat="false" ht="12.75" hidden="false" customHeight="false" outlineLevel="0" collapsed="false">
      <c r="A80" s="0" t="n">
        <v>1</v>
      </c>
      <c r="B80" s="0" t="n">
        <v>1</v>
      </c>
      <c r="C80" s="0" t="n">
        <v>4</v>
      </c>
      <c r="D80" s="0" t="n">
        <v>2009</v>
      </c>
      <c r="E80" s="0" t="n">
        <v>4</v>
      </c>
      <c r="F80" s="0" t="n">
        <v>1</v>
      </c>
      <c r="G80" s="0" t="s">
        <v>10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J80" s="0" t="n">
        <v>0</v>
      </c>
      <c r="AK80" s="0" t="n">
        <v>1</v>
      </c>
      <c r="AL80" s="0" t="n">
        <v>1</v>
      </c>
      <c r="AM80" s="0" t="n">
        <v>25.5</v>
      </c>
      <c r="AN80" s="0" t="n">
        <v>39</v>
      </c>
      <c r="AO80" s="0" t="n">
        <v>15</v>
      </c>
      <c r="AP80" s="0" t="n">
        <v>30</v>
      </c>
      <c r="AQ80" s="0" t="n">
        <v>15</v>
      </c>
      <c r="AR80" s="0" t="s">
        <v>95</v>
      </c>
      <c r="AS80" s="0" t="n">
        <v>27.6</v>
      </c>
      <c r="AT80" s="0" t="s">
        <v>96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09</v>
      </c>
    </row>
    <row r="81" customFormat="false" ht="12.75" hidden="false" customHeight="false" outlineLevel="0" collapsed="false">
      <c r="A81" s="0" t="n">
        <v>1</v>
      </c>
      <c r="B81" s="0" t="n">
        <v>1</v>
      </c>
      <c r="C81" s="0" t="n">
        <v>4</v>
      </c>
      <c r="D81" s="0" t="n">
        <v>2009</v>
      </c>
      <c r="E81" s="0" t="n">
        <v>5</v>
      </c>
      <c r="F81" s="0" t="n">
        <v>1</v>
      </c>
      <c r="G81" s="0" t="s">
        <v>101</v>
      </c>
      <c r="H81" s="0" t="n">
        <v>0.051</v>
      </c>
      <c r="I81" s="0" t="n">
        <v>0.029</v>
      </c>
      <c r="J81" s="0" t="n">
        <v>0.029</v>
      </c>
      <c r="K81" s="0" t="n">
        <v>0.035</v>
      </c>
      <c r="L81" s="0" t="n">
        <v>0.024</v>
      </c>
      <c r="M81" s="0" t="n">
        <v>0.068</v>
      </c>
      <c r="N81" s="0" t="n">
        <v>0.119</v>
      </c>
      <c r="O81" s="0" t="n">
        <v>0.098</v>
      </c>
      <c r="P81" s="0" t="n">
        <v>0.279</v>
      </c>
      <c r="Q81" s="0" t="n">
        <v>0.408</v>
      </c>
      <c r="R81" s="0" t="n">
        <v>0.597</v>
      </c>
      <c r="S81" s="0" t="n">
        <v>0.38</v>
      </c>
      <c r="T81" s="0" t="n">
        <v>0.019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.601</v>
      </c>
      <c r="AF81" s="0" t="n">
        <v>0.119</v>
      </c>
      <c r="AG81" s="0" t="n">
        <v>0</v>
      </c>
      <c r="AH81" s="0" t="n">
        <v>0</v>
      </c>
      <c r="AI81" s="0" t="n">
        <v>0</v>
      </c>
      <c r="AJ81" s="0" t="n">
        <v>0.043</v>
      </c>
      <c r="AK81" s="0" t="n">
        <v>1</v>
      </c>
      <c r="AL81" s="0" t="n">
        <v>1</v>
      </c>
      <c r="AM81" s="0" t="n">
        <v>25.5</v>
      </c>
      <c r="AN81" s="0" t="n">
        <v>39</v>
      </c>
      <c r="AO81" s="0" t="n">
        <v>15</v>
      </c>
      <c r="AP81" s="0" t="n">
        <v>30</v>
      </c>
      <c r="AQ81" s="0" t="n">
        <v>15</v>
      </c>
      <c r="AR81" s="0" t="s">
        <v>95</v>
      </c>
      <c r="AS81" s="0" t="n">
        <v>27.6</v>
      </c>
      <c r="AT81" s="0" t="s">
        <v>96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09</v>
      </c>
    </row>
    <row r="82" customFormat="false" ht="12.75" hidden="false" customHeight="false" outlineLevel="0" collapsed="false">
      <c r="A82" s="0" t="n">
        <v>1</v>
      </c>
      <c r="B82" s="0" t="n">
        <v>1</v>
      </c>
      <c r="C82" s="0" t="n">
        <v>4</v>
      </c>
      <c r="D82" s="0" t="n">
        <v>2009</v>
      </c>
      <c r="E82" s="0" t="n">
        <v>6</v>
      </c>
      <c r="F82" s="0" t="n">
        <v>1</v>
      </c>
      <c r="G82" s="0" t="s">
        <v>102</v>
      </c>
      <c r="H82" s="0" t="n">
        <v>0.085</v>
      </c>
      <c r="I82" s="0" t="n">
        <v>0.056</v>
      </c>
      <c r="J82" s="0" t="n">
        <v>0.056</v>
      </c>
      <c r="K82" s="0" t="n">
        <v>0.065</v>
      </c>
      <c r="L82" s="0" t="n">
        <v>0.051</v>
      </c>
      <c r="M82" s="0" t="n">
        <v>0.114</v>
      </c>
      <c r="N82" s="0" t="n">
        <v>0.172</v>
      </c>
      <c r="O82" s="0" t="n">
        <v>0.131</v>
      </c>
      <c r="P82" s="0" t="n">
        <v>0.184</v>
      </c>
      <c r="Q82" s="0" t="n">
        <v>0.284</v>
      </c>
      <c r="R82" s="0" t="n">
        <v>0.507</v>
      </c>
      <c r="S82" s="0" t="n">
        <v>0.38</v>
      </c>
      <c r="T82" s="0" t="n">
        <v>0.052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249</v>
      </c>
      <c r="AG82" s="0" t="n">
        <v>0</v>
      </c>
      <c r="AH82" s="0" t="n">
        <v>0</v>
      </c>
      <c r="AI82" s="0" t="n">
        <v>0</v>
      </c>
      <c r="AJ82" s="0" t="n">
        <v>0.068</v>
      </c>
      <c r="AK82" s="0" t="n">
        <v>1</v>
      </c>
      <c r="AL82" s="0" t="n">
        <v>1</v>
      </c>
      <c r="AM82" s="0" t="n">
        <v>25.5</v>
      </c>
      <c r="AN82" s="0" t="n">
        <v>39</v>
      </c>
      <c r="AO82" s="0" t="n">
        <v>15</v>
      </c>
      <c r="AP82" s="0" t="n">
        <v>30</v>
      </c>
      <c r="AQ82" s="0" t="n">
        <v>15</v>
      </c>
      <c r="AR82" s="0" t="s">
        <v>95</v>
      </c>
      <c r="AS82" s="0" t="n">
        <v>27.6</v>
      </c>
      <c r="AT82" s="0" t="s">
        <v>96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09</v>
      </c>
    </row>
    <row r="83" customFormat="false" ht="12.75" hidden="false" customHeight="false" outlineLevel="0" collapsed="false">
      <c r="A83" s="0" t="n">
        <v>1</v>
      </c>
      <c r="B83" s="0" t="n">
        <v>1</v>
      </c>
      <c r="C83" s="0" t="n">
        <v>4</v>
      </c>
      <c r="D83" s="0" t="n">
        <v>2009</v>
      </c>
      <c r="E83" s="0" t="n">
        <v>7</v>
      </c>
      <c r="F83" s="0" t="n">
        <v>1</v>
      </c>
      <c r="G83" s="0" t="s">
        <v>103</v>
      </c>
      <c r="H83" s="0" t="n">
        <v>0.007</v>
      </c>
      <c r="I83" s="0" t="n">
        <v>0.009</v>
      </c>
      <c r="J83" s="0" t="n">
        <v>0.009</v>
      </c>
      <c r="K83" s="0" t="n">
        <v>0.01</v>
      </c>
      <c r="L83" s="0" t="n">
        <v>0.009</v>
      </c>
      <c r="M83" s="0" t="n">
        <v>0.01</v>
      </c>
      <c r="N83" s="0" t="n">
        <v>0.011</v>
      </c>
      <c r="O83" s="0" t="n">
        <v>0.011</v>
      </c>
      <c r="P83" s="0" t="n">
        <v>0.011</v>
      </c>
      <c r="Q83" s="0" t="n">
        <v>0.01</v>
      </c>
      <c r="R83" s="0" t="n">
        <v>0.014</v>
      </c>
      <c r="S83" s="0" t="n">
        <v>0.014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1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1</v>
      </c>
      <c r="AL83" s="0" t="n">
        <v>1</v>
      </c>
      <c r="AM83" s="0" t="n">
        <v>25.5</v>
      </c>
      <c r="AN83" s="0" t="n">
        <v>39</v>
      </c>
      <c r="AO83" s="0" t="n">
        <v>15</v>
      </c>
      <c r="AP83" s="0" t="n">
        <v>30</v>
      </c>
      <c r="AQ83" s="0" t="n">
        <v>15</v>
      </c>
      <c r="AR83" s="0" t="s">
        <v>95</v>
      </c>
      <c r="AS83" s="0" t="n">
        <v>27.6</v>
      </c>
      <c r="AT83" s="0" t="s">
        <v>96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09</v>
      </c>
    </row>
    <row r="84" customFormat="false" ht="12.75" hidden="false" customHeight="false" outlineLevel="0" collapsed="false">
      <c r="A84" s="0" t="n">
        <v>1</v>
      </c>
      <c r="B84" s="0" t="n">
        <v>1</v>
      </c>
      <c r="C84" s="0" t="n">
        <v>4</v>
      </c>
      <c r="D84" s="0" t="n">
        <v>2009</v>
      </c>
      <c r="E84" s="0" t="n">
        <v>8</v>
      </c>
      <c r="F84" s="0" t="n">
        <v>1</v>
      </c>
      <c r="G84" s="0" t="s">
        <v>104</v>
      </c>
      <c r="H84" s="0" t="n">
        <v>0.015</v>
      </c>
      <c r="I84" s="0" t="n">
        <v>0.023</v>
      </c>
      <c r="J84" s="0" t="n">
        <v>0.023</v>
      </c>
      <c r="K84" s="0" t="n">
        <v>0.039</v>
      </c>
      <c r="L84" s="0" t="n">
        <v>0.038</v>
      </c>
      <c r="M84" s="0" t="n">
        <v>0.061</v>
      </c>
      <c r="N84" s="0" t="n">
        <v>0.102</v>
      </c>
      <c r="O84" s="0" t="n">
        <v>0.102</v>
      </c>
      <c r="P84" s="0" t="n">
        <v>0.12</v>
      </c>
      <c r="Q84" s="0" t="n">
        <v>0.12</v>
      </c>
      <c r="R84" s="0" t="n">
        <v>0.132</v>
      </c>
      <c r="S84" s="0" t="n">
        <v>0.137</v>
      </c>
      <c r="T84" s="0" t="n">
        <v>0.141</v>
      </c>
      <c r="U84" s="0" t="s">
        <v>105</v>
      </c>
      <c r="V84" s="0" t="s">
        <v>105</v>
      </c>
      <c r="W84" s="0" t="s">
        <v>105</v>
      </c>
      <c r="X84" s="0" t="s">
        <v>105</v>
      </c>
      <c r="Y84" s="0" t="s">
        <v>105</v>
      </c>
      <c r="Z84" s="0" t="s">
        <v>105</v>
      </c>
      <c r="AA84" s="0" t="s">
        <v>105</v>
      </c>
      <c r="AB84" s="0" t="s">
        <v>105</v>
      </c>
      <c r="AC84" s="0" t="s">
        <v>105</v>
      </c>
      <c r="AD84" s="0" t="s">
        <v>105</v>
      </c>
      <c r="AE84" s="0" t="n">
        <v>0</v>
      </c>
      <c r="AF84" s="0" t="n">
        <v>0.148</v>
      </c>
      <c r="AG84" s="0" t="s">
        <v>105</v>
      </c>
      <c r="AH84" s="0" t="s">
        <v>105</v>
      </c>
      <c r="AI84" s="0" t="s">
        <v>105</v>
      </c>
      <c r="AJ84" s="0" t="s">
        <v>105</v>
      </c>
      <c r="AK84" s="0" t="n">
        <v>1</v>
      </c>
      <c r="AL84" s="0" t="n">
        <v>1</v>
      </c>
      <c r="AM84" s="0" t="n">
        <v>25.5</v>
      </c>
      <c r="AN84" s="0" t="n">
        <v>39</v>
      </c>
      <c r="AO84" s="0" t="n">
        <v>15</v>
      </c>
      <c r="AP84" s="0" t="n">
        <v>30</v>
      </c>
      <c r="AQ84" s="0" t="n">
        <v>15</v>
      </c>
      <c r="AR84" s="0" t="s">
        <v>95</v>
      </c>
      <c r="AS84" s="0" t="n">
        <v>27.6</v>
      </c>
      <c r="AT84" s="0" t="s">
        <v>96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09</v>
      </c>
    </row>
    <row r="85" customFormat="false" ht="12.75" hidden="false" customHeight="false" outlineLevel="0" collapsed="false">
      <c r="A85" s="0" t="n">
        <v>1</v>
      </c>
      <c r="B85" s="0" t="n">
        <v>1</v>
      </c>
      <c r="C85" s="0" t="n">
        <v>4</v>
      </c>
      <c r="D85" s="0" t="n">
        <v>2009</v>
      </c>
      <c r="E85" s="0" t="n">
        <v>11</v>
      </c>
      <c r="F85" s="0" t="n">
        <v>1</v>
      </c>
      <c r="G85" s="0" t="s">
        <v>106</v>
      </c>
      <c r="H85" s="0" t="n">
        <v>0.159</v>
      </c>
      <c r="I85" s="0" t="n">
        <v>0.117</v>
      </c>
      <c r="J85" s="0" t="n">
        <v>0.117</v>
      </c>
      <c r="K85" s="0" t="n">
        <v>0.149</v>
      </c>
      <c r="L85" s="0" t="n">
        <v>0.122</v>
      </c>
      <c r="M85" s="0" t="n">
        <v>0.253</v>
      </c>
      <c r="N85" s="0" t="n">
        <v>0.404</v>
      </c>
      <c r="O85" s="0" t="n">
        <v>0.342</v>
      </c>
      <c r="P85" s="0" t="n">
        <v>0.593</v>
      </c>
      <c r="Q85" s="0" t="n">
        <v>0.823</v>
      </c>
      <c r="R85" s="0" t="n">
        <v>1.249</v>
      </c>
      <c r="S85" s="0" t="n">
        <v>0.912</v>
      </c>
      <c r="T85" s="0" t="n">
        <v>0.223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.601</v>
      </c>
      <c r="AF85" s="0" t="n">
        <v>0.528</v>
      </c>
      <c r="AG85" s="0" t="n">
        <v>0</v>
      </c>
      <c r="AH85" s="0" t="n">
        <v>0</v>
      </c>
      <c r="AI85" s="0" t="n">
        <v>0</v>
      </c>
      <c r="AJ85" s="0" t="n">
        <v>0.138</v>
      </c>
      <c r="AK85" s="0" t="n">
        <v>1</v>
      </c>
      <c r="AL85" s="0" t="n">
        <v>1</v>
      </c>
      <c r="AM85" s="0" t="n">
        <v>25.5</v>
      </c>
      <c r="AN85" s="0" t="n">
        <v>39</v>
      </c>
      <c r="AO85" s="0" t="n">
        <v>15</v>
      </c>
      <c r="AP85" s="0" t="n">
        <v>30</v>
      </c>
      <c r="AQ85" s="0" t="n">
        <v>15</v>
      </c>
      <c r="AR85" s="0" t="s">
        <v>95</v>
      </c>
      <c r="AS85" s="0" t="n">
        <v>27.6</v>
      </c>
      <c r="AT85" s="0" t="s">
        <v>96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26" customFormat="true" ht="12.75" hidden="false" customHeight="false" outlineLevel="0" collapsed="false">
      <c r="A1" s="26" t="s">
        <v>33</v>
      </c>
      <c r="B1" s="26" t="s">
        <v>34</v>
      </c>
      <c r="C1" s="26" t="s">
        <v>35</v>
      </c>
      <c r="D1" s="26" t="s">
        <v>36</v>
      </c>
      <c r="E1" s="26" t="s">
        <v>37</v>
      </c>
      <c r="F1" s="26" t="s">
        <v>38</v>
      </c>
      <c r="G1" s="26" t="s">
        <v>39</v>
      </c>
      <c r="H1" s="26" t="s">
        <v>40</v>
      </c>
      <c r="I1" s="26" t="s">
        <v>41</v>
      </c>
      <c r="J1" s="26" t="s">
        <v>42</v>
      </c>
      <c r="K1" s="26" t="s">
        <v>43</v>
      </c>
      <c r="L1" s="26" t="s">
        <v>44</v>
      </c>
      <c r="M1" s="26" t="s">
        <v>45</v>
      </c>
      <c r="N1" s="26" t="s">
        <v>46</v>
      </c>
      <c r="O1" s="26" t="s">
        <v>47</v>
      </c>
      <c r="P1" s="26" t="s">
        <v>48</v>
      </c>
      <c r="Q1" s="26" t="s">
        <v>49</v>
      </c>
      <c r="R1" s="26" t="s">
        <v>50</v>
      </c>
      <c r="S1" s="26" t="s">
        <v>51</v>
      </c>
      <c r="T1" s="26" t="s">
        <v>52</v>
      </c>
      <c r="U1" s="26" t="s">
        <v>53</v>
      </c>
      <c r="V1" s="26" t="s">
        <v>54</v>
      </c>
      <c r="W1" s="26" t="s">
        <v>55</v>
      </c>
      <c r="X1" s="26" t="s">
        <v>56</v>
      </c>
      <c r="Y1" s="26" t="s">
        <v>57</v>
      </c>
      <c r="Z1" s="26" t="s">
        <v>58</v>
      </c>
      <c r="AA1" s="26" t="s">
        <v>59</v>
      </c>
      <c r="AB1" s="26" t="s">
        <v>60</v>
      </c>
      <c r="AC1" s="26" t="s">
        <v>61</v>
      </c>
      <c r="AD1" s="26" t="s">
        <v>62</v>
      </c>
      <c r="AE1" s="26" t="s">
        <v>63</v>
      </c>
      <c r="AF1" s="26" t="s">
        <v>64</v>
      </c>
      <c r="AG1" s="26" t="s">
        <v>65</v>
      </c>
      <c r="AH1" s="26" t="s">
        <v>66</v>
      </c>
      <c r="AI1" s="26" t="s">
        <v>67</v>
      </c>
      <c r="AJ1" s="26" t="s">
        <v>68</v>
      </c>
      <c r="AK1" s="26" t="s">
        <v>69</v>
      </c>
      <c r="AL1" s="26" t="s">
        <v>70</v>
      </c>
      <c r="AM1" s="26" t="s">
        <v>71</v>
      </c>
      <c r="AN1" s="26" t="s">
        <v>72</v>
      </c>
      <c r="AO1" s="26" t="s">
        <v>73</v>
      </c>
      <c r="AP1" s="26" t="s">
        <v>74</v>
      </c>
      <c r="AQ1" s="26" t="s">
        <v>75</v>
      </c>
      <c r="AR1" s="26" t="s">
        <v>76</v>
      </c>
      <c r="AS1" s="26" t="s">
        <v>77</v>
      </c>
      <c r="AT1" s="26" t="s">
        <v>78</v>
      </c>
      <c r="AU1" s="26" t="s">
        <v>79</v>
      </c>
      <c r="AV1" s="26" t="s">
        <v>80</v>
      </c>
      <c r="AW1" s="26" t="s">
        <v>81</v>
      </c>
      <c r="AX1" s="26" t="s">
        <v>82</v>
      </c>
      <c r="AY1" s="26" t="s">
        <v>83</v>
      </c>
      <c r="AZ1" s="26" t="s">
        <v>84</v>
      </c>
      <c r="BA1" s="26" t="s">
        <v>85</v>
      </c>
      <c r="BB1" s="26" t="s">
        <v>86</v>
      </c>
      <c r="BC1" s="26" t="s">
        <v>87</v>
      </c>
      <c r="BD1" s="26" t="s">
        <v>88</v>
      </c>
      <c r="BE1" s="26" t="s">
        <v>89</v>
      </c>
      <c r="BF1" s="26" t="s">
        <v>90</v>
      </c>
      <c r="BG1" s="26" t="s">
        <v>91</v>
      </c>
      <c r="BH1" s="26" t="s">
        <v>92</v>
      </c>
      <c r="BI1" s="26" t="s">
        <v>93</v>
      </c>
    </row>
    <row r="2" customFormat="false" ht="12.75" hidden="false" customHeight="false" outlineLevel="0" collapsed="false">
      <c r="A2" s="0" t="n">
        <v>2</v>
      </c>
      <c r="B2" s="0" t="n">
        <v>1</v>
      </c>
      <c r="C2" s="0" t="n">
        <v>1</v>
      </c>
      <c r="D2" s="0" t="n">
        <v>2009</v>
      </c>
      <c r="E2" s="0" t="s">
        <v>94</v>
      </c>
      <c r="F2" s="0" t="n">
        <v>0</v>
      </c>
      <c r="G2" s="0" t="s">
        <v>94</v>
      </c>
      <c r="H2" s="0" t="n">
        <v>0.4784</v>
      </c>
      <c r="I2" s="0" t="n">
        <v>0.0067</v>
      </c>
      <c r="J2" s="0" t="n">
        <v>0.2833</v>
      </c>
      <c r="K2" s="0" t="n">
        <v>0.0852</v>
      </c>
      <c r="L2" s="0" t="n">
        <v>0.0227</v>
      </c>
      <c r="M2" s="0" t="n">
        <v>0.0237</v>
      </c>
      <c r="N2" s="0" t="n">
        <v>0.0035</v>
      </c>
      <c r="O2" s="0" t="n">
        <v>0.0022</v>
      </c>
      <c r="P2" s="0" t="n">
        <v>0.0005</v>
      </c>
      <c r="Q2" s="0" t="n">
        <v>0.0006</v>
      </c>
      <c r="R2" s="0" t="n">
        <v>0.0002</v>
      </c>
      <c r="S2" s="0" t="n">
        <v>0</v>
      </c>
      <c r="T2" s="0" t="n">
        <v>0</v>
      </c>
      <c r="U2" s="0" t="n">
        <v>0.0018</v>
      </c>
      <c r="V2" s="0" t="n">
        <v>0.0001</v>
      </c>
      <c r="W2" s="0" t="n">
        <v>0.0097</v>
      </c>
      <c r="X2" s="0" t="n">
        <v>0.0043</v>
      </c>
      <c r="Y2" s="0" t="n">
        <v>0.0042</v>
      </c>
      <c r="Z2" s="0" t="n">
        <v>0.0022</v>
      </c>
      <c r="AA2" s="0" t="n">
        <v>0.0053</v>
      </c>
      <c r="AB2" s="0" t="n">
        <v>0.0058</v>
      </c>
      <c r="AC2" s="0" t="n">
        <v>0.008</v>
      </c>
      <c r="AD2" s="0" t="n">
        <v>0.0402</v>
      </c>
      <c r="AE2" s="0" t="n">
        <v>0.0056</v>
      </c>
      <c r="AF2" s="0" t="n">
        <v>0.0009</v>
      </c>
      <c r="AG2" s="0" t="n">
        <v>0.0038</v>
      </c>
      <c r="AH2" s="0" t="n">
        <v>0.0007</v>
      </c>
      <c r="AI2" s="0" t="n">
        <v>0.0003</v>
      </c>
      <c r="AJ2" s="0" t="n">
        <v>1</v>
      </c>
      <c r="AK2" s="0" t="n">
        <v>1</v>
      </c>
      <c r="AL2" s="0" t="n">
        <v>1</v>
      </c>
      <c r="AM2" s="0" t="n">
        <v>27.5</v>
      </c>
      <c r="AN2" s="0" t="n">
        <v>42.1</v>
      </c>
      <c r="AO2" s="0" t="n">
        <v>15</v>
      </c>
      <c r="AP2" s="0" t="n">
        <v>30</v>
      </c>
      <c r="AQ2" s="0" t="n">
        <v>15</v>
      </c>
      <c r="AR2" s="0" t="s">
        <v>95</v>
      </c>
      <c r="AS2" s="0" t="n">
        <v>27.6</v>
      </c>
      <c r="AT2" s="0" t="s">
        <v>96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97</v>
      </c>
    </row>
    <row r="3" customFormat="false" ht="12.75" hidden="false" customHeight="false" outlineLevel="0" collapsed="false">
      <c r="A3" s="0" t="n">
        <v>2</v>
      </c>
      <c r="B3" s="0" t="n">
        <v>1</v>
      </c>
      <c r="C3" s="0" t="n">
        <v>1</v>
      </c>
      <c r="D3" s="0" t="n">
        <v>2009</v>
      </c>
      <c r="E3" s="0" t="n">
        <v>1</v>
      </c>
      <c r="F3" s="0" t="n">
        <v>11</v>
      </c>
      <c r="G3" s="0" t="s">
        <v>2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98</v>
      </c>
      <c r="V3" s="0" t="s">
        <v>98</v>
      </c>
      <c r="W3" s="0" t="s">
        <v>98</v>
      </c>
      <c r="X3" s="0" t="s">
        <v>98</v>
      </c>
      <c r="Y3" s="0" t="s">
        <v>98</v>
      </c>
      <c r="Z3" s="0" t="s">
        <v>98</v>
      </c>
      <c r="AA3" s="0" t="s">
        <v>98</v>
      </c>
      <c r="AB3" s="0" t="s">
        <v>98</v>
      </c>
      <c r="AC3" s="0" t="s">
        <v>98</v>
      </c>
      <c r="AD3" s="0" t="s">
        <v>98</v>
      </c>
      <c r="AE3" s="0" t="n">
        <v>0</v>
      </c>
      <c r="AF3" s="0" t="n">
        <v>0</v>
      </c>
      <c r="AG3" s="0" t="s">
        <v>98</v>
      </c>
      <c r="AH3" s="0" t="s">
        <v>98</v>
      </c>
      <c r="AI3" s="0" t="s">
        <v>98</v>
      </c>
      <c r="AJ3" s="0" t="n">
        <v>0</v>
      </c>
      <c r="AK3" s="0" t="n">
        <v>1</v>
      </c>
      <c r="AL3" s="0" t="n">
        <v>1</v>
      </c>
      <c r="AM3" s="0" t="n">
        <v>27.5</v>
      </c>
      <c r="AN3" s="0" t="n">
        <v>42.1</v>
      </c>
      <c r="AO3" s="0" t="n">
        <v>15</v>
      </c>
      <c r="AP3" s="0" t="n">
        <v>30</v>
      </c>
      <c r="AQ3" s="0" t="n">
        <v>15</v>
      </c>
      <c r="AR3" s="0" t="s">
        <v>95</v>
      </c>
      <c r="AS3" s="0" t="n">
        <v>27.6</v>
      </c>
      <c r="AT3" s="0" t="s">
        <v>96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97</v>
      </c>
    </row>
    <row r="4" customFormat="false" ht="12.75" hidden="false" customHeight="false" outlineLevel="0" collapsed="false">
      <c r="A4" s="0" t="n">
        <v>2</v>
      </c>
      <c r="B4" s="0" t="n">
        <v>1</v>
      </c>
      <c r="C4" s="0" t="n">
        <v>1</v>
      </c>
      <c r="D4" s="0" t="n">
        <v>2009</v>
      </c>
      <c r="E4" s="0" t="n">
        <v>1</v>
      </c>
      <c r="F4" s="0" t="n">
        <v>10</v>
      </c>
      <c r="G4" s="0" t="s">
        <v>3</v>
      </c>
      <c r="H4" s="0" t="n">
        <v>0.0037</v>
      </c>
      <c r="I4" s="0" t="n">
        <v>0.0037</v>
      </c>
      <c r="J4" s="0" t="n">
        <v>0.0037</v>
      </c>
      <c r="K4" s="0" t="n">
        <v>0.0037</v>
      </c>
      <c r="L4" s="0" t="n">
        <v>0.0037</v>
      </c>
      <c r="M4" s="0" t="n">
        <v>0.0366</v>
      </c>
      <c r="N4" s="0" t="n">
        <v>0.0399</v>
      </c>
      <c r="O4" s="0" t="n">
        <v>0.0372</v>
      </c>
      <c r="P4" s="0" t="n">
        <v>0.0503</v>
      </c>
      <c r="Q4" s="0" t="n">
        <v>0.0502</v>
      </c>
      <c r="R4" s="0" t="n">
        <v>0.054</v>
      </c>
      <c r="S4" s="0" t="n">
        <v>0.0449</v>
      </c>
      <c r="T4" s="0" t="n">
        <v>0.0367</v>
      </c>
      <c r="U4" s="0" t="s">
        <v>98</v>
      </c>
      <c r="V4" s="0" t="s">
        <v>98</v>
      </c>
      <c r="W4" s="0" t="s">
        <v>98</v>
      </c>
      <c r="X4" s="0" t="s">
        <v>98</v>
      </c>
      <c r="Y4" s="0" t="s">
        <v>98</v>
      </c>
      <c r="Z4" s="0" t="s">
        <v>98</v>
      </c>
      <c r="AA4" s="0" t="s">
        <v>98</v>
      </c>
      <c r="AB4" s="0" t="s">
        <v>98</v>
      </c>
      <c r="AC4" s="0" t="s">
        <v>98</v>
      </c>
      <c r="AD4" s="0" t="s">
        <v>98</v>
      </c>
      <c r="AE4" s="0" t="n">
        <v>0.0142</v>
      </c>
      <c r="AF4" s="0" t="n">
        <v>0.0408</v>
      </c>
      <c r="AG4" s="0" t="s">
        <v>98</v>
      </c>
      <c r="AH4" s="0" t="s">
        <v>98</v>
      </c>
      <c r="AI4" s="0" t="s">
        <v>98</v>
      </c>
      <c r="AJ4" s="0" t="n">
        <v>0.0045</v>
      </c>
      <c r="AK4" s="0" t="n">
        <v>1</v>
      </c>
      <c r="AL4" s="0" t="n">
        <v>1</v>
      </c>
      <c r="AM4" s="0" t="n">
        <v>27.5</v>
      </c>
      <c r="AN4" s="0" t="n">
        <v>42.1</v>
      </c>
      <c r="AO4" s="0" t="n">
        <v>15</v>
      </c>
      <c r="AP4" s="0" t="n">
        <v>30</v>
      </c>
      <c r="AQ4" s="0" t="n">
        <v>15</v>
      </c>
      <c r="AR4" s="0" t="s">
        <v>95</v>
      </c>
      <c r="AS4" s="0" t="n">
        <v>27.6</v>
      </c>
      <c r="AT4" s="0" t="s">
        <v>96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97</v>
      </c>
    </row>
    <row r="5" customFormat="false" ht="12.75" hidden="false" customHeight="false" outlineLevel="0" collapsed="false">
      <c r="A5" s="0" t="n">
        <v>2</v>
      </c>
      <c r="B5" s="0" t="n">
        <v>1</v>
      </c>
      <c r="C5" s="0" t="n">
        <v>1</v>
      </c>
      <c r="D5" s="0" t="n">
        <v>2009</v>
      </c>
      <c r="E5" s="0" t="n">
        <v>1</v>
      </c>
      <c r="F5" s="0" t="n">
        <v>9</v>
      </c>
      <c r="G5" s="0" t="s">
        <v>4</v>
      </c>
      <c r="H5" s="0" t="s">
        <v>98</v>
      </c>
      <c r="I5" s="0" t="s">
        <v>98</v>
      </c>
      <c r="J5" s="0" t="s">
        <v>98</v>
      </c>
      <c r="K5" s="0" t="s">
        <v>98</v>
      </c>
      <c r="L5" s="0" t="s">
        <v>98</v>
      </c>
      <c r="M5" s="0" t="s">
        <v>98</v>
      </c>
      <c r="N5" s="0" t="s">
        <v>98</v>
      </c>
      <c r="O5" s="0" t="s">
        <v>98</v>
      </c>
      <c r="P5" s="0" t="s">
        <v>98</v>
      </c>
      <c r="Q5" s="0" t="s">
        <v>98</v>
      </c>
      <c r="R5" s="0" t="s">
        <v>98</v>
      </c>
      <c r="S5" s="0" t="s">
        <v>98</v>
      </c>
      <c r="T5" s="0" t="s">
        <v>98</v>
      </c>
      <c r="U5" s="0" t="n">
        <v>0.0575</v>
      </c>
      <c r="V5" s="0" t="n">
        <v>0.0492</v>
      </c>
      <c r="W5" s="0" t="n">
        <v>0.0297</v>
      </c>
      <c r="X5" s="0" t="n">
        <v>0.0262</v>
      </c>
      <c r="Y5" s="0" t="n">
        <v>0.03</v>
      </c>
      <c r="Z5" s="0" t="n">
        <v>0.0289</v>
      </c>
      <c r="AA5" s="0" t="n">
        <v>0.0788</v>
      </c>
      <c r="AB5" s="0" t="n">
        <v>0.0916</v>
      </c>
      <c r="AC5" s="0" t="n">
        <v>0.0995</v>
      </c>
      <c r="AD5" s="0" t="n">
        <v>0.151</v>
      </c>
      <c r="AE5" s="0" t="s">
        <v>98</v>
      </c>
      <c r="AF5" s="0" t="s">
        <v>98</v>
      </c>
      <c r="AG5" s="0" t="n">
        <v>0.121</v>
      </c>
      <c r="AH5" s="0" t="n">
        <v>0.0964</v>
      </c>
      <c r="AI5" s="0" t="n">
        <v>0.0449</v>
      </c>
      <c r="AJ5" s="0" t="n">
        <v>0.009</v>
      </c>
      <c r="AK5" s="0" t="n">
        <v>1</v>
      </c>
      <c r="AL5" s="0" t="n">
        <v>1</v>
      </c>
      <c r="AM5" s="0" t="n">
        <v>27.5</v>
      </c>
      <c r="AN5" s="0" t="n">
        <v>42.1</v>
      </c>
      <c r="AO5" s="0" t="n">
        <v>15</v>
      </c>
      <c r="AP5" s="0" t="n">
        <v>30</v>
      </c>
      <c r="AQ5" s="0" t="n">
        <v>15</v>
      </c>
      <c r="AR5" s="0" t="s">
        <v>95</v>
      </c>
      <c r="AS5" s="0" t="n">
        <v>27.6</v>
      </c>
      <c r="AT5" s="0" t="s">
        <v>96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97</v>
      </c>
    </row>
    <row r="6" customFormat="false" ht="12.75" hidden="false" customHeight="false" outlineLevel="0" collapsed="false">
      <c r="A6" s="0" t="n">
        <v>2</v>
      </c>
      <c r="B6" s="0" t="n">
        <v>1</v>
      </c>
      <c r="C6" s="0" t="n">
        <v>1</v>
      </c>
      <c r="D6" s="0" t="n">
        <v>2009</v>
      </c>
      <c r="E6" s="0" t="n">
        <v>1</v>
      </c>
      <c r="F6" s="0" t="n">
        <v>8</v>
      </c>
      <c r="G6" s="0" t="s">
        <v>5</v>
      </c>
      <c r="H6" s="0" t="s">
        <v>98</v>
      </c>
      <c r="I6" s="0" t="s">
        <v>98</v>
      </c>
      <c r="J6" s="0" t="s">
        <v>98</v>
      </c>
      <c r="K6" s="0" t="s">
        <v>98</v>
      </c>
      <c r="L6" s="0" t="s">
        <v>98</v>
      </c>
      <c r="M6" s="0" t="s">
        <v>98</v>
      </c>
      <c r="N6" s="0" t="s">
        <v>98</v>
      </c>
      <c r="O6" s="0" t="s">
        <v>98</v>
      </c>
      <c r="P6" s="0" t="s">
        <v>98</v>
      </c>
      <c r="Q6" s="0" t="s">
        <v>98</v>
      </c>
      <c r="R6" s="0" t="s">
        <v>98</v>
      </c>
      <c r="S6" s="0" t="s">
        <v>98</v>
      </c>
      <c r="T6" s="0" t="s">
        <v>98</v>
      </c>
      <c r="U6" s="0" t="n">
        <v>0.0162</v>
      </c>
      <c r="V6" s="0" t="n">
        <v>0.0707</v>
      </c>
      <c r="W6" s="0" t="n">
        <v>0.0309</v>
      </c>
      <c r="X6" s="0" t="n">
        <v>0.0272</v>
      </c>
      <c r="Y6" s="0" t="n">
        <v>0.0313</v>
      </c>
      <c r="Z6" s="0" t="n">
        <v>0.0301</v>
      </c>
      <c r="AA6" s="0" t="n">
        <v>0.0619</v>
      </c>
      <c r="AB6" s="0" t="n">
        <v>0.072</v>
      </c>
      <c r="AC6" s="0" t="n">
        <v>0.0782</v>
      </c>
      <c r="AD6" s="0" t="n">
        <v>0.0477</v>
      </c>
      <c r="AE6" s="0" t="s">
        <v>98</v>
      </c>
      <c r="AF6" s="0" t="s">
        <v>98</v>
      </c>
      <c r="AG6" s="0" t="n">
        <v>0.0951</v>
      </c>
      <c r="AH6" s="0" t="n">
        <v>0.0758</v>
      </c>
      <c r="AI6" s="0" t="n">
        <v>0.0646</v>
      </c>
      <c r="AJ6" s="0" t="n">
        <v>0.0044</v>
      </c>
      <c r="AK6" s="0" t="n">
        <v>1</v>
      </c>
      <c r="AL6" s="0" t="n">
        <v>1</v>
      </c>
      <c r="AM6" s="0" t="n">
        <v>27.5</v>
      </c>
      <c r="AN6" s="0" t="n">
        <v>42.1</v>
      </c>
      <c r="AO6" s="0" t="n">
        <v>15</v>
      </c>
      <c r="AP6" s="0" t="n">
        <v>30</v>
      </c>
      <c r="AQ6" s="0" t="n">
        <v>15</v>
      </c>
      <c r="AR6" s="0" t="s">
        <v>95</v>
      </c>
      <c r="AS6" s="0" t="n">
        <v>27.6</v>
      </c>
      <c r="AT6" s="0" t="s">
        <v>96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97</v>
      </c>
    </row>
    <row r="7" customFormat="false" ht="12.75" hidden="false" customHeight="false" outlineLevel="0" collapsed="false">
      <c r="A7" s="0" t="n">
        <v>2</v>
      </c>
      <c r="B7" s="0" t="n">
        <v>1</v>
      </c>
      <c r="C7" s="0" t="n">
        <v>1</v>
      </c>
      <c r="D7" s="0" t="n">
        <v>2009</v>
      </c>
      <c r="E7" s="0" t="n">
        <v>1</v>
      </c>
      <c r="F7" s="0" t="n">
        <v>7</v>
      </c>
      <c r="G7" s="0" t="s">
        <v>6</v>
      </c>
      <c r="H7" s="0" t="n">
        <v>0.0003</v>
      </c>
      <c r="I7" s="0" t="n">
        <v>0.0005</v>
      </c>
      <c r="J7" s="0" t="n">
        <v>0.0005</v>
      </c>
      <c r="K7" s="0" t="n">
        <v>0.0005</v>
      </c>
      <c r="L7" s="0" t="n">
        <v>0.0005</v>
      </c>
      <c r="M7" s="0" t="n">
        <v>0.0015</v>
      </c>
      <c r="N7" s="0" t="n">
        <v>0.0015</v>
      </c>
      <c r="O7" s="0" t="n">
        <v>0.0012</v>
      </c>
      <c r="P7" s="0" t="n">
        <v>0.0011</v>
      </c>
      <c r="Q7" s="0" t="n">
        <v>0.0011</v>
      </c>
      <c r="R7" s="0" t="n">
        <v>0.0004</v>
      </c>
      <c r="S7" s="0" t="n">
        <v>0.0007</v>
      </c>
      <c r="T7" s="0" t="n">
        <v>0.0013</v>
      </c>
      <c r="U7" s="0" t="n">
        <v>0.0002</v>
      </c>
      <c r="V7" s="0" t="n">
        <v>0.0002</v>
      </c>
      <c r="W7" s="0" t="n">
        <v>0.0005</v>
      </c>
      <c r="X7" s="0" t="n">
        <v>0.0006</v>
      </c>
      <c r="Y7" s="0" t="n">
        <v>0.0007</v>
      </c>
      <c r="Z7" s="0" t="n">
        <v>0.0007</v>
      </c>
      <c r="AA7" s="0" t="n">
        <v>0.0008</v>
      </c>
      <c r="AB7" s="0" t="n">
        <v>0.0009</v>
      </c>
      <c r="AC7" s="0" t="n">
        <v>0.001</v>
      </c>
      <c r="AD7" s="0" t="n">
        <v>0.0011</v>
      </c>
      <c r="AE7" s="0" t="n">
        <v>0.0001</v>
      </c>
      <c r="AF7" s="0" t="n">
        <v>0.0009</v>
      </c>
      <c r="AG7" s="0" t="n">
        <v>0.0015</v>
      </c>
      <c r="AH7" s="0" t="n">
        <v>0.0011</v>
      </c>
      <c r="AI7" s="0" t="n">
        <v>0.0003</v>
      </c>
      <c r="AJ7" s="0" t="n">
        <v>0.0005</v>
      </c>
      <c r="AK7" s="0" t="n">
        <v>1</v>
      </c>
      <c r="AL7" s="0" t="n">
        <v>1</v>
      </c>
      <c r="AM7" s="0" t="n">
        <v>27.5</v>
      </c>
      <c r="AN7" s="0" t="n">
        <v>42.1</v>
      </c>
      <c r="AO7" s="0" t="n">
        <v>15</v>
      </c>
      <c r="AP7" s="0" t="n">
        <v>30</v>
      </c>
      <c r="AQ7" s="0" t="n">
        <v>15</v>
      </c>
      <c r="AR7" s="0" t="s">
        <v>95</v>
      </c>
      <c r="AS7" s="0" t="n">
        <v>27.6</v>
      </c>
      <c r="AT7" s="0" t="s">
        <v>96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97</v>
      </c>
    </row>
    <row r="8" customFormat="false" ht="12.75" hidden="false" customHeight="false" outlineLevel="0" collapsed="false">
      <c r="A8" s="0" t="n">
        <v>2</v>
      </c>
      <c r="B8" s="0" t="n">
        <v>1</v>
      </c>
      <c r="C8" s="0" t="n">
        <v>1</v>
      </c>
      <c r="D8" s="0" t="n">
        <v>2009</v>
      </c>
      <c r="E8" s="0" t="n">
        <v>9</v>
      </c>
      <c r="F8" s="0" t="n">
        <v>14</v>
      </c>
      <c r="G8" s="0" t="s">
        <v>7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1</v>
      </c>
      <c r="AL8" s="0" t="n">
        <v>1</v>
      </c>
      <c r="AM8" s="0" t="n">
        <v>27.5</v>
      </c>
      <c r="AN8" s="0" t="n">
        <v>42.1</v>
      </c>
      <c r="AO8" s="0" t="n">
        <v>15</v>
      </c>
      <c r="AP8" s="0" t="n">
        <v>30</v>
      </c>
      <c r="AQ8" s="0" t="n">
        <v>15</v>
      </c>
      <c r="AR8" s="0" t="s">
        <v>95</v>
      </c>
      <c r="AS8" s="0" t="n">
        <v>27.6</v>
      </c>
      <c r="AT8" s="0" t="s">
        <v>96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97</v>
      </c>
    </row>
    <row r="9" customFormat="false" ht="12.75" hidden="false" customHeight="false" outlineLevel="0" collapsed="false">
      <c r="A9" s="0" t="n">
        <v>2</v>
      </c>
      <c r="B9" s="0" t="n">
        <v>1</v>
      </c>
      <c r="C9" s="0" t="n">
        <v>1</v>
      </c>
      <c r="D9" s="0" t="n">
        <v>2009</v>
      </c>
      <c r="E9" s="0" t="n">
        <v>10</v>
      </c>
      <c r="F9" s="0" t="n">
        <v>15</v>
      </c>
      <c r="G9" s="0" t="s">
        <v>8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4</v>
      </c>
      <c r="AK9" s="0" t="n">
        <v>1</v>
      </c>
      <c r="AL9" s="0" t="n">
        <v>1</v>
      </c>
      <c r="AM9" s="0" t="n">
        <v>27.5</v>
      </c>
      <c r="AN9" s="0" t="n">
        <v>42.1</v>
      </c>
      <c r="AO9" s="0" t="n">
        <v>15</v>
      </c>
      <c r="AP9" s="0" t="n">
        <v>30</v>
      </c>
      <c r="AQ9" s="0" t="n">
        <v>15</v>
      </c>
      <c r="AR9" s="0" t="s">
        <v>95</v>
      </c>
      <c r="AS9" s="0" t="n">
        <v>27.6</v>
      </c>
      <c r="AT9" s="0" t="s">
        <v>96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97</v>
      </c>
    </row>
    <row r="10" customFormat="false" ht="12.75" hidden="false" customHeight="false" outlineLevel="0" collapsed="false">
      <c r="A10" s="0" t="n">
        <v>2</v>
      </c>
      <c r="B10" s="0" t="n">
        <v>1</v>
      </c>
      <c r="C10" s="0" t="n">
        <v>1</v>
      </c>
      <c r="D10" s="0" t="n">
        <v>2009</v>
      </c>
      <c r="E10" s="0" t="n">
        <v>1</v>
      </c>
      <c r="F10" s="0" t="n">
        <v>12</v>
      </c>
      <c r="G10" s="0" t="s">
        <v>31</v>
      </c>
      <c r="H10" s="0" t="n">
        <v>0.0068</v>
      </c>
      <c r="I10" s="0" t="n">
        <v>0.0088</v>
      </c>
      <c r="J10" s="0" t="n">
        <v>0.0088</v>
      </c>
      <c r="K10" s="0" t="n">
        <v>0.0115</v>
      </c>
      <c r="L10" s="0" t="n">
        <v>0.0115</v>
      </c>
      <c r="M10" s="0" t="n">
        <v>0.016</v>
      </c>
      <c r="N10" s="0" t="n">
        <v>0.0174</v>
      </c>
      <c r="O10" s="0" t="n">
        <v>0.0175</v>
      </c>
      <c r="P10" s="0" t="n">
        <v>0.0206</v>
      </c>
      <c r="Q10" s="0" t="n">
        <v>0.0206</v>
      </c>
      <c r="R10" s="0" t="n">
        <v>0.0228</v>
      </c>
      <c r="S10" s="0" t="n">
        <v>0.0237</v>
      </c>
      <c r="T10" s="0" t="n">
        <v>0.0242</v>
      </c>
      <c r="U10" s="0" t="n">
        <v>0.003</v>
      </c>
      <c r="V10" s="0" t="n">
        <v>0.0042</v>
      </c>
      <c r="W10" s="0" t="n">
        <v>0.0073</v>
      </c>
      <c r="X10" s="0" t="n">
        <v>0.0081</v>
      </c>
      <c r="Y10" s="0" t="n">
        <v>0.0093</v>
      </c>
      <c r="Z10" s="0" t="n">
        <v>0.0096</v>
      </c>
      <c r="AA10" s="0" t="n">
        <v>0.0109</v>
      </c>
      <c r="AB10" s="0" t="n">
        <v>0.0126</v>
      </c>
      <c r="AC10" s="0" t="n">
        <v>0.0144</v>
      </c>
      <c r="AD10" s="0" t="n">
        <v>0.0151</v>
      </c>
      <c r="AE10" s="0" t="n">
        <v>0.0033</v>
      </c>
      <c r="AF10" s="0" t="n">
        <v>0.0256</v>
      </c>
      <c r="AG10" s="0" t="n">
        <v>0.0219</v>
      </c>
      <c r="AH10" s="0" t="n">
        <v>0.0153</v>
      </c>
      <c r="AI10" s="0" t="n">
        <v>0.0056</v>
      </c>
      <c r="AJ10" s="0" t="n">
        <v>0.0087</v>
      </c>
      <c r="AK10" s="0" t="n">
        <v>1</v>
      </c>
      <c r="AL10" s="0" t="n">
        <v>1</v>
      </c>
      <c r="AM10" s="0" t="n">
        <v>27.5</v>
      </c>
      <c r="AN10" s="0" t="n">
        <v>42.1</v>
      </c>
      <c r="AO10" s="0" t="n">
        <v>15</v>
      </c>
      <c r="AP10" s="0" t="n">
        <v>30</v>
      </c>
      <c r="AQ10" s="0" t="n">
        <v>15</v>
      </c>
      <c r="AR10" s="0" t="s">
        <v>95</v>
      </c>
      <c r="AS10" s="0" t="n">
        <v>27.6</v>
      </c>
      <c r="AT10" s="0" t="s">
        <v>96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97</v>
      </c>
    </row>
    <row r="11" customFormat="false" ht="12.75" hidden="false" customHeight="false" outlineLevel="0" collapsed="false">
      <c r="A11" s="0" t="n">
        <v>2</v>
      </c>
      <c r="B11" s="0" t="n">
        <v>1</v>
      </c>
      <c r="C11" s="0" t="n">
        <v>1</v>
      </c>
      <c r="D11" s="0" t="n">
        <v>2009</v>
      </c>
      <c r="E11" s="0" t="n">
        <v>1</v>
      </c>
      <c r="F11" s="0" t="n">
        <v>13</v>
      </c>
      <c r="G11" s="0" t="s">
        <v>32</v>
      </c>
      <c r="H11" s="0" t="n">
        <v>0.1017</v>
      </c>
      <c r="I11" s="0" t="n">
        <v>0.1015</v>
      </c>
      <c r="J11" s="0" t="n">
        <v>0.1015</v>
      </c>
      <c r="K11" s="0" t="n">
        <v>0.1015</v>
      </c>
      <c r="L11" s="0" t="n">
        <v>0.1015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28</v>
      </c>
      <c r="AK11" s="0" t="n">
        <v>1</v>
      </c>
      <c r="AL11" s="0" t="n">
        <v>1</v>
      </c>
      <c r="AM11" s="0" t="n">
        <v>27.5</v>
      </c>
      <c r="AN11" s="0" t="n">
        <v>42.1</v>
      </c>
      <c r="AO11" s="0" t="n">
        <v>15</v>
      </c>
      <c r="AP11" s="0" t="n">
        <v>30</v>
      </c>
      <c r="AQ11" s="0" t="n">
        <v>15</v>
      </c>
      <c r="AR11" s="0" t="s">
        <v>95</v>
      </c>
      <c r="AS11" s="0" t="n">
        <v>27.6</v>
      </c>
      <c r="AT11" s="0" t="s">
        <v>96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97</v>
      </c>
    </row>
    <row r="12" customFormat="false" ht="12.75" hidden="false" customHeight="false" outlineLevel="0" collapsed="false">
      <c r="A12" s="0" t="n">
        <v>2</v>
      </c>
      <c r="B12" s="0" t="n">
        <v>1</v>
      </c>
      <c r="C12" s="0" t="n">
        <v>1</v>
      </c>
      <c r="D12" s="0" t="n">
        <v>2009</v>
      </c>
      <c r="E12" s="0" t="s">
        <v>94</v>
      </c>
      <c r="F12" s="0" t="n">
        <v>0</v>
      </c>
      <c r="G12" s="0" t="s">
        <v>94</v>
      </c>
      <c r="H12" s="0" t="n">
        <v>0.4784</v>
      </c>
      <c r="I12" s="0" t="n">
        <v>0.0067</v>
      </c>
      <c r="J12" s="0" t="n">
        <v>0.2833</v>
      </c>
      <c r="K12" s="0" t="n">
        <v>0.0852</v>
      </c>
      <c r="L12" s="0" t="n">
        <v>0.0227</v>
      </c>
      <c r="M12" s="0" t="n">
        <v>0.0237</v>
      </c>
      <c r="N12" s="0" t="n">
        <v>0.0035</v>
      </c>
      <c r="O12" s="0" t="n">
        <v>0.0022</v>
      </c>
      <c r="P12" s="0" t="n">
        <v>0.0005</v>
      </c>
      <c r="Q12" s="0" t="n">
        <v>0.0006</v>
      </c>
      <c r="R12" s="0" t="n">
        <v>0.0002</v>
      </c>
      <c r="S12" s="0" t="n">
        <v>0</v>
      </c>
      <c r="T12" s="0" t="n">
        <v>0</v>
      </c>
      <c r="U12" s="0" t="n">
        <v>0.0018</v>
      </c>
      <c r="V12" s="0" t="n">
        <v>0.0001</v>
      </c>
      <c r="W12" s="0" t="n">
        <v>0.0097</v>
      </c>
      <c r="X12" s="0" t="n">
        <v>0.0043</v>
      </c>
      <c r="Y12" s="0" t="n">
        <v>0.0042</v>
      </c>
      <c r="Z12" s="0" t="n">
        <v>0.0022</v>
      </c>
      <c r="AA12" s="0" t="n">
        <v>0.0053</v>
      </c>
      <c r="AB12" s="0" t="n">
        <v>0.0058</v>
      </c>
      <c r="AC12" s="0" t="n">
        <v>0.008</v>
      </c>
      <c r="AD12" s="0" t="n">
        <v>0.0402</v>
      </c>
      <c r="AE12" s="0" t="n">
        <v>0.0056</v>
      </c>
      <c r="AF12" s="0" t="n">
        <v>0.0009</v>
      </c>
      <c r="AG12" s="0" t="n">
        <v>0.0038</v>
      </c>
      <c r="AH12" s="0" t="n">
        <v>0.0007</v>
      </c>
      <c r="AI12" s="0" t="n">
        <v>0.0003</v>
      </c>
      <c r="AJ12" s="0" t="n">
        <v>1</v>
      </c>
      <c r="AK12" s="0" t="n">
        <v>1</v>
      </c>
      <c r="AL12" s="0" t="n">
        <v>1</v>
      </c>
      <c r="AM12" s="0" t="n">
        <v>27.5</v>
      </c>
      <c r="AN12" s="0" t="n">
        <v>42.1</v>
      </c>
      <c r="AO12" s="0" t="n">
        <v>15</v>
      </c>
      <c r="AP12" s="0" t="n">
        <v>30</v>
      </c>
      <c r="AQ12" s="0" t="n">
        <v>15</v>
      </c>
      <c r="AR12" s="0" t="s">
        <v>95</v>
      </c>
      <c r="AS12" s="0" t="n">
        <v>27.6</v>
      </c>
      <c r="AT12" s="0" t="s">
        <v>96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97</v>
      </c>
    </row>
    <row r="13" customFormat="false" ht="12.75" hidden="false" customHeight="false" outlineLevel="0" collapsed="false">
      <c r="A13" s="0" t="n">
        <v>2</v>
      </c>
      <c r="B13" s="0" t="n">
        <v>1</v>
      </c>
      <c r="C13" s="0" t="n">
        <v>1</v>
      </c>
      <c r="D13" s="0" t="n">
        <v>2009</v>
      </c>
      <c r="E13" s="0" t="n">
        <v>1</v>
      </c>
      <c r="F13" s="0" t="n">
        <v>1</v>
      </c>
      <c r="G13" s="0" t="s">
        <v>29</v>
      </c>
      <c r="H13" s="0" t="n">
        <v>0.481</v>
      </c>
      <c r="I13" s="0" t="n">
        <v>0.411</v>
      </c>
      <c r="J13" s="0" t="n">
        <v>0.451</v>
      </c>
      <c r="K13" s="0" t="n">
        <v>0.635</v>
      </c>
      <c r="L13" s="0" t="n">
        <v>0.624</v>
      </c>
      <c r="M13" s="0" t="n">
        <v>0.647</v>
      </c>
      <c r="N13" s="0" t="n">
        <v>0.935</v>
      </c>
      <c r="O13" s="0" t="n">
        <v>0.832</v>
      </c>
      <c r="P13" s="0" t="n">
        <v>1.516</v>
      </c>
      <c r="Q13" s="0" t="n">
        <v>1.905</v>
      </c>
      <c r="R13" s="0" t="n">
        <v>2.983</v>
      </c>
      <c r="S13" s="0" t="n">
        <v>2.051</v>
      </c>
      <c r="T13" s="0" t="n">
        <v>0.941</v>
      </c>
      <c r="U13" s="0" t="n">
        <v>0.471</v>
      </c>
      <c r="V13" s="0" t="n">
        <v>0.78</v>
      </c>
      <c r="W13" s="0" t="n">
        <v>0.166</v>
      </c>
      <c r="X13" s="0" t="n">
        <v>0.179</v>
      </c>
      <c r="Y13" s="0" t="n">
        <v>0.225</v>
      </c>
      <c r="Z13" s="0" t="n">
        <v>0.242</v>
      </c>
      <c r="AA13" s="0" t="n">
        <v>0.347</v>
      </c>
      <c r="AB13" s="0" t="n">
        <v>0.463</v>
      </c>
      <c r="AC13" s="0" t="n">
        <v>0.443</v>
      </c>
      <c r="AD13" s="0" t="n">
        <v>0.529</v>
      </c>
      <c r="AE13" s="0" t="n">
        <v>3.32</v>
      </c>
      <c r="AF13" s="0" t="n">
        <v>1.323</v>
      </c>
      <c r="AG13" s="0" t="n">
        <v>0.331</v>
      </c>
      <c r="AH13" s="0" t="n">
        <v>0.582</v>
      </c>
      <c r="AI13" s="0" t="n">
        <v>0.83</v>
      </c>
      <c r="AJ13" s="0" t="n">
        <v>0.508</v>
      </c>
      <c r="AK13" s="0" t="n">
        <v>1</v>
      </c>
      <c r="AL13" s="0" t="n">
        <v>1</v>
      </c>
      <c r="AM13" s="0" t="n">
        <v>27.5</v>
      </c>
      <c r="AN13" s="0" t="n">
        <v>42.1</v>
      </c>
      <c r="AO13" s="0" t="n">
        <v>15</v>
      </c>
      <c r="AP13" s="0" t="n">
        <v>30</v>
      </c>
      <c r="AQ13" s="0" t="n">
        <v>15</v>
      </c>
      <c r="AR13" s="0" t="s">
        <v>95</v>
      </c>
      <c r="AS13" s="0" t="n">
        <v>27.6</v>
      </c>
      <c r="AT13" s="0" t="s">
        <v>96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97</v>
      </c>
    </row>
    <row r="14" customFormat="false" ht="12.75" hidden="false" customHeight="false" outlineLevel="0" collapsed="false">
      <c r="A14" s="0" t="n">
        <v>2</v>
      </c>
      <c r="B14" s="0" t="n">
        <v>1</v>
      </c>
      <c r="C14" s="0" t="n">
        <v>1</v>
      </c>
      <c r="D14" s="0" t="n">
        <v>2009</v>
      </c>
      <c r="E14" s="0" t="n">
        <v>1</v>
      </c>
      <c r="F14" s="0" t="n">
        <v>2</v>
      </c>
      <c r="G14" s="0" t="s">
        <v>30</v>
      </c>
      <c r="H14" s="0" t="n">
        <v>11.912</v>
      </c>
      <c r="I14" s="0" t="n">
        <v>12.04</v>
      </c>
      <c r="J14" s="0" t="n">
        <v>12.752</v>
      </c>
      <c r="K14" s="0" t="n">
        <v>14.369</v>
      </c>
      <c r="L14" s="0" t="n">
        <v>13.749</v>
      </c>
      <c r="M14" s="0" t="n">
        <v>8.199</v>
      </c>
      <c r="N14" s="0" t="n">
        <v>9.61</v>
      </c>
      <c r="O14" s="0" t="n">
        <v>8.907</v>
      </c>
      <c r="P14" s="0" t="n">
        <v>13.902</v>
      </c>
      <c r="Q14" s="0" t="n">
        <v>15.706</v>
      </c>
      <c r="R14" s="0" t="n">
        <v>19.516</v>
      </c>
      <c r="S14" s="0" t="n">
        <v>14.74</v>
      </c>
      <c r="T14" s="0" t="n">
        <v>15.008</v>
      </c>
      <c r="U14" s="0" t="n">
        <v>1.328</v>
      </c>
      <c r="V14" s="0" t="n">
        <v>1.525</v>
      </c>
      <c r="W14" s="0" t="n">
        <v>0.721</v>
      </c>
      <c r="X14" s="0" t="n">
        <v>0.776</v>
      </c>
      <c r="Y14" s="0" t="n">
        <v>1.121</v>
      </c>
      <c r="Z14" s="0" t="n">
        <v>1.074</v>
      </c>
      <c r="AA14" s="0" t="n">
        <v>1.315</v>
      </c>
      <c r="AB14" s="0" t="n">
        <v>1.761</v>
      </c>
      <c r="AC14" s="0" t="n">
        <v>2.296</v>
      </c>
      <c r="AD14" s="0" t="n">
        <v>2.901</v>
      </c>
      <c r="AE14" s="0" t="n">
        <v>15.599</v>
      </c>
      <c r="AF14" s="0" t="n">
        <v>12.736</v>
      </c>
      <c r="AG14" s="0" t="n">
        <v>2.839</v>
      </c>
      <c r="AH14" s="0" t="n">
        <v>1.955</v>
      </c>
      <c r="AI14" s="0" t="n">
        <v>1.332</v>
      </c>
      <c r="AJ14" s="0" t="n">
        <v>11.482</v>
      </c>
      <c r="AK14" s="0" t="n">
        <v>1</v>
      </c>
      <c r="AL14" s="0" t="n">
        <v>1</v>
      </c>
      <c r="AM14" s="0" t="n">
        <v>27.5</v>
      </c>
      <c r="AN14" s="0" t="n">
        <v>42.1</v>
      </c>
      <c r="AO14" s="0" t="n">
        <v>15</v>
      </c>
      <c r="AP14" s="0" t="n">
        <v>30</v>
      </c>
      <c r="AQ14" s="0" t="n">
        <v>15</v>
      </c>
      <c r="AR14" s="0" t="s">
        <v>95</v>
      </c>
      <c r="AS14" s="0" t="n">
        <v>27.6</v>
      </c>
      <c r="AT14" s="0" t="s">
        <v>96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97</v>
      </c>
    </row>
    <row r="15" customFormat="false" ht="12.75" hidden="false" customHeight="false" outlineLevel="0" collapsed="false">
      <c r="A15" s="0" t="n">
        <v>2</v>
      </c>
      <c r="B15" s="0" t="n">
        <v>1</v>
      </c>
      <c r="C15" s="0" t="n">
        <v>1</v>
      </c>
      <c r="D15" s="0" t="n">
        <v>2009</v>
      </c>
      <c r="E15" s="0" t="n">
        <v>1</v>
      </c>
      <c r="F15" s="0" t="n">
        <v>3</v>
      </c>
      <c r="G15" s="0" t="s">
        <v>1</v>
      </c>
      <c r="H15" s="0" t="n">
        <v>0.556</v>
      </c>
      <c r="I15" s="0" t="n">
        <v>0.536</v>
      </c>
      <c r="J15" s="0" t="n">
        <v>0.823</v>
      </c>
      <c r="K15" s="0" t="n">
        <v>1.066</v>
      </c>
      <c r="L15" s="0" t="n">
        <v>1.437</v>
      </c>
      <c r="M15" s="0" t="n">
        <v>2.614</v>
      </c>
      <c r="N15" s="0" t="n">
        <v>3.216</v>
      </c>
      <c r="O15" s="0" t="n">
        <v>3.031</v>
      </c>
      <c r="P15" s="0" t="n">
        <v>4.386</v>
      </c>
      <c r="Q15" s="0" t="n">
        <v>4.394</v>
      </c>
      <c r="R15" s="0" t="n">
        <v>7.386</v>
      </c>
      <c r="S15" s="0" t="n">
        <v>6.287</v>
      </c>
      <c r="T15" s="0" t="n">
        <v>5.814</v>
      </c>
      <c r="U15" s="0" t="n">
        <v>0.89</v>
      </c>
      <c r="V15" s="0" t="n">
        <v>1.009</v>
      </c>
      <c r="W15" s="0" t="n">
        <v>2.839</v>
      </c>
      <c r="X15" s="0" t="n">
        <v>3.018</v>
      </c>
      <c r="Y15" s="0" t="n">
        <v>4</v>
      </c>
      <c r="Z15" s="0" t="n">
        <v>3.995</v>
      </c>
      <c r="AA15" s="0" t="n">
        <v>5.921</v>
      </c>
      <c r="AB15" s="0" t="n">
        <v>8.191</v>
      </c>
      <c r="AC15" s="0" t="n">
        <v>9.402</v>
      </c>
      <c r="AD15" s="0" t="n">
        <v>10.66</v>
      </c>
      <c r="AE15" s="0" t="n">
        <v>2.091</v>
      </c>
      <c r="AF15" s="0" t="n">
        <v>6.007</v>
      </c>
      <c r="AG15" s="0" t="n">
        <v>12.608</v>
      </c>
      <c r="AH15" s="0" t="n">
        <v>10.678</v>
      </c>
      <c r="AI15" s="0" t="n">
        <v>1.545</v>
      </c>
      <c r="AJ15" s="0" t="n">
        <v>1.436</v>
      </c>
      <c r="AK15" s="0" t="n">
        <v>1</v>
      </c>
      <c r="AL15" s="0" t="n">
        <v>1</v>
      </c>
      <c r="AM15" s="0" t="n">
        <v>27.5</v>
      </c>
      <c r="AN15" s="0" t="n">
        <v>42.1</v>
      </c>
      <c r="AO15" s="0" t="n">
        <v>15</v>
      </c>
      <c r="AP15" s="0" t="n">
        <v>30</v>
      </c>
      <c r="AQ15" s="0" t="n">
        <v>15</v>
      </c>
      <c r="AR15" s="0" t="s">
        <v>95</v>
      </c>
      <c r="AS15" s="0" t="n">
        <v>27.6</v>
      </c>
      <c r="AT15" s="0" t="s">
        <v>96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97</v>
      </c>
    </row>
    <row r="16" customFormat="false" ht="12.75" hidden="false" customHeight="false" outlineLevel="0" collapsed="false">
      <c r="A16" s="0" t="n">
        <v>2</v>
      </c>
      <c r="B16" s="0" t="n">
        <v>1</v>
      </c>
      <c r="C16" s="0" t="n">
        <v>1</v>
      </c>
      <c r="D16" s="0" t="n">
        <v>2009</v>
      </c>
      <c r="E16" s="0" t="n">
        <v>3</v>
      </c>
      <c r="F16" s="0" t="n">
        <v>1</v>
      </c>
      <c r="G16" s="0" t="s">
        <v>99</v>
      </c>
      <c r="H16" s="0" t="n">
        <v>0.048</v>
      </c>
      <c r="I16" s="0" t="n">
        <v>0.025</v>
      </c>
      <c r="J16" s="0" t="n">
        <v>0.025</v>
      </c>
      <c r="K16" s="0" t="n">
        <v>0.03</v>
      </c>
      <c r="L16" s="0" t="n">
        <v>0.021</v>
      </c>
      <c r="M16" s="0" t="n">
        <v>0.053</v>
      </c>
      <c r="N16" s="0" t="n">
        <v>0.083</v>
      </c>
      <c r="O16" s="0" t="n">
        <v>0.071</v>
      </c>
      <c r="P16" s="0" t="n">
        <v>0.104</v>
      </c>
      <c r="Q16" s="0" t="n">
        <v>0.169</v>
      </c>
      <c r="R16" s="0" t="n">
        <v>0.315</v>
      </c>
      <c r="S16" s="0" t="n">
        <v>0.237</v>
      </c>
      <c r="T16" s="0" t="n">
        <v>0.023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18</v>
      </c>
      <c r="AF16" s="0" t="n">
        <v>0.097</v>
      </c>
      <c r="AG16" s="0" t="n">
        <v>0</v>
      </c>
      <c r="AH16" s="0" t="n">
        <v>0</v>
      </c>
      <c r="AI16" s="0" t="n">
        <v>0</v>
      </c>
      <c r="AJ16" s="0" t="n">
        <v>0.036</v>
      </c>
      <c r="AK16" s="0" t="n">
        <v>1</v>
      </c>
      <c r="AL16" s="0" t="n">
        <v>1</v>
      </c>
      <c r="AM16" s="0" t="n">
        <v>27.5</v>
      </c>
      <c r="AN16" s="0" t="n">
        <v>42.1</v>
      </c>
      <c r="AO16" s="0" t="n">
        <v>15</v>
      </c>
      <c r="AP16" s="0" t="n">
        <v>30</v>
      </c>
      <c r="AQ16" s="0" t="n">
        <v>15</v>
      </c>
      <c r="AR16" s="0" t="s">
        <v>95</v>
      </c>
      <c r="AS16" s="0" t="n">
        <v>27.6</v>
      </c>
      <c r="AT16" s="0" t="s">
        <v>96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97</v>
      </c>
    </row>
    <row r="17" customFormat="false" ht="12.75" hidden="false" customHeight="false" outlineLevel="0" collapsed="false">
      <c r="A17" s="0" t="n">
        <v>2</v>
      </c>
      <c r="B17" s="0" t="n">
        <v>1</v>
      </c>
      <c r="C17" s="0" t="n">
        <v>1</v>
      </c>
      <c r="D17" s="0" t="n">
        <v>2009</v>
      </c>
      <c r="E17" s="0" t="n">
        <v>4</v>
      </c>
      <c r="F17" s="0" t="n">
        <v>1</v>
      </c>
      <c r="G17" s="0" t="s">
        <v>100</v>
      </c>
      <c r="H17" s="0" t="n">
        <v>0.005</v>
      </c>
      <c r="I17" s="0" t="n">
        <v>0.003</v>
      </c>
      <c r="J17" s="0" t="n">
        <v>0.003</v>
      </c>
      <c r="K17" s="0" t="n">
        <v>0.004</v>
      </c>
      <c r="L17" s="0" t="n">
        <v>0.003</v>
      </c>
      <c r="M17" s="0" t="n">
        <v>0.007</v>
      </c>
      <c r="N17" s="0" t="n">
        <v>0.012</v>
      </c>
      <c r="O17" s="0" t="n">
        <v>0.012</v>
      </c>
      <c r="P17" s="0" t="n">
        <v>0.035</v>
      </c>
      <c r="Q17" s="0" t="n">
        <v>0.048</v>
      </c>
      <c r="R17" s="0" t="n">
        <v>0.065</v>
      </c>
      <c r="S17" s="0" t="n">
        <v>0.037</v>
      </c>
      <c r="T17" s="0" t="n">
        <v>0.005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37</v>
      </c>
      <c r="AF17" s="0" t="n">
        <v>0.014</v>
      </c>
      <c r="AG17" s="0" t="n">
        <v>0</v>
      </c>
      <c r="AH17" s="0" t="n">
        <v>0</v>
      </c>
      <c r="AI17" s="0" t="n">
        <v>0</v>
      </c>
      <c r="AJ17" s="0" t="n">
        <v>0.004</v>
      </c>
      <c r="AK17" s="0" t="n">
        <v>1</v>
      </c>
      <c r="AL17" s="0" t="n">
        <v>1</v>
      </c>
      <c r="AM17" s="0" t="n">
        <v>27.5</v>
      </c>
      <c r="AN17" s="0" t="n">
        <v>42.1</v>
      </c>
      <c r="AO17" s="0" t="n">
        <v>15</v>
      </c>
      <c r="AP17" s="0" t="n">
        <v>30</v>
      </c>
      <c r="AQ17" s="0" t="n">
        <v>15</v>
      </c>
      <c r="AR17" s="0" t="s">
        <v>95</v>
      </c>
      <c r="AS17" s="0" t="n">
        <v>27.6</v>
      </c>
      <c r="AT17" s="0" t="s">
        <v>96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97</v>
      </c>
    </row>
    <row r="18" customFormat="false" ht="12.75" hidden="false" customHeight="false" outlineLevel="0" collapsed="false">
      <c r="A18" s="0" t="n">
        <v>2</v>
      </c>
      <c r="B18" s="0" t="n">
        <v>1</v>
      </c>
      <c r="C18" s="0" t="n">
        <v>1</v>
      </c>
      <c r="D18" s="0" t="n">
        <v>2009</v>
      </c>
      <c r="E18" s="0" t="n">
        <v>5</v>
      </c>
      <c r="F18" s="0" t="n">
        <v>1</v>
      </c>
      <c r="G18" s="0" t="s">
        <v>101</v>
      </c>
      <c r="H18" s="0" t="n">
        <v>0.052</v>
      </c>
      <c r="I18" s="0" t="n">
        <v>0.029</v>
      </c>
      <c r="J18" s="0" t="n">
        <v>0.029</v>
      </c>
      <c r="K18" s="0" t="n">
        <v>0.035</v>
      </c>
      <c r="L18" s="0" t="n">
        <v>0.024</v>
      </c>
      <c r="M18" s="0" t="n">
        <v>0.068</v>
      </c>
      <c r="N18" s="0" t="n">
        <v>0.12</v>
      </c>
      <c r="O18" s="0" t="n">
        <v>0.099</v>
      </c>
      <c r="P18" s="0" t="n">
        <v>0.288</v>
      </c>
      <c r="Q18" s="0" t="n">
        <v>0.42</v>
      </c>
      <c r="R18" s="0" t="n">
        <v>0.611</v>
      </c>
      <c r="S18" s="0" t="n">
        <v>0.388</v>
      </c>
      <c r="T18" s="0" t="n">
        <v>0.019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703</v>
      </c>
      <c r="AF18" s="0" t="n">
        <v>0.12</v>
      </c>
      <c r="AG18" s="0" t="n">
        <v>0</v>
      </c>
      <c r="AH18" s="0" t="n">
        <v>0</v>
      </c>
      <c r="AI18" s="0" t="n">
        <v>0</v>
      </c>
      <c r="AJ18" s="0" t="n">
        <v>0.043</v>
      </c>
      <c r="AK18" s="0" t="n">
        <v>1</v>
      </c>
      <c r="AL18" s="0" t="n">
        <v>1</v>
      </c>
      <c r="AM18" s="0" t="n">
        <v>27.5</v>
      </c>
      <c r="AN18" s="0" t="n">
        <v>42.1</v>
      </c>
      <c r="AO18" s="0" t="n">
        <v>15</v>
      </c>
      <c r="AP18" s="0" t="n">
        <v>30</v>
      </c>
      <c r="AQ18" s="0" t="n">
        <v>15</v>
      </c>
      <c r="AR18" s="0" t="s">
        <v>95</v>
      </c>
      <c r="AS18" s="0" t="n">
        <v>27.6</v>
      </c>
      <c r="AT18" s="0" t="s">
        <v>96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97</v>
      </c>
    </row>
    <row r="19" customFormat="false" ht="12.75" hidden="false" customHeight="false" outlineLevel="0" collapsed="false">
      <c r="A19" s="0" t="n">
        <v>2</v>
      </c>
      <c r="B19" s="0" t="n">
        <v>1</v>
      </c>
      <c r="C19" s="0" t="n">
        <v>1</v>
      </c>
      <c r="D19" s="0" t="n">
        <v>2009</v>
      </c>
      <c r="E19" s="0" t="n">
        <v>6</v>
      </c>
      <c r="F19" s="0" t="n">
        <v>1</v>
      </c>
      <c r="G19" s="0" t="s">
        <v>102</v>
      </c>
      <c r="H19" s="0" t="n">
        <v>0.083</v>
      </c>
      <c r="I19" s="0" t="n">
        <v>0.053</v>
      </c>
      <c r="J19" s="0" t="n">
        <v>0.053</v>
      </c>
      <c r="K19" s="0" t="n">
        <v>0.062</v>
      </c>
      <c r="L19" s="0" t="n">
        <v>0.049</v>
      </c>
      <c r="M19" s="0" t="n">
        <v>0.11</v>
      </c>
      <c r="N19" s="0" t="n">
        <v>0.166</v>
      </c>
      <c r="O19" s="0" t="n">
        <v>0.126</v>
      </c>
      <c r="P19" s="0" t="n">
        <v>0.177</v>
      </c>
      <c r="Q19" s="0" t="n">
        <v>0.273</v>
      </c>
      <c r="R19" s="0" t="n">
        <v>0.484</v>
      </c>
      <c r="S19" s="0" t="n">
        <v>0.363</v>
      </c>
      <c r="T19" s="0" t="n">
        <v>0.051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239</v>
      </c>
      <c r="AG19" s="0" t="n">
        <v>0</v>
      </c>
      <c r="AH19" s="0" t="n">
        <v>0</v>
      </c>
      <c r="AI19" s="0" t="n">
        <v>0</v>
      </c>
      <c r="AJ19" s="0" t="n">
        <v>0.065</v>
      </c>
      <c r="AK19" s="0" t="n">
        <v>1</v>
      </c>
      <c r="AL19" s="0" t="n">
        <v>1</v>
      </c>
      <c r="AM19" s="0" t="n">
        <v>27.5</v>
      </c>
      <c r="AN19" s="0" t="n">
        <v>42.1</v>
      </c>
      <c r="AO19" s="0" t="n">
        <v>15</v>
      </c>
      <c r="AP19" s="0" t="n">
        <v>30</v>
      </c>
      <c r="AQ19" s="0" t="n">
        <v>15</v>
      </c>
      <c r="AR19" s="0" t="s">
        <v>95</v>
      </c>
      <c r="AS19" s="0" t="n">
        <v>27.6</v>
      </c>
      <c r="AT19" s="0" t="s">
        <v>96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97</v>
      </c>
    </row>
    <row r="20" customFormat="false" ht="12.75" hidden="false" customHeight="false" outlineLevel="0" collapsed="false">
      <c r="A20" s="0" t="n">
        <v>2</v>
      </c>
      <c r="B20" s="0" t="n">
        <v>1</v>
      </c>
      <c r="C20" s="0" t="n">
        <v>1</v>
      </c>
      <c r="D20" s="0" t="n">
        <v>2009</v>
      </c>
      <c r="E20" s="0" t="n">
        <v>7</v>
      </c>
      <c r="F20" s="0" t="n">
        <v>1</v>
      </c>
      <c r="G20" s="0" t="s">
        <v>103</v>
      </c>
      <c r="H20" s="0" t="n">
        <v>0.007</v>
      </c>
      <c r="I20" s="0" t="n">
        <v>0.009</v>
      </c>
      <c r="J20" s="0" t="n">
        <v>0.009</v>
      </c>
      <c r="K20" s="0" t="n">
        <v>0.01</v>
      </c>
      <c r="L20" s="0" t="n">
        <v>0.009</v>
      </c>
      <c r="M20" s="0" t="n">
        <v>0.01</v>
      </c>
      <c r="N20" s="0" t="n">
        <v>0.011</v>
      </c>
      <c r="O20" s="0" t="n">
        <v>0.011</v>
      </c>
      <c r="P20" s="0" t="n">
        <v>0.011</v>
      </c>
      <c r="Q20" s="0" t="n">
        <v>0.01</v>
      </c>
      <c r="R20" s="0" t="n">
        <v>0.014</v>
      </c>
      <c r="S20" s="0" t="n">
        <v>0.014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1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1</v>
      </c>
      <c r="AL20" s="0" t="n">
        <v>1</v>
      </c>
      <c r="AM20" s="0" t="n">
        <v>27.5</v>
      </c>
      <c r="AN20" s="0" t="n">
        <v>42.1</v>
      </c>
      <c r="AO20" s="0" t="n">
        <v>15</v>
      </c>
      <c r="AP20" s="0" t="n">
        <v>30</v>
      </c>
      <c r="AQ20" s="0" t="n">
        <v>15</v>
      </c>
      <c r="AR20" s="0" t="s">
        <v>95</v>
      </c>
      <c r="AS20" s="0" t="n">
        <v>27.6</v>
      </c>
      <c r="AT20" s="0" t="s">
        <v>96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97</v>
      </c>
    </row>
    <row r="21" customFormat="false" ht="12.75" hidden="false" customHeight="false" outlineLevel="0" collapsed="false">
      <c r="A21" s="0" t="n">
        <v>2</v>
      </c>
      <c r="B21" s="0" t="n">
        <v>1</v>
      </c>
      <c r="C21" s="0" t="n">
        <v>1</v>
      </c>
      <c r="D21" s="0" t="n">
        <v>2009</v>
      </c>
      <c r="E21" s="0" t="n">
        <v>8</v>
      </c>
      <c r="F21" s="0" t="n">
        <v>1</v>
      </c>
      <c r="G21" s="0" t="s">
        <v>104</v>
      </c>
      <c r="H21" s="0" t="n">
        <v>0.015</v>
      </c>
      <c r="I21" s="0" t="n">
        <v>0.023</v>
      </c>
      <c r="J21" s="0" t="n">
        <v>0.023</v>
      </c>
      <c r="K21" s="0" t="n">
        <v>0.04</v>
      </c>
      <c r="L21" s="0" t="n">
        <v>0.039</v>
      </c>
      <c r="M21" s="0" t="n">
        <v>0.062</v>
      </c>
      <c r="N21" s="0" t="n">
        <v>0.104</v>
      </c>
      <c r="O21" s="0" t="n">
        <v>0.104</v>
      </c>
      <c r="P21" s="0" t="n">
        <v>0.122</v>
      </c>
      <c r="Q21" s="0" t="n">
        <v>0.123</v>
      </c>
      <c r="R21" s="0" t="n">
        <v>0.134</v>
      </c>
      <c r="S21" s="0" t="n">
        <v>0.14</v>
      </c>
      <c r="T21" s="0" t="n">
        <v>0.144</v>
      </c>
      <c r="U21" s="0" t="s">
        <v>105</v>
      </c>
      <c r="V21" s="0" t="s">
        <v>105</v>
      </c>
      <c r="W21" s="0" t="s">
        <v>105</v>
      </c>
      <c r="X21" s="0" t="s">
        <v>105</v>
      </c>
      <c r="Y21" s="0" t="s">
        <v>105</v>
      </c>
      <c r="Z21" s="0" t="s">
        <v>105</v>
      </c>
      <c r="AA21" s="0" t="s">
        <v>105</v>
      </c>
      <c r="AB21" s="0" t="s">
        <v>105</v>
      </c>
      <c r="AC21" s="0" t="s">
        <v>105</v>
      </c>
      <c r="AD21" s="0" t="s">
        <v>105</v>
      </c>
      <c r="AE21" s="0" t="n">
        <v>0</v>
      </c>
      <c r="AF21" s="0" t="n">
        <v>0.151</v>
      </c>
      <c r="AG21" s="0" t="s">
        <v>105</v>
      </c>
      <c r="AH21" s="0" t="s">
        <v>105</v>
      </c>
      <c r="AI21" s="0" t="s">
        <v>105</v>
      </c>
      <c r="AJ21" s="0" t="s">
        <v>105</v>
      </c>
      <c r="AK21" s="0" t="n">
        <v>1</v>
      </c>
      <c r="AL21" s="0" t="n">
        <v>1</v>
      </c>
      <c r="AM21" s="0" t="n">
        <v>27.5</v>
      </c>
      <c r="AN21" s="0" t="n">
        <v>42.1</v>
      </c>
      <c r="AO21" s="0" t="n">
        <v>15</v>
      </c>
      <c r="AP21" s="0" t="n">
        <v>30</v>
      </c>
      <c r="AQ21" s="0" t="n">
        <v>15</v>
      </c>
      <c r="AR21" s="0" t="s">
        <v>95</v>
      </c>
      <c r="AS21" s="0" t="n">
        <v>27.6</v>
      </c>
      <c r="AT21" s="0" t="s">
        <v>96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97</v>
      </c>
    </row>
    <row r="22" customFormat="false" ht="12.75" hidden="false" customHeight="false" outlineLevel="0" collapsed="false">
      <c r="A22" s="0" t="n">
        <v>2</v>
      </c>
      <c r="B22" s="0" t="n">
        <v>1</v>
      </c>
      <c r="C22" s="0" t="n">
        <v>1</v>
      </c>
      <c r="D22" s="0" t="n">
        <v>2009</v>
      </c>
      <c r="E22" s="0" t="n">
        <v>11</v>
      </c>
      <c r="F22" s="0" t="n">
        <v>1</v>
      </c>
      <c r="G22" s="0" t="s">
        <v>106</v>
      </c>
      <c r="H22" s="0" t="n">
        <v>0.21</v>
      </c>
      <c r="I22" s="0" t="n">
        <v>0.143</v>
      </c>
      <c r="J22" s="0" t="n">
        <v>0.143</v>
      </c>
      <c r="K22" s="0" t="n">
        <v>0.181</v>
      </c>
      <c r="L22" s="0" t="n">
        <v>0.145</v>
      </c>
      <c r="M22" s="0" t="n">
        <v>0.311</v>
      </c>
      <c r="N22" s="0" t="n">
        <v>0.495</v>
      </c>
      <c r="O22" s="0" t="n">
        <v>0.425</v>
      </c>
      <c r="P22" s="0" t="n">
        <v>0.738</v>
      </c>
      <c r="Q22" s="0" t="n">
        <v>1.043</v>
      </c>
      <c r="R22" s="0" t="n">
        <v>1.623</v>
      </c>
      <c r="S22" s="0" t="n">
        <v>1.179</v>
      </c>
      <c r="T22" s="0" t="n">
        <v>0.252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.759</v>
      </c>
      <c r="AF22" s="0" t="n">
        <v>0.632</v>
      </c>
      <c r="AG22" s="0" t="n">
        <v>0</v>
      </c>
      <c r="AH22" s="0" t="n">
        <v>0</v>
      </c>
      <c r="AI22" s="0" t="n">
        <v>0</v>
      </c>
      <c r="AJ22" s="0" t="n">
        <v>0.177</v>
      </c>
      <c r="AK22" s="0" t="n">
        <v>1</v>
      </c>
      <c r="AL22" s="0" t="n">
        <v>1</v>
      </c>
      <c r="AM22" s="0" t="n">
        <v>27.5</v>
      </c>
      <c r="AN22" s="0" t="n">
        <v>42.1</v>
      </c>
      <c r="AO22" s="0" t="n">
        <v>15</v>
      </c>
      <c r="AP22" s="0" t="n">
        <v>30</v>
      </c>
      <c r="AQ22" s="0" t="n">
        <v>15</v>
      </c>
      <c r="AR22" s="0" t="s">
        <v>95</v>
      </c>
      <c r="AS22" s="0" t="n">
        <v>27.6</v>
      </c>
      <c r="AT22" s="0" t="s">
        <v>96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97</v>
      </c>
    </row>
    <row r="23" customFormat="false" ht="12.75" hidden="false" customHeight="false" outlineLevel="0" collapsed="false">
      <c r="A23" s="0" t="n">
        <v>2</v>
      </c>
      <c r="B23" s="0" t="n">
        <v>1</v>
      </c>
      <c r="C23" s="0" t="n">
        <v>2</v>
      </c>
      <c r="D23" s="0" t="n">
        <v>2009</v>
      </c>
      <c r="E23" s="0" t="s">
        <v>94</v>
      </c>
      <c r="F23" s="0" t="n">
        <v>0</v>
      </c>
      <c r="G23" s="0" t="s">
        <v>94</v>
      </c>
      <c r="H23" s="0" t="n">
        <v>0.4784</v>
      </c>
      <c r="I23" s="0" t="n">
        <v>0.0067</v>
      </c>
      <c r="J23" s="0" t="n">
        <v>0.2833</v>
      </c>
      <c r="K23" s="0" t="n">
        <v>0.0852</v>
      </c>
      <c r="L23" s="0" t="n">
        <v>0.0227</v>
      </c>
      <c r="M23" s="0" t="n">
        <v>0.0237</v>
      </c>
      <c r="N23" s="0" t="n">
        <v>0.0035</v>
      </c>
      <c r="O23" s="0" t="n">
        <v>0.0022</v>
      </c>
      <c r="P23" s="0" t="n">
        <v>0.0005</v>
      </c>
      <c r="Q23" s="0" t="n">
        <v>0.0006</v>
      </c>
      <c r="R23" s="0" t="n">
        <v>0.0002</v>
      </c>
      <c r="S23" s="0" t="n">
        <v>0</v>
      </c>
      <c r="T23" s="0" t="n">
        <v>0</v>
      </c>
      <c r="U23" s="0" t="n">
        <v>0.0018</v>
      </c>
      <c r="V23" s="0" t="n">
        <v>0.0001</v>
      </c>
      <c r="W23" s="0" t="n">
        <v>0.0097</v>
      </c>
      <c r="X23" s="0" t="n">
        <v>0.0043</v>
      </c>
      <c r="Y23" s="0" t="n">
        <v>0.0042</v>
      </c>
      <c r="Z23" s="0" t="n">
        <v>0.0022</v>
      </c>
      <c r="AA23" s="0" t="n">
        <v>0.0053</v>
      </c>
      <c r="AB23" s="0" t="n">
        <v>0.0058</v>
      </c>
      <c r="AC23" s="0" t="n">
        <v>0.008</v>
      </c>
      <c r="AD23" s="0" t="n">
        <v>0.0402</v>
      </c>
      <c r="AE23" s="0" t="n">
        <v>0.0056</v>
      </c>
      <c r="AF23" s="0" t="n">
        <v>0.0009</v>
      </c>
      <c r="AG23" s="0" t="n">
        <v>0.0038</v>
      </c>
      <c r="AH23" s="0" t="n">
        <v>0.0007</v>
      </c>
      <c r="AI23" s="0" t="n">
        <v>0.0003</v>
      </c>
      <c r="AJ23" s="0" t="n">
        <v>1</v>
      </c>
      <c r="AK23" s="0" t="n">
        <v>1</v>
      </c>
      <c r="AL23" s="0" t="n">
        <v>1</v>
      </c>
      <c r="AM23" s="0" t="n">
        <v>27.5</v>
      </c>
      <c r="AN23" s="0" t="n">
        <v>42.1</v>
      </c>
      <c r="AO23" s="0" t="n">
        <v>15</v>
      </c>
      <c r="AP23" s="0" t="n">
        <v>30</v>
      </c>
      <c r="AQ23" s="0" t="n">
        <v>15</v>
      </c>
      <c r="AR23" s="0" t="s">
        <v>95</v>
      </c>
      <c r="AS23" s="0" t="n">
        <v>27.6</v>
      </c>
      <c r="AT23" s="0" t="s">
        <v>96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07</v>
      </c>
    </row>
    <row r="24" customFormat="false" ht="12.75" hidden="false" customHeight="false" outlineLevel="0" collapsed="false">
      <c r="A24" s="0" t="n">
        <v>2</v>
      </c>
      <c r="B24" s="0" t="n">
        <v>1</v>
      </c>
      <c r="C24" s="0" t="n">
        <v>2</v>
      </c>
      <c r="D24" s="0" t="n">
        <v>2009</v>
      </c>
      <c r="E24" s="0" t="n">
        <v>1</v>
      </c>
      <c r="F24" s="0" t="n">
        <v>11</v>
      </c>
      <c r="G24" s="0" t="s">
        <v>2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98</v>
      </c>
      <c r="V24" s="0" t="s">
        <v>98</v>
      </c>
      <c r="W24" s="0" t="s">
        <v>98</v>
      </c>
      <c r="X24" s="0" t="s">
        <v>98</v>
      </c>
      <c r="Y24" s="0" t="s">
        <v>98</v>
      </c>
      <c r="Z24" s="0" t="s">
        <v>98</v>
      </c>
      <c r="AA24" s="0" t="s">
        <v>98</v>
      </c>
      <c r="AB24" s="0" t="s">
        <v>98</v>
      </c>
      <c r="AC24" s="0" t="s">
        <v>98</v>
      </c>
      <c r="AD24" s="0" t="s">
        <v>98</v>
      </c>
      <c r="AE24" s="0" t="n">
        <v>0</v>
      </c>
      <c r="AF24" s="0" t="n">
        <v>0</v>
      </c>
      <c r="AG24" s="0" t="s">
        <v>98</v>
      </c>
      <c r="AH24" s="0" t="s">
        <v>98</v>
      </c>
      <c r="AI24" s="0" t="s">
        <v>98</v>
      </c>
      <c r="AJ24" s="0" t="n">
        <v>0</v>
      </c>
      <c r="AK24" s="0" t="n">
        <v>1</v>
      </c>
      <c r="AL24" s="0" t="n">
        <v>1</v>
      </c>
      <c r="AM24" s="0" t="n">
        <v>27.5</v>
      </c>
      <c r="AN24" s="0" t="n">
        <v>42.1</v>
      </c>
      <c r="AO24" s="0" t="n">
        <v>15</v>
      </c>
      <c r="AP24" s="0" t="n">
        <v>30</v>
      </c>
      <c r="AQ24" s="0" t="n">
        <v>15</v>
      </c>
      <c r="AR24" s="0" t="s">
        <v>95</v>
      </c>
      <c r="AS24" s="0" t="n">
        <v>27.6</v>
      </c>
      <c r="AT24" s="0" t="s">
        <v>96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07</v>
      </c>
    </row>
    <row r="25" customFormat="false" ht="12.75" hidden="false" customHeight="false" outlineLevel="0" collapsed="false">
      <c r="A25" s="0" t="n">
        <v>2</v>
      </c>
      <c r="B25" s="0" t="n">
        <v>1</v>
      </c>
      <c r="C25" s="0" t="n">
        <v>2</v>
      </c>
      <c r="D25" s="0" t="n">
        <v>2009</v>
      </c>
      <c r="E25" s="0" t="n">
        <v>1</v>
      </c>
      <c r="F25" s="0" t="n">
        <v>10</v>
      </c>
      <c r="G25" s="0" t="s">
        <v>3</v>
      </c>
      <c r="H25" s="0" t="n">
        <v>0.0037</v>
      </c>
      <c r="I25" s="0" t="n">
        <v>0.0036</v>
      </c>
      <c r="J25" s="0" t="n">
        <v>0.0036</v>
      </c>
      <c r="K25" s="0" t="n">
        <v>0.0037</v>
      </c>
      <c r="L25" s="0" t="n">
        <v>0.0036</v>
      </c>
      <c r="M25" s="0" t="n">
        <v>0.0366</v>
      </c>
      <c r="N25" s="0" t="n">
        <v>0.0399</v>
      </c>
      <c r="O25" s="0" t="n">
        <v>0.0372</v>
      </c>
      <c r="P25" s="0" t="n">
        <v>0.0503</v>
      </c>
      <c r="Q25" s="0" t="n">
        <v>0.0502</v>
      </c>
      <c r="R25" s="0" t="n">
        <v>0.0541</v>
      </c>
      <c r="S25" s="0" t="n">
        <v>0.0449</v>
      </c>
      <c r="T25" s="0" t="n">
        <v>0.0367</v>
      </c>
      <c r="U25" s="0" t="s">
        <v>98</v>
      </c>
      <c r="V25" s="0" t="s">
        <v>98</v>
      </c>
      <c r="W25" s="0" t="s">
        <v>98</v>
      </c>
      <c r="X25" s="0" t="s">
        <v>98</v>
      </c>
      <c r="Y25" s="0" t="s">
        <v>98</v>
      </c>
      <c r="Z25" s="0" t="s">
        <v>98</v>
      </c>
      <c r="AA25" s="0" t="s">
        <v>98</v>
      </c>
      <c r="AB25" s="0" t="s">
        <v>98</v>
      </c>
      <c r="AC25" s="0" t="s">
        <v>98</v>
      </c>
      <c r="AD25" s="0" t="s">
        <v>98</v>
      </c>
      <c r="AE25" s="0" t="n">
        <v>0.0142</v>
      </c>
      <c r="AF25" s="0" t="n">
        <v>0.0408</v>
      </c>
      <c r="AG25" s="0" t="s">
        <v>98</v>
      </c>
      <c r="AH25" s="0" t="s">
        <v>98</v>
      </c>
      <c r="AI25" s="0" t="s">
        <v>98</v>
      </c>
      <c r="AJ25" s="0" t="n">
        <v>0.0045</v>
      </c>
      <c r="AK25" s="0" t="n">
        <v>1</v>
      </c>
      <c r="AL25" s="0" t="n">
        <v>1</v>
      </c>
      <c r="AM25" s="0" t="n">
        <v>27.5</v>
      </c>
      <c r="AN25" s="0" t="n">
        <v>42.1</v>
      </c>
      <c r="AO25" s="0" t="n">
        <v>15</v>
      </c>
      <c r="AP25" s="0" t="n">
        <v>30</v>
      </c>
      <c r="AQ25" s="0" t="n">
        <v>15</v>
      </c>
      <c r="AR25" s="0" t="s">
        <v>95</v>
      </c>
      <c r="AS25" s="0" t="n">
        <v>27.6</v>
      </c>
      <c r="AT25" s="0" t="s">
        <v>96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07</v>
      </c>
    </row>
    <row r="26" customFormat="false" ht="12.75" hidden="false" customHeight="false" outlineLevel="0" collapsed="false">
      <c r="A26" s="0" t="n">
        <v>2</v>
      </c>
      <c r="B26" s="0" t="n">
        <v>1</v>
      </c>
      <c r="C26" s="0" t="n">
        <v>2</v>
      </c>
      <c r="D26" s="0" t="n">
        <v>2009</v>
      </c>
      <c r="E26" s="0" t="n">
        <v>1</v>
      </c>
      <c r="F26" s="0" t="n">
        <v>9</v>
      </c>
      <c r="G26" s="0" t="s">
        <v>4</v>
      </c>
      <c r="H26" s="0" t="s">
        <v>98</v>
      </c>
      <c r="I26" s="0" t="s">
        <v>98</v>
      </c>
      <c r="J26" s="0" t="s">
        <v>98</v>
      </c>
      <c r="K26" s="0" t="s">
        <v>98</v>
      </c>
      <c r="L26" s="0" t="s">
        <v>98</v>
      </c>
      <c r="M26" s="0" t="s">
        <v>98</v>
      </c>
      <c r="N26" s="0" t="s">
        <v>98</v>
      </c>
      <c r="O26" s="0" t="s">
        <v>98</v>
      </c>
      <c r="P26" s="0" t="s">
        <v>98</v>
      </c>
      <c r="Q26" s="0" t="s">
        <v>98</v>
      </c>
      <c r="R26" s="0" t="s">
        <v>98</v>
      </c>
      <c r="S26" s="0" t="s">
        <v>98</v>
      </c>
      <c r="T26" s="0" t="s">
        <v>98</v>
      </c>
      <c r="U26" s="0" t="n">
        <v>0.0575</v>
      </c>
      <c r="V26" s="0" t="n">
        <v>0.0492</v>
      </c>
      <c r="W26" s="0" t="n">
        <v>0.0297</v>
      </c>
      <c r="X26" s="0" t="n">
        <v>0.0262</v>
      </c>
      <c r="Y26" s="0" t="n">
        <v>0.03</v>
      </c>
      <c r="Z26" s="0" t="n">
        <v>0.0289</v>
      </c>
      <c r="AA26" s="0" t="n">
        <v>0.0789</v>
      </c>
      <c r="AB26" s="0" t="n">
        <v>0.0916</v>
      </c>
      <c r="AC26" s="0" t="n">
        <v>0.0995</v>
      </c>
      <c r="AD26" s="0" t="n">
        <v>0.151</v>
      </c>
      <c r="AE26" s="0" t="s">
        <v>98</v>
      </c>
      <c r="AF26" s="0" t="s">
        <v>98</v>
      </c>
      <c r="AG26" s="0" t="n">
        <v>0.121</v>
      </c>
      <c r="AH26" s="0" t="n">
        <v>0.0965</v>
      </c>
      <c r="AI26" s="0" t="n">
        <v>0.0449</v>
      </c>
      <c r="AJ26" s="0" t="n">
        <v>0.009</v>
      </c>
      <c r="AK26" s="0" t="n">
        <v>1</v>
      </c>
      <c r="AL26" s="0" t="n">
        <v>1</v>
      </c>
      <c r="AM26" s="0" t="n">
        <v>27.5</v>
      </c>
      <c r="AN26" s="0" t="n">
        <v>42.1</v>
      </c>
      <c r="AO26" s="0" t="n">
        <v>15</v>
      </c>
      <c r="AP26" s="0" t="n">
        <v>30</v>
      </c>
      <c r="AQ26" s="0" t="n">
        <v>15</v>
      </c>
      <c r="AR26" s="0" t="s">
        <v>95</v>
      </c>
      <c r="AS26" s="0" t="n">
        <v>27.6</v>
      </c>
      <c r="AT26" s="0" t="s">
        <v>96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07</v>
      </c>
    </row>
    <row r="27" customFormat="false" ht="12.75" hidden="false" customHeight="false" outlineLevel="0" collapsed="false">
      <c r="A27" s="0" t="n">
        <v>2</v>
      </c>
      <c r="B27" s="0" t="n">
        <v>1</v>
      </c>
      <c r="C27" s="0" t="n">
        <v>2</v>
      </c>
      <c r="D27" s="0" t="n">
        <v>2009</v>
      </c>
      <c r="E27" s="0" t="n">
        <v>1</v>
      </c>
      <c r="F27" s="0" t="n">
        <v>8</v>
      </c>
      <c r="G27" s="0" t="s">
        <v>5</v>
      </c>
      <c r="H27" s="0" t="s">
        <v>98</v>
      </c>
      <c r="I27" s="0" t="s">
        <v>98</v>
      </c>
      <c r="J27" s="0" t="s">
        <v>98</v>
      </c>
      <c r="K27" s="0" t="s">
        <v>98</v>
      </c>
      <c r="L27" s="0" t="s">
        <v>98</v>
      </c>
      <c r="M27" s="0" t="s">
        <v>98</v>
      </c>
      <c r="N27" s="0" t="s">
        <v>98</v>
      </c>
      <c r="O27" s="0" t="s">
        <v>98</v>
      </c>
      <c r="P27" s="0" t="s">
        <v>98</v>
      </c>
      <c r="Q27" s="0" t="s">
        <v>98</v>
      </c>
      <c r="R27" s="0" t="s">
        <v>98</v>
      </c>
      <c r="S27" s="0" t="s">
        <v>98</v>
      </c>
      <c r="T27" s="0" t="s">
        <v>98</v>
      </c>
      <c r="U27" s="0" t="n">
        <v>0.0162</v>
      </c>
      <c r="V27" s="0" t="n">
        <v>0.0708</v>
      </c>
      <c r="W27" s="0" t="n">
        <v>0.0309</v>
      </c>
      <c r="X27" s="0" t="n">
        <v>0.0273</v>
      </c>
      <c r="Y27" s="0" t="n">
        <v>0.0313</v>
      </c>
      <c r="Z27" s="0" t="n">
        <v>0.0301</v>
      </c>
      <c r="AA27" s="0" t="n">
        <v>0.062</v>
      </c>
      <c r="AB27" s="0" t="n">
        <v>0.072</v>
      </c>
      <c r="AC27" s="0" t="n">
        <v>0.0782</v>
      </c>
      <c r="AD27" s="0" t="n">
        <v>0.0477</v>
      </c>
      <c r="AE27" s="0" t="s">
        <v>98</v>
      </c>
      <c r="AF27" s="0" t="s">
        <v>98</v>
      </c>
      <c r="AG27" s="0" t="n">
        <v>0.0951</v>
      </c>
      <c r="AH27" s="0" t="n">
        <v>0.0758</v>
      </c>
      <c r="AI27" s="0" t="n">
        <v>0.0646</v>
      </c>
      <c r="AJ27" s="0" t="n">
        <v>0.0044</v>
      </c>
      <c r="AK27" s="0" t="n">
        <v>1</v>
      </c>
      <c r="AL27" s="0" t="n">
        <v>1</v>
      </c>
      <c r="AM27" s="0" t="n">
        <v>27.5</v>
      </c>
      <c r="AN27" s="0" t="n">
        <v>42.1</v>
      </c>
      <c r="AO27" s="0" t="n">
        <v>15</v>
      </c>
      <c r="AP27" s="0" t="n">
        <v>30</v>
      </c>
      <c r="AQ27" s="0" t="n">
        <v>15</v>
      </c>
      <c r="AR27" s="0" t="s">
        <v>95</v>
      </c>
      <c r="AS27" s="0" t="n">
        <v>27.6</v>
      </c>
      <c r="AT27" s="0" t="s">
        <v>96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07</v>
      </c>
    </row>
    <row r="28" customFormat="false" ht="12.75" hidden="false" customHeight="false" outlineLevel="0" collapsed="false">
      <c r="A28" s="0" t="n">
        <v>2</v>
      </c>
      <c r="B28" s="0" t="n">
        <v>1</v>
      </c>
      <c r="C28" s="0" t="n">
        <v>2</v>
      </c>
      <c r="D28" s="0" t="n">
        <v>2009</v>
      </c>
      <c r="E28" s="0" t="n">
        <v>1</v>
      </c>
      <c r="F28" s="0" t="n">
        <v>7</v>
      </c>
      <c r="G28" s="0" t="s">
        <v>6</v>
      </c>
      <c r="H28" s="0" t="n">
        <v>0.0003</v>
      </c>
      <c r="I28" s="0" t="n">
        <v>0.0005</v>
      </c>
      <c r="J28" s="0" t="n">
        <v>0.0005</v>
      </c>
      <c r="K28" s="0" t="n">
        <v>0.0005</v>
      </c>
      <c r="L28" s="0" t="n">
        <v>0.0005</v>
      </c>
      <c r="M28" s="0" t="n">
        <v>0.0015</v>
      </c>
      <c r="N28" s="0" t="n">
        <v>0.0014</v>
      </c>
      <c r="O28" s="0" t="n">
        <v>0.0012</v>
      </c>
      <c r="P28" s="0" t="n">
        <v>0.0011</v>
      </c>
      <c r="Q28" s="0" t="n">
        <v>0.001</v>
      </c>
      <c r="R28" s="0" t="n">
        <v>0.0004</v>
      </c>
      <c r="S28" s="0" t="n">
        <v>0.0007</v>
      </c>
      <c r="T28" s="0" t="n">
        <v>0.0012</v>
      </c>
      <c r="U28" s="0" t="n">
        <v>0.0002</v>
      </c>
      <c r="V28" s="0" t="n">
        <v>0.0002</v>
      </c>
      <c r="W28" s="0" t="n">
        <v>0.0005</v>
      </c>
      <c r="X28" s="0" t="n">
        <v>0.0006</v>
      </c>
      <c r="Y28" s="0" t="n">
        <v>0.0007</v>
      </c>
      <c r="Z28" s="0" t="n">
        <v>0.0007</v>
      </c>
      <c r="AA28" s="0" t="n">
        <v>0.0008</v>
      </c>
      <c r="AB28" s="0" t="n">
        <v>0.0009</v>
      </c>
      <c r="AC28" s="0" t="n">
        <v>0.001</v>
      </c>
      <c r="AD28" s="0" t="n">
        <v>0.0011</v>
      </c>
      <c r="AE28" s="0" t="n">
        <v>0.0001</v>
      </c>
      <c r="AF28" s="0" t="n">
        <v>0.0008</v>
      </c>
      <c r="AG28" s="0" t="n">
        <v>0.0015</v>
      </c>
      <c r="AH28" s="0" t="n">
        <v>0.0011</v>
      </c>
      <c r="AI28" s="0" t="n">
        <v>0.0003</v>
      </c>
      <c r="AJ28" s="0" t="n">
        <v>0.0005</v>
      </c>
      <c r="AK28" s="0" t="n">
        <v>1</v>
      </c>
      <c r="AL28" s="0" t="n">
        <v>1</v>
      </c>
      <c r="AM28" s="0" t="n">
        <v>27.5</v>
      </c>
      <c r="AN28" s="0" t="n">
        <v>42.1</v>
      </c>
      <c r="AO28" s="0" t="n">
        <v>15</v>
      </c>
      <c r="AP28" s="0" t="n">
        <v>30</v>
      </c>
      <c r="AQ28" s="0" t="n">
        <v>15</v>
      </c>
      <c r="AR28" s="0" t="s">
        <v>95</v>
      </c>
      <c r="AS28" s="0" t="n">
        <v>27.6</v>
      </c>
      <c r="AT28" s="0" t="s">
        <v>96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07</v>
      </c>
    </row>
    <row r="29" customFormat="false" ht="12.75" hidden="false" customHeight="false" outlineLevel="0" collapsed="false">
      <c r="A29" s="0" t="n">
        <v>2</v>
      </c>
      <c r="B29" s="0" t="n">
        <v>1</v>
      </c>
      <c r="C29" s="0" t="n">
        <v>2</v>
      </c>
      <c r="D29" s="0" t="n">
        <v>2009</v>
      </c>
      <c r="E29" s="0" t="n">
        <v>9</v>
      </c>
      <c r="F29" s="0" t="n">
        <v>14</v>
      </c>
      <c r="G29" s="0" t="s">
        <v>7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1</v>
      </c>
      <c r="AL29" s="0" t="n">
        <v>1</v>
      </c>
      <c r="AM29" s="0" t="n">
        <v>27.5</v>
      </c>
      <c r="AN29" s="0" t="n">
        <v>42.1</v>
      </c>
      <c r="AO29" s="0" t="n">
        <v>15</v>
      </c>
      <c r="AP29" s="0" t="n">
        <v>30</v>
      </c>
      <c r="AQ29" s="0" t="n">
        <v>15</v>
      </c>
      <c r="AR29" s="0" t="s">
        <v>95</v>
      </c>
      <c r="AS29" s="0" t="n">
        <v>27.6</v>
      </c>
      <c r="AT29" s="0" t="s">
        <v>96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07</v>
      </c>
    </row>
    <row r="30" customFormat="false" ht="12.75" hidden="false" customHeight="false" outlineLevel="0" collapsed="false">
      <c r="A30" s="0" t="n">
        <v>2</v>
      </c>
      <c r="B30" s="0" t="n">
        <v>1</v>
      </c>
      <c r="C30" s="0" t="n">
        <v>2</v>
      </c>
      <c r="D30" s="0" t="n">
        <v>2009</v>
      </c>
      <c r="E30" s="0" t="n">
        <v>10</v>
      </c>
      <c r="F30" s="0" t="n">
        <v>15</v>
      </c>
      <c r="G30" s="0" t="s">
        <v>8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4</v>
      </c>
      <c r="AK30" s="0" t="n">
        <v>1</v>
      </c>
      <c r="AL30" s="0" t="n">
        <v>1</v>
      </c>
      <c r="AM30" s="0" t="n">
        <v>27.5</v>
      </c>
      <c r="AN30" s="0" t="n">
        <v>42.1</v>
      </c>
      <c r="AO30" s="0" t="n">
        <v>15</v>
      </c>
      <c r="AP30" s="0" t="n">
        <v>30</v>
      </c>
      <c r="AQ30" s="0" t="n">
        <v>15</v>
      </c>
      <c r="AR30" s="0" t="s">
        <v>95</v>
      </c>
      <c r="AS30" s="0" t="n">
        <v>27.6</v>
      </c>
      <c r="AT30" s="0" t="s">
        <v>96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07</v>
      </c>
    </row>
    <row r="31" customFormat="false" ht="12.75" hidden="false" customHeight="false" outlineLevel="0" collapsed="false">
      <c r="A31" s="0" t="n">
        <v>2</v>
      </c>
      <c r="B31" s="0" t="n">
        <v>1</v>
      </c>
      <c r="C31" s="0" t="n">
        <v>2</v>
      </c>
      <c r="D31" s="0" t="n">
        <v>2009</v>
      </c>
      <c r="E31" s="0" t="n">
        <v>1</v>
      </c>
      <c r="F31" s="0" t="n">
        <v>12</v>
      </c>
      <c r="G31" s="0" t="s">
        <v>31</v>
      </c>
      <c r="H31" s="0" t="n">
        <v>0.0068</v>
      </c>
      <c r="I31" s="0" t="n">
        <v>0.0088</v>
      </c>
      <c r="J31" s="0" t="n">
        <v>0.0088</v>
      </c>
      <c r="K31" s="0" t="n">
        <v>0.0115</v>
      </c>
      <c r="L31" s="0" t="n">
        <v>0.0115</v>
      </c>
      <c r="M31" s="0" t="n">
        <v>0.016</v>
      </c>
      <c r="N31" s="0" t="n">
        <v>0.0174</v>
      </c>
      <c r="O31" s="0" t="n">
        <v>0.0175</v>
      </c>
      <c r="P31" s="0" t="n">
        <v>0.0206</v>
      </c>
      <c r="Q31" s="0" t="n">
        <v>0.0207</v>
      </c>
      <c r="R31" s="0" t="n">
        <v>0.0228</v>
      </c>
      <c r="S31" s="0" t="n">
        <v>0.0237</v>
      </c>
      <c r="T31" s="0" t="n">
        <v>0.0242</v>
      </c>
      <c r="U31" s="0" t="n">
        <v>0.003</v>
      </c>
      <c r="V31" s="0" t="n">
        <v>0.0042</v>
      </c>
      <c r="W31" s="0" t="n">
        <v>0.0073</v>
      </c>
      <c r="X31" s="0" t="n">
        <v>0.0081</v>
      </c>
      <c r="Y31" s="0" t="n">
        <v>0.0093</v>
      </c>
      <c r="Z31" s="0" t="n">
        <v>0.0096</v>
      </c>
      <c r="AA31" s="0" t="n">
        <v>0.0109</v>
      </c>
      <c r="AB31" s="0" t="n">
        <v>0.0126</v>
      </c>
      <c r="AC31" s="0" t="n">
        <v>0.0144</v>
      </c>
      <c r="AD31" s="0" t="n">
        <v>0.0151</v>
      </c>
      <c r="AE31" s="0" t="n">
        <v>0.0033</v>
      </c>
      <c r="AF31" s="0" t="n">
        <v>0.0256</v>
      </c>
      <c r="AG31" s="0" t="n">
        <v>0.0219</v>
      </c>
      <c r="AH31" s="0" t="n">
        <v>0.0153</v>
      </c>
      <c r="AI31" s="0" t="n">
        <v>0.0056</v>
      </c>
      <c r="AJ31" s="0" t="n">
        <v>0.0087</v>
      </c>
      <c r="AK31" s="0" t="n">
        <v>1</v>
      </c>
      <c r="AL31" s="0" t="n">
        <v>1</v>
      </c>
      <c r="AM31" s="0" t="n">
        <v>27.5</v>
      </c>
      <c r="AN31" s="0" t="n">
        <v>42.1</v>
      </c>
      <c r="AO31" s="0" t="n">
        <v>15</v>
      </c>
      <c r="AP31" s="0" t="n">
        <v>30</v>
      </c>
      <c r="AQ31" s="0" t="n">
        <v>15</v>
      </c>
      <c r="AR31" s="0" t="s">
        <v>95</v>
      </c>
      <c r="AS31" s="0" t="n">
        <v>27.6</v>
      </c>
      <c r="AT31" s="0" t="s">
        <v>96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07</v>
      </c>
    </row>
    <row r="32" customFormat="false" ht="12.75" hidden="false" customHeight="false" outlineLevel="0" collapsed="false">
      <c r="A32" s="0" t="n">
        <v>2</v>
      </c>
      <c r="B32" s="0" t="n">
        <v>1</v>
      </c>
      <c r="C32" s="0" t="n">
        <v>2</v>
      </c>
      <c r="D32" s="0" t="n">
        <v>2009</v>
      </c>
      <c r="E32" s="0" t="n">
        <v>1</v>
      </c>
      <c r="F32" s="0" t="n">
        <v>13</v>
      </c>
      <c r="G32" s="0" t="s">
        <v>32</v>
      </c>
      <c r="H32" s="0" t="n">
        <v>0.1017</v>
      </c>
      <c r="I32" s="0" t="n">
        <v>0.1016</v>
      </c>
      <c r="J32" s="0" t="n">
        <v>0.1016</v>
      </c>
      <c r="K32" s="0" t="n">
        <v>0.1015</v>
      </c>
      <c r="L32" s="0" t="n">
        <v>0.1015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28</v>
      </c>
      <c r="AK32" s="0" t="n">
        <v>1</v>
      </c>
      <c r="AL32" s="0" t="n">
        <v>1</v>
      </c>
      <c r="AM32" s="0" t="n">
        <v>27.5</v>
      </c>
      <c r="AN32" s="0" t="n">
        <v>42.1</v>
      </c>
      <c r="AO32" s="0" t="n">
        <v>15</v>
      </c>
      <c r="AP32" s="0" t="n">
        <v>30</v>
      </c>
      <c r="AQ32" s="0" t="n">
        <v>15</v>
      </c>
      <c r="AR32" s="0" t="s">
        <v>95</v>
      </c>
      <c r="AS32" s="0" t="n">
        <v>27.6</v>
      </c>
      <c r="AT32" s="0" t="s">
        <v>96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07</v>
      </c>
    </row>
    <row r="33" customFormat="false" ht="12.75" hidden="false" customHeight="false" outlineLevel="0" collapsed="false">
      <c r="A33" s="0" t="n">
        <v>2</v>
      </c>
      <c r="B33" s="0" t="n">
        <v>1</v>
      </c>
      <c r="C33" s="0" t="n">
        <v>2</v>
      </c>
      <c r="D33" s="0" t="n">
        <v>2009</v>
      </c>
      <c r="E33" s="0" t="s">
        <v>94</v>
      </c>
      <c r="F33" s="0" t="n">
        <v>0</v>
      </c>
      <c r="G33" s="0" t="s">
        <v>94</v>
      </c>
      <c r="H33" s="0" t="n">
        <v>0.4784</v>
      </c>
      <c r="I33" s="0" t="n">
        <v>0.0067</v>
      </c>
      <c r="J33" s="0" t="n">
        <v>0.2833</v>
      </c>
      <c r="K33" s="0" t="n">
        <v>0.0852</v>
      </c>
      <c r="L33" s="0" t="n">
        <v>0.0227</v>
      </c>
      <c r="M33" s="0" t="n">
        <v>0.0237</v>
      </c>
      <c r="N33" s="0" t="n">
        <v>0.0035</v>
      </c>
      <c r="O33" s="0" t="n">
        <v>0.0022</v>
      </c>
      <c r="P33" s="0" t="n">
        <v>0.0005</v>
      </c>
      <c r="Q33" s="0" t="n">
        <v>0.0006</v>
      </c>
      <c r="R33" s="0" t="n">
        <v>0.0002</v>
      </c>
      <c r="S33" s="0" t="n">
        <v>0</v>
      </c>
      <c r="T33" s="0" t="n">
        <v>0</v>
      </c>
      <c r="U33" s="0" t="n">
        <v>0.0018</v>
      </c>
      <c r="V33" s="0" t="n">
        <v>0.0001</v>
      </c>
      <c r="W33" s="0" t="n">
        <v>0.0097</v>
      </c>
      <c r="X33" s="0" t="n">
        <v>0.0043</v>
      </c>
      <c r="Y33" s="0" t="n">
        <v>0.0042</v>
      </c>
      <c r="Z33" s="0" t="n">
        <v>0.0022</v>
      </c>
      <c r="AA33" s="0" t="n">
        <v>0.0053</v>
      </c>
      <c r="AB33" s="0" t="n">
        <v>0.0058</v>
      </c>
      <c r="AC33" s="0" t="n">
        <v>0.008</v>
      </c>
      <c r="AD33" s="0" t="n">
        <v>0.0402</v>
      </c>
      <c r="AE33" s="0" t="n">
        <v>0.0056</v>
      </c>
      <c r="AF33" s="0" t="n">
        <v>0.0009</v>
      </c>
      <c r="AG33" s="0" t="n">
        <v>0.0038</v>
      </c>
      <c r="AH33" s="0" t="n">
        <v>0.0007</v>
      </c>
      <c r="AI33" s="0" t="n">
        <v>0.0003</v>
      </c>
      <c r="AJ33" s="0" t="n">
        <v>1</v>
      </c>
      <c r="AK33" s="0" t="n">
        <v>1</v>
      </c>
      <c r="AL33" s="0" t="n">
        <v>1</v>
      </c>
      <c r="AM33" s="0" t="n">
        <v>27.5</v>
      </c>
      <c r="AN33" s="0" t="n">
        <v>42.1</v>
      </c>
      <c r="AO33" s="0" t="n">
        <v>15</v>
      </c>
      <c r="AP33" s="0" t="n">
        <v>30</v>
      </c>
      <c r="AQ33" s="0" t="n">
        <v>15</v>
      </c>
      <c r="AR33" s="0" t="s">
        <v>95</v>
      </c>
      <c r="AS33" s="0" t="n">
        <v>27.6</v>
      </c>
      <c r="AT33" s="0" t="s">
        <v>96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07</v>
      </c>
    </row>
    <row r="34" customFormat="false" ht="12.75" hidden="false" customHeight="false" outlineLevel="0" collapsed="false">
      <c r="A34" s="0" t="n">
        <v>2</v>
      </c>
      <c r="B34" s="0" t="n">
        <v>1</v>
      </c>
      <c r="C34" s="0" t="n">
        <v>2</v>
      </c>
      <c r="D34" s="0" t="n">
        <v>2009</v>
      </c>
      <c r="E34" s="0" t="n">
        <v>1</v>
      </c>
      <c r="F34" s="0" t="n">
        <v>1</v>
      </c>
      <c r="G34" s="0" t="s">
        <v>29</v>
      </c>
      <c r="H34" s="0" t="n">
        <v>0.49</v>
      </c>
      <c r="I34" s="0" t="n">
        <v>0.417</v>
      </c>
      <c r="J34" s="0" t="n">
        <v>0.458</v>
      </c>
      <c r="K34" s="0" t="n">
        <v>0.646</v>
      </c>
      <c r="L34" s="0" t="n">
        <v>0.635</v>
      </c>
      <c r="M34" s="0" t="n">
        <v>0.686</v>
      </c>
      <c r="N34" s="0" t="n">
        <v>0.988</v>
      </c>
      <c r="O34" s="0" t="n">
        <v>0.878</v>
      </c>
      <c r="P34" s="0" t="n">
        <v>1.6</v>
      </c>
      <c r="Q34" s="0" t="n">
        <v>2.003</v>
      </c>
      <c r="R34" s="0" t="n">
        <v>3.143</v>
      </c>
      <c r="S34" s="0" t="n">
        <v>2.158</v>
      </c>
      <c r="T34" s="0" t="n">
        <v>1.008</v>
      </c>
      <c r="U34" s="0" t="n">
        <v>0.489</v>
      </c>
      <c r="V34" s="0" t="n">
        <v>0.801</v>
      </c>
      <c r="W34" s="0" t="n">
        <v>0.176</v>
      </c>
      <c r="X34" s="0" t="n">
        <v>0.19</v>
      </c>
      <c r="Y34" s="0" t="n">
        <v>0.239</v>
      </c>
      <c r="Z34" s="0" t="n">
        <v>0.257</v>
      </c>
      <c r="AA34" s="0" t="n">
        <v>0.369</v>
      </c>
      <c r="AB34" s="0" t="n">
        <v>0.492</v>
      </c>
      <c r="AC34" s="0" t="n">
        <v>0.47</v>
      </c>
      <c r="AD34" s="0" t="n">
        <v>0.562</v>
      </c>
      <c r="AE34" s="0" t="n">
        <v>3.412</v>
      </c>
      <c r="AF34" s="0" t="n">
        <v>1.403</v>
      </c>
      <c r="AG34" s="0" t="n">
        <v>0.351</v>
      </c>
      <c r="AH34" s="0" t="n">
        <v>0.619</v>
      </c>
      <c r="AI34" s="0" t="n">
        <v>0.866</v>
      </c>
      <c r="AJ34" s="0" t="n">
        <v>0.52</v>
      </c>
      <c r="AK34" s="0" t="n">
        <v>1</v>
      </c>
      <c r="AL34" s="0" t="n">
        <v>1</v>
      </c>
      <c r="AM34" s="0" t="n">
        <v>27.5</v>
      </c>
      <c r="AN34" s="0" t="n">
        <v>42.1</v>
      </c>
      <c r="AO34" s="0" t="n">
        <v>15</v>
      </c>
      <c r="AP34" s="0" t="n">
        <v>30</v>
      </c>
      <c r="AQ34" s="0" t="n">
        <v>15</v>
      </c>
      <c r="AR34" s="0" t="s">
        <v>95</v>
      </c>
      <c r="AS34" s="0" t="n">
        <v>27.6</v>
      </c>
      <c r="AT34" s="0" t="s">
        <v>96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07</v>
      </c>
    </row>
    <row r="35" customFormat="false" ht="12.75" hidden="false" customHeight="false" outlineLevel="0" collapsed="false">
      <c r="A35" s="0" t="n">
        <v>2</v>
      </c>
      <c r="B35" s="0" t="n">
        <v>1</v>
      </c>
      <c r="C35" s="0" t="n">
        <v>2</v>
      </c>
      <c r="D35" s="0" t="n">
        <v>2009</v>
      </c>
      <c r="E35" s="0" t="n">
        <v>1</v>
      </c>
      <c r="F35" s="0" t="n">
        <v>2</v>
      </c>
      <c r="G35" s="0" t="s">
        <v>30</v>
      </c>
      <c r="H35" s="0" t="n">
        <v>11.877</v>
      </c>
      <c r="I35" s="0" t="n">
        <v>12.002</v>
      </c>
      <c r="J35" s="0" t="n">
        <v>12.709</v>
      </c>
      <c r="K35" s="0" t="n">
        <v>14.315</v>
      </c>
      <c r="L35" s="0" t="n">
        <v>13.696</v>
      </c>
      <c r="M35" s="0" t="n">
        <v>8.695</v>
      </c>
      <c r="N35" s="0" t="n">
        <v>10.192</v>
      </c>
      <c r="O35" s="0" t="n">
        <v>9.446</v>
      </c>
      <c r="P35" s="0" t="n">
        <v>14.744</v>
      </c>
      <c r="Q35" s="0" t="n">
        <v>16.658</v>
      </c>
      <c r="R35" s="0" t="n">
        <v>20.698</v>
      </c>
      <c r="S35" s="0" t="n">
        <v>15.633</v>
      </c>
      <c r="T35" s="0" t="n">
        <v>15.917</v>
      </c>
      <c r="U35" s="0" t="n">
        <v>1.375</v>
      </c>
      <c r="V35" s="0" t="n">
        <v>1.564</v>
      </c>
      <c r="W35" s="0" t="n">
        <v>0.769</v>
      </c>
      <c r="X35" s="0" t="n">
        <v>0.827</v>
      </c>
      <c r="Y35" s="0" t="n">
        <v>1.194</v>
      </c>
      <c r="Z35" s="0" t="n">
        <v>1.144</v>
      </c>
      <c r="AA35" s="0" t="n">
        <v>1.402</v>
      </c>
      <c r="AB35" s="0" t="n">
        <v>1.876</v>
      </c>
      <c r="AC35" s="0" t="n">
        <v>2.447</v>
      </c>
      <c r="AD35" s="0" t="n">
        <v>3.091</v>
      </c>
      <c r="AE35" s="0" t="n">
        <v>16.495</v>
      </c>
      <c r="AF35" s="0" t="n">
        <v>13.507</v>
      </c>
      <c r="AG35" s="0" t="n">
        <v>3.025</v>
      </c>
      <c r="AH35" s="0" t="n">
        <v>2.083</v>
      </c>
      <c r="AI35" s="0" t="n">
        <v>1.386</v>
      </c>
      <c r="AJ35" s="0" t="n">
        <v>11.481</v>
      </c>
      <c r="AK35" s="0" t="n">
        <v>1</v>
      </c>
      <c r="AL35" s="0" t="n">
        <v>1</v>
      </c>
      <c r="AM35" s="0" t="n">
        <v>27.5</v>
      </c>
      <c r="AN35" s="0" t="n">
        <v>42.1</v>
      </c>
      <c r="AO35" s="0" t="n">
        <v>15</v>
      </c>
      <c r="AP35" s="0" t="n">
        <v>30</v>
      </c>
      <c r="AQ35" s="0" t="n">
        <v>15</v>
      </c>
      <c r="AR35" s="0" t="s">
        <v>95</v>
      </c>
      <c r="AS35" s="0" t="n">
        <v>27.6</v>
      </c>
      <c r="AT35" s="0" t="s">
        <v>96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07</v>
      </c>
    </row>
    <row r="36" customFormat="false" ht="12.75" hidden="false" customHeight="false" outlineLevel="0" collapsed="false">
      <c r="A36" s="0" t="n">
        <v>2</v>
      </c>
      <c r="B36" s="0" t="n">
        <v>1</v>
      </c>
      <c r="C36" s="0" t="n">
        <v>2</v>
      </c>
      <c r="D36" s="0" t="n">
        <v>2009</v>
      </c>
      <c r="E36" s="0" t="n">
        <v>1</v>
      </c>
      <c r="F36" s="0" t="n">
        <v>3</v>
      </c>
      <c r="G36" s="0" t="s">
        <v>1</v>
      </c>
      <c r="H36" s="0" t="n">
        <v>0.558</v>
      </c>
      <c r="I36" s="0" t="n">
        <v>0.538</v>
      </c>
      <c r="J36" s="0" t="n">
        <v>0.826</v>
      </c>
      <c r="K36" s="0" t="n">
        <v>1.07</v>
      </c>
      <c r="L36" s="0" t="n">
        <v>1.443</v>
      </c>
      <c r="M36" s="0" t="n">
        <v>2.57</v>
      </c>
      <c r="N36" s="0" t="n">
        <v>3.162</v>
      </c>
      <c r="O36" s="0" t="n">
        <v>2.98</v>
      </c>
      <c r="P36" s="0" t="n">
        <v>4.312</v>
      </c>
      <c r="Q36" s="0" t="n">
        <v>4.32</v>
      </c>
      <c r="R36" s="0" t="n">
        <v>7.261</v>
      </c>
      <c r="S36" s="0" t="n">
        <v>6.18</v>
      </c>
      <c r="T36" s="0" t="n">
        <v>5.716</v>
      </c>
      <c r="U36" s="0" t="n">
        <v>0.901</v>
      </c>
      <c r="V36" s="0" t="n">
        <v>1.022</v>
      </c>
      <c r="W36" s="0" t="n">
        <v>2.878</v>
      </c>
      <c r="X36" s="0" t="n">
        <v>3.06</v>
      </c>
      <c r="Y36" s="0" t="n">
        <v>4.056</v>
      </c>
      <c r="Z36" s="0" t="n">
        <v>4.051</v>
      </c>
      <c r="AA36" s="0" t="n">
        <v>6.005</v>
      </c>
      <c r="AB36" s="0" t="n">
        <v>8.308</v>
      </c>
      <c r="AC36" s="0" t="n">
        <v>9.533</v>
      </c>
      <c r="AD36" s="0" t="n">
        <v>10.806</v>
      </c>
      <c r="AE36" s="0" t="n">
        <v>2.068</v>
      </c>
      <c r="AF36" s="0" t="n">
        <v>5.905</v>
      </c>
      <c r="AG36" s="0" t="n">
        <v>12.787</v>
      </c>
      <c r="AH36" s="0" t="n">
        <v>10.83</v>
      </c>
      <c r="AI36" s="0" t="n">
        <v>1.565</v>
      </c>
      <c r="AJ36" s="0" t="n">
        <v>1.446</v>
      </c>
      <c r="AK36" s="0" t="n">
        <v>1</v>
      </c>
      <c r="AL36" s="0" t="n">
        <v>1</v>
      </c>
      <c r="AM36" s="0" t="n">
        <v>27.5</v>
      </c>
      <c r="AN36" s="0" t="n">
        <v>42.1</v>
      </c>
      <c r="AO36" s="0" t="n">
        <v>15</v>
      </c>
      <c r="AP36" s="0" t="n">
        <v>30</v>
      </c>
      <c r="AQ36" s="0" t="n">
        <v>15</v>
      </c>
      <c r="AR36" s="0" t="s">
        <v>95</v>
      </c>
      <c r="AS36" s="0" t="n">
        <v>27.6</v>
      </c>
      <c r="AT36" s="0" t="s">
        <v>96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07</v>
      </c>
    </row>
    <row r="37" customFormat="false" ht="12.75" hidden="false" customHeight="false" outlineLevel="0" collapsed="false">
      <c r="A37" s="0" t="n">
        <v>2</v>
      </c>
      <c r="B37" s="0" t="n">
        <v>1</v>
      </c>
      <c r="C37" s="0" t="n">
        <v>2</v>
      </c>
      <c r="D37" s="0" t="n">
        <v>2009</v>
      </c>
      <c r="E37" s="0" t="n">
        <v>3</v>
      </c>
      <c r="F37" s="0" t="n">
        <v>1</v>
      </c>
      <c r="G37" s="0" t="s">
        <v>99</v>
      </c>
      <c r="H37" s="0" t="n">
        <v>0.048</v>
      </c>
      <c r="I37" s="0" t="n">
        <v>0.025</v>
      </c>
      <c r="J37" s="0" t="n">
        <v>0.025</v>
      </c>
      <c r="K37" s="0" t="n">
        <v>0.03</v>
      </c>
      <c r="L37" s="0" t="n">
        <v>0.021</v>
      </c>
      <c r="M37" s="0" t="n">
        <v>0.053</v>
      </c>
      <c r="N37" s="0" t="n">
        <v>0.083</v>
      </c>
      <c r="O37" s="0" t="n">
        <v>0.071</v>
      </c>
      <c r="P37" s="0" t="n">
        <v>0.104</v>
      </c>
      <c r="Q37" s="0" t="n">
        <v>0.169</v>
      </c>
      <c r="R37" s="0" t="n">
        <v>0.315</v>
      </c>
      <c r="S37" s="0" t="n">
        <v>0.237</v>
      </c>
      <c r="T37" s="0" t="n">
        <v>0.023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018</v>
      </c>
      <c r="AF37" s="0" t="n">
        <v>0.097</v>
      </c>
      <c r="AG37" s="0" t="n">
        <v>0</v>
      </c>
      <c r="AH37" s="0" t="n">
        <v>0</v>
      </c>
      <c r="AI37" s="0" t="n">
        <v>0</v>
      </c>
      <c r="AJ37" s="0" t="n">
        <v>0.036</v>
      </c>
      <c r="AK37" s="0" t="n">
        <v>1</v>
      </c>
      <c r="AL37" s="0" t="n">
        <v>1</v>
      </c>
      <c r="AM37" s="0" t="n">
        <v>27.5</v>
      </c>
      <c r="AN37" s="0" t="n">
        <v>42.1</v>
      </c>
      <c r="AO37" s="0" t="n">
        <v>15</v>
      </c>
      <c r="AP37" s="0" t="n">
        <v>30</v>
      </c>
      <c r="AQ37" s="0" t="n">
        <v>15</v>
      </c>
      <c r="AR37" s="0" t="s">
        <v>95</v>
      </c>
      <c r="AS37" s="0" t="n">
        <v>27.6</v>
      </c>
      <c r="AT37" s="0" t="s">
        <v>96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07</v>
      </c>
    </row>
    <row r="38" customFormat="false" ht="12.75" hidden="false" customHeight="false" outlineLevel="0" collapsed="false">
      <c r="A38" s="0" t="n">
        <v>2</v>
      </c>
      <c r="B38" s="0" t="n">
        <v>1</v>
      </c>
      <c r="C38" s="0" t="n">
        <v>2</v>
      </c>
      <c r="D38" s="0" t="n">
        <v>2009</v>
      </c>
      <c r="E38" s="0" t="n">
        <v>4</v>
      </c>
      <c r="F38" s="0" t="n">
        <v>1</v>
      </c>
      <c r="G38" s="0" t="s">
        <v>100</v>
      </c>
      <c r="H38" s="0" t="n">
        <v>0.005</v>
      </c>
      <c r="I38" s="0" t="n">
        <v>0.003</v>
      </c>
      <c r="J38" s="0" t="n">
        <v>0.003</v>
      </c>
      <c r="K38" s="0" t="n">
        <v>0.004</v>
      </c>
      <c r="L38" s="0" t="n">
        <v>0.003</v>
      </c>
      <c r="M38" s="0" t="n">
        <v>0.007</v>
      </c>
      <c r="N38" s="0" t="n">
        <v>0.012</v>
      </c>
      <c r="O38" s="0" t="n">
        <v>0.012</v>
      </c>
      <c r="P38" s="0" t="n">
        <v>0.035</v>
      </c>
      <c r="Q38" s="0" t="n">
        <v>0.048</v>
      </c>
      <c r="R38" s="0" t="n">
        <v>0.065</v>
      </c>
      <c r="S38" s="0" t="n">
        <v>0.037</v>
      </c>
      <c r="T38" s="0" t="n">
        <v>0.005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037</v>
      </c>
      <c r="AF38" s="0" t="n">
        <v>0.014</v>
      </c>
      <c r="AG38" s="0" t="n">
        <v>0</v>
      </c>
      <c r="AH38" s="0" t="n">
        <v>0</v>
      </c>
      <c r="AI38" s="0" t="n">
        <v>0</v>
      </c>
      <c r="AJ38" s="0" t="n">
        <v>0.004</v>
      </c>
      <c r="AK38" s="0" t="n">
        <v>1</v>
      </c>
      <c r="AL38" s="0" t="n">
        <v>1</v>
      </c>
      <c r="AM38" s="0" t="n">
        <v>27.5</v>
      </c>
      <c r="AN38" s="0" t="n">
        <v>42.1</v>
      </c>
      <c r="AO38" s="0" t="n">
        <v>15</v>
      </c>
      <c r="AP38" s="0" t="n">
        <v>30</v>
      </c>
      <c r="AQ38" s="0" t="n">
        <v>15</v>
      </c>
      <c r="AR38" s="0" t="s">
        <v>95</v>
      </c>
      <c r="AS38" s="0" t="n">
        <v>27.6</v>
      </c>
      <c r="AT38" s="0" t="s">
        <v>96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07</v>
      </c>
    </row>
    <row r="39" customFormat="false" ht="12.75" hidden="false" customHeight="false" outlineLevel="0" collapsed="false">
      <c r="A39" s="0" t="n">
        <v>2</v>
      </c>
      <c r="B39" s="0" t="n">
        <v>1</v>
      </c>
      <c r="C39" s="0" t="n">
        <v>2</v>
      </c>
      <c r="D39" s="0" t="n">
        <v>2009</v>
      </c>
      <c r="E39" s="0" t="n">
        <v>5</v>
      </c>
      <c r="F39" s="0" t="n">
        <v>1</v>
      </c>
      <c r="G39" s="0" t="s">
        <v>101</v>
      </c>
      <c r="H39" s="0" t="n">
        <v>0.052</v>
      </c>
      <c r="I39" s="0" t="n">
        <v>0.029</v>
      </c>
      <c r="J39" s="0" t="n">
        <v>0.029</v>
      </c>
      <c r="K39" s="0" t="n">
        <v>0.035</v>
      </c>
      <c r="L39" s="0" t="n">
        <v>0.024</v>
      </c>
      <c r="M39" s="0" t="n">
        <v>0.068</v>
      </c>
      <c r="N39" s="0" t="n">
        <v>0.12</v>
      </c>
      <c r="O39" s="0" t="n">
        <v>0.099</v>
      </c>
      <c r="P39" s="0" t="n">
        <v>0.288</v>
      </c>
      <c r="Q39" s="0" t="n">
        <v>0.42</v>
      </c>
      <c r="R39" s="0" t="n">
        <v>0.611</v>
      </c>
      <c r="S39" s="0" t="n">
        <v>0.388</v>
      </c>
      <c r="T39" s="0" t="n">
        <v>0.019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.703</v>
      </c>
      <c r="AF39" s="0" t="n">
        <v>0.12</v>
      </c>
      <c r="AG39" s="0" t="n">
        <v>0</v>
      </c>
      <c r="AH39" s="0" t="n">
        <v>0</v>
      </c>
      <c r="AI39" s="0" t="n">
        <v>0</v>
      </c>
      <c r="AJ39" s="0" t="n">
        <v>0.043</v>
      </c>
      <c r="AK39" s="0" t="n">
        <v>1</v>
      </c>
      <c r="AL39" s="0" t="n">
        <v>1</v>
      </c>
      <c r="AM39" s="0" t="n">
        <v>27.5</v>
      </c>
      <c r="AN39" s="0" t="n">
        <v>42.1</v>
      </c>
      <c r="AO39" s="0" t="n">
        <v>15</v>
      </c>
      <c r="AP39" s="0" t="n">
        <v>30</v>
      </c>
      <c r="AQ39" s="0" t="n">
        <v>15</v>
      </c>
      <c r="AR39" s="0" t="s">
        <v>95</v>
      </c>
      <c r="AS39" s="0" t="n">
        <v>27.6</v>
      </c>
      <c r="AT39" s="0" t="s">
        <v>96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07</v>
      </c>
    </row>
    <row r="40" customFormat="false" ht="12.75" hidden="false" customHeight="false" outlineLevel="0" collapsed="false">
      <c r="A40" s="0" t="n">
        <v>2</v>
      </c>
      <c r="B40" s="0" t="n">
        <v>1</v>
      </c>
      <c r="C40" s="0" t="n">
        <v>2</v>
      </c>
      <c r="D40" s="0" t="n">
        <v>2009</v>
      </c>
      <c r="E40" s="0" t="n">
        <v>6</v>
      </c>
      <c r="F40" s="0" t="n">
        <v>1</v>
      </c>
      <c r="G40" s="0" t="s">
        <v>102</v>
      </c>
      <c r="H40" s="0" t="n">
        <v>0.089</v>
      </c>
      <c r="I40" s="0" t="n">
        <v>0.057</v>
      </c>
      <c r="J40" s="0" t="n">
        <v>0.057</v>
      </c>
      <c r="K40" s="0" t="n">
        <v>0.067</v>
      </c>
      <c r="L40" s="0" t="n">
        <v>0.052</v>
      </c>
      <c r="M40" s="0" t="n">
        <v>0.118</v>
      </c>
      <c r="N40" s="0" t="n">
        <v>0.178</v>
      </c>
      <c r="O40" s="0" t="n">
        <v>0.136</v>
      </c>
      <c r="P40" s="0" t="n">
        <v>0.19</v>
      </c>
      <c r="Q40" s="0" t="n">
        <v>0.293</v>
      </c>
      <c r="R40" s="0" t="n">
        <v>0.52</v>
      </c>
      <c r="S40" s="0" t="n">
        <v>0.389</v>
      </c>
      <c r="T40" s="0" t="n">
        <v>0.055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257</v>
      </c>
      <c r="AG40" s="0" t="n">
        <v>0</v>
      </c>
      <c r="AH40" s="0" t="n">
        <v>0</v>
      </c>
      <c r="AI40" s="0" t="n">
        <v>0</v>
      </c>
      <c r="AJ40" s="0" t="n">
        <v>0.07</v>
      </c>
      <c r="AK40" s="0" t="n">
        <v>1</v>
      </c>
      <c r="AL40" s="0" t="n">
        <v>1</v>
      </c>
      <c r="AM40" s="0" t="n">
        <v>27.5</v>
      </c>
      <c r="AN40" s="0" t="n">
        <v>42.1</v>
      </c>
      <c r="AO40" s="0" t="n">
        <v>15</v>
      </c>
      <c r="AP40" s="0" t="n">
        <v>30</v>
      </c>
      <c r="AQ40" s="0" t="n">
        <v>15</v>
      </c>
      <c r="AR40" s="0" t="s">
        <v>95</v>
      </c>
      <c r="AS40" s="0" t="n">
        <v>27.6</v>
      </c>
      <c r="AT40" s="0" t="s">
        <v>96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07</v>
      </c>
    </row>
    <row r="41" customFormat="false" ht="12.75" hidden="false" customHeight="false" outlineLevel="0" collapsed="false">
      <c r="A41" s="0" t="n">
        <v>2</v>
      </c>
      <c r="B41" s="0" t="n">
        <v>1</v>
      </c>
      <c r="C41" s="0" t="n">
        <v>2</v>
      </c>
      <c r="D41" s="0" t="n">
        <v>2009</v>
      </c>
      <c r="E41" s="0" t="n">
        <v>7</v>
      </c>
      <c r="F41" s="0" t="n">
        <v>1</v>
      </c>
      <c r="G41" s="0" t="s">
        <v>103</v>
      </c>
      <c r="H41" s="0" t="n">
        <v>0.007</v>
      </c>
      <c r="I41" s="0" t="n">
        <v>0.009</v>
      </c>
      <c r="J41" s="0" t="n">
        <v>0.009</v>
      </c>
      <c r="K41" s="0" t="n">
        <v>0.01</v>
      </c>
      <c r="L41" s="0" t="n">
        <v>0.009</v>
      </c>
      <c r="M41" s="0" t="n">
        <v>0.01</v>
      </c>
      <c r="N41" s="0" t="n">
        <v>0.011</v>
      </c>
      <c r="O41" s="0" t="n">
        <v>0.011</v>
      </c>
      <c r="P41" s="0" t="n">
        <v>0.011</v>
      </c>
      <c r="Q41" s="0" t="n">
        <v>0.01</v>
      </c>
      <c r="R41" s="0" t="n">
        <v>0.014</v>
      </c>
      <c r="S41" s="0" t="n">
        <v>0.014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1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1</v>
      </c>
      <c r="AL41" s="0" t="n">
        <v>1</v>
      </c>
      <c r="AM41" s="0" t="n">
        <v>27.5</v>
      </c>
      <c r="AN41" s="0" t="n">
        <v>42.1</v>
      </c>
      <c r="AO41" s="0" t="n">
        <v>15</v>
      </c>
      <c r="AP41" s="0" t="n">
        <v>30</v>
      </c>
      <c r="AQ41" s="0" t="n">
        <v>15</v>
      </c>
      <c r="AR41" s="0" t="s">
        <v>95</v>
      </c>
      <c r="AS41" s="0" t="n">
        <v>27.6</v>
      </c>
      <c r="AT41" s="0" t="s">
        <v>96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07</v>
      </c>
    </row>
    <row r="42" customFormat="false" ht="12.75" hidden="false" customHeight="false" outlineLevel="0" collapsed="false">
      <c r="A42" s="0" t="n">
        <v>2</v>
      </c>
      <c r="B42" s="0" t="n">
        <v>1</v>
      </c>
      <c r="C42" s="0" t="n">
        <v>2</v>
      </c>
      <c r="D42" s="0" t="n">
        <v>2009</v>
      </c>
      <c r="E42" s="0" t="n">
        <v>8</v>
      </c>
      <c r="F42" s="0" t="n">
        <v>1</v>
      </c>
      <c r="G42" s="0" t="s">
        <v>104</v>
      </c>
      <c r="H42" s="0" t="n">
        <v>0.015</v>
      </c>
      <c r="I42" s="0" t="n">
        <v>0.023</v>
      </c>
      <c r="J42" s="0" t="n">
        <v>0.023</v>
      </c>
      <c r="K42" s="0" t="n">
        <v>0.04</v>
      </c>
      <c r="L42" s="0" t="n">
        <v>0.039</v>
      </c>
      <c r="M42" s="0" t="n">
        <v>0.062</v>
      </c>
      <c r="N42" s="0" t="n">
        <v>0.104</v>
      </c>
      <c r="O42" s="0" t="n">
        <v>0.104</v>
      </c>
      <c r="P42" s="0" t="n">
        <v>0.122</v>
      </c>
      <c r="Q42" s="0" t="n">
        <v>0.123</v>
      </c>
      <c r="R42" s="0" t="n">
        <v>0.134</v>
      </c>
      <c r="S42" s="0" t="n">
        <v>0.14</v>
      </c>
      <c r="T42" s="0" t="n">
        <v>0.144</v>
      </c>
      <c r="U42" s="0" t="s">
        <v>105</v>
      </c>
      <c r="V42" s="0" t="s">
        <v>105</v>
      </c>
      <c r="W42" s="0" t="s">
        <v>105</v>
      </c>
      <c r="X42" s="0" t="s">
        <v>105</v>
      </c>
      <c r="Y42" s="0" t="s">
        <v>105</v>
      </c>
      <c r="Z42" s="0" t="s">
        <v>105</v>
      </c>
      <c r="AA42" s="0" t="s">
        <v>105</v>
      </c>
      <c r="AB42" s="0" t="s">
        <v>105</v>
      </c>
      <c r="AC42" s="0" t="s">
        <v>105</v>
      </c>
      <c r="AD42" s="0" t="s">
        <v>105</v>
      </c>
      <c r="AE42" s="0" t="n">
        <v>0</v>
      </c>
      <c r="AF42" s="0" t="n">
        <v>0.151</v>
      </c>
      <c r="AG42" s="0" t="s">
        <v>105</v>
      </c>
      <c r="AH42" s="0" t="s">
        <v>105</v>
      </c>
      <c r="AI42" s="0" t="s">
        <v>105</v>
      </c>
      <c r="AJ42" s="0" t="s">
        <v>105</v>
      </c>
      <c r="AK42" s="0" t="n">
        <v>1</v>
      </c>
      <c r="AL42" s="0" t="n">
        <v>1</v>
      </c>
      <c r="AM42" s="0" t="n">
        <v>27.5</v>
      </c>
      <c r="AN42" s="0" t="n">
        <v>42.1</v>
      </c>
      <c r="AO42" s="0" t="n">
        <v>15</v>
      </c>
      <c r="AP42" s="0" t="n">
        <v>30</v>
      </c>
      <c r="AQ42" s="0" t="n">
        <v>15</v>
      </c>
      <c r="AR42" s="0" t="s">
        <v>95</v>
      </c>
      <c r="AS42" s="0" t="n">
        <v>27.6</v>
      </c>
      <c r="AT42" s="0" t="s">
        <v>96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07</v>
      </c>
    </row>
    <row r="43" customFormat="false" ht="12.75" hidden="false" customHeight="false" outlineLevel="0" collapsed="false">
      <c r="A43" s="0" t="n">
        <v>2</v>
      </c>
      <c r="B43" s="0" t="n">
        <v>1</v>
      </c>
      <c r="C43" s="0" t="n">
        <v>2</v>
      </c>
      <c r="D43" s="0" t="n">
        <v>2009</v>
      </c>
      <c r="E43" s="0" t="n">
        <v>11</v>
      </c>
      <c r="F43" s="0" t="n">
        <v>1</v>
      </c>
      <c r="G43" s="0" t="s">
        <v>106</v>
      </c>
      <c r="H43" s="0" t="n">
        <v>0.216</v>
      </c>
      <c r="I43" s="0" t="n">
        <v>0.147</v>
      </c>
      <c r="J43" s="0" t="n">
        <v>0.147</v>
      </c>
      <c r="K43" s="0" t="n">
        <v>0.185</v>
      </c>
      <c r="L43" s="0" t="n">
        <v>0.148</v>
      </c>
      <c r="M43" s="0" t="n">
        <v>0.319</v>
      </c>
      <c r="N43" s="0" t="n">
        <v>0.507</v>
      </c>
      <c r="O43" s="0" t="n">
        <v>0.434</v>
      </c>
      <c r="P43" s="0" t="n">
        <v>0.751</v>
      </c>
      <c r="Q43" s="0" t="n">
        <v>1.063</v>
      </c>
      <c r="R43" s="0" t="n">
        <v>1.659</v>
      </c>
      <c r="S43" s="0" t="n">
        <v>1.205</v>
      </c>
      <c r="T43" s="0" t="n">
        <v>0.256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.759</v>
      </c>
      <c r="AF43" s="0" t="n">
        <v>0.65</v>
      </c>
      <c r="AG43" s="0" t="n">
        <v>0</v>
      </c>
      <c r="AH43" s="0" t="n">
        <v>0</v>
      </c>
      <c r="AI43" s="0" t="n">
        <v>0</v>
      </c>
      <c r="AJ43" s="0" t="n">
        <v>0.182</v>
      </c>
      <c r="AK43" s="0" t="n">
        <v>1</v>
      </c>
      <c r="AL43" s="0" t="n">
        <v>1</v>
      </c>
      <c r="AM43" s="0" t="n">
        <v>27.5</v>
      </c>
      <c r="AN43" s="0" t="n">
        <v>42.1</v>
      </c>
      <c r="AO43" s="0" t="n">
        <v>15</v>
      </c>
      <c r="AP43" s="0" t="n">
        <v>30</v>
      </c>
      <c r="AQ43" s="0" t="n">
        <v>15</v>
      </c>
      <c r="AR43" s="0" t="s">
        <v>95</v>
      </c>
      <c r="AS43" s="0" t="n">
        <v>27.6</v>
      </c>
      <c r="AT43" s="0" t="s">
        <v>96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07</v>
      </c>
    </row>
    <row r="44" customFormat="false" ht="12.75" hidden="false" customHeight="false" outlineLevel="0" collapsed="false">
      <c r="A44" s="0" t="n">
        <v>2</v>
      </c>
      <c r="B44" s="0" t="n">
        <v>1</v>
      </c>
      <c r="C44" s="0" t="n">
        <v>3</v>
      </c>
      <c r="D44" s="0" t="n">
        <v>2009</v>
      </c>
      <c r="E44" s="0" t="s">
        <v>94</v>
      </c>
      <c r="F44" s="0" t="n">
        <v>0</v>
      </c>
      <c r="G44" s="0" t="s">
        <v>94</v>
      </c>
      <c r="H44" s="0" t="n">
        <v>0.4784</v>
      </c>
      <c r="I44" s="0" t="n">
        <v>0.0067</v>
      </c>
      <c r="J44" s="0" t="n">
        <v>0.2833</v>
      </c>
      <c r="K44" s="0" t="n">
        <v>0.0852</v>
      </c>
      <c r="L44" s="0" t="n">
        <v>0.0227</v>
      </c>
      <c r="M44" s="0" t="n">
        <v>0.0237</v>
      </c>
      <c r="N44" s="0" t="n">
        <v>0.0035</v>
      </c>
      <c r="O44" s="0" t="n">
        <v>0.0022</v>
      </c>
      <c r="P44" s="0" t="n">
        <v>0.0005</v>
      </c>
      <c r="Q44" s="0" t="n">
        <v>0.0006</v>
      </c>
      <c r="R44" s="0" t="n">
        <v>0.0002</v>
      </c>
      <c r="S44" s="0" t="n">
        <v>0</v>
      </c>
      <c r="T44" s="0" t="n">
        <v>0</v>
      </c>
      <c r="U44" s="0" t="n">
        <v>0.0018</v>
      </c>
      <c r="V44" s="0" t="n">
        <v>0.0001</v>
      </c>
      <c r="W44" s="0" t="n">
        <v>0.0097</v>
      </c>
      <c r="X44" s="0" t="n">
        <v>0.0043</v>
      </c>
      <c r="Y44" s="0" t="n">
        <v>0.0042</v>
      </c>
      <c r="Z44" s="0" t="n">
        <v>0.0022</v>
      </c>
      <c r="AA44" s="0" t="n">
        <v>0.0053</v>
      </c>
      <c r="AB44" s="0" t="n">
        <v>0.0058</v>
      </c>
      <c r="AC44" s="0" t="n">
        <v>0.008</v>
      </c>
      <c r="AD44" s="0" t="n">
        <v>0.0402</v>
      </c>
      <c r="AE44" s="0" t="n">
        <v>0.0056</v>
      </c>
      <c r="AF44" s="0" t="n">
        <v>0.0009</v>
      </c>
      <c r="AG44" s="0" t="n">
        <v>0.0038</v>
      </c>
      <c r="AH44" s="0" t="n">
        <v>0.0007</v>
      </c>
      <c r="AI44" s="0" t="n">
        <v>0.0003</v>
      </c>
      <c r="AJ44" s="0" t="n">
        <v>1</v>
      </c>
      <c r="AK44" s="0" t="n">
        <v>1</v>
      </c>
      <c r="AL44" s="0" t="n">
        <v>1</v>
      </c>
      <c r="AM44" s="0" t="n">
        <v>27.5</v>
      </c>
      <c r="AN44" s="0" t="n">
        <v>42.1</v>
      </c>
      <c r="AO44" s="0" t="n">
        <v>15</v>
      </c>
      <c r="AP44" s="0" t="n">
        <v>30</v>
      </c>
      <c r="AQ44" s="0" t="n">
        <v>15</v>
      </c>
      <c r="AR44" s="0" t="s">
        <v>95</v>
      </c>
      <c r="AS44" s="0" t="n">
        <v>27.6</v>
      </c>
      <c r="AT44" s="0" t="s">
        <v>96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08</v>
      </c>
    </row>
    <row r="45" customFormat="false" ht="12.75" hidden="false" customHeight="false" outlineLevel="0" collapsed="false">
      <c r="A45" s="0" t="n">
        <v>2</v>
      </c>
      <c r="B45" s="0" t="n">
        <v>1</v>
      </c>
      <c r="C45" s="0" t="n">
        <v>3</v>
      </c>
      <c r="D45" s="0" t="n">
        <v>2009</v>
      </c>
      <c r="E45" s="0" t="n">
        <v>1</v>
      </c>
      <c r="F45" s="0" t="n">
        <v>11</v>
      </c>
      <c r="G45" s="0" t="s">
        <v>2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98</v>
      </c>
      <c r="V45" s="0" t="s">
        <v>98</v>
      </c>
      <c r="W45" s="0" t="s">
        <v>98</v>
      </c>
      <c r="X45" s="0" t="s">
        <v>98</v>
      </c>
      <c r="Y45" s="0" t="s">
        <v>98</v>
      </c>
      <c r="Z45" s="0" t="s">
        <v>98</v>
      </c>
      <c r="AA45" s="0" t="s">
        <v>98</v>
      </c>
      <c r="AB45" s="0" t="s">
        <v>98</v>
      </c>
      <c r="AC45" s="0" t="s">
        <v>98</v>
      </c>
      <c r="AD45" s="0" t="s">
        <v>98</v>
      </c>
      <c r="AE45" s="0" t="n">
        <v>0</v>
      </c>
      <c r="AF45" s="0" t="n">
        <v>0</v>
      </c>
      <c r="AG45" s="0" t="s">
        <v>98</v>
      </c>
      <c r="AH45" s="0" t="s">
        <v>98</v>
      </c>
      <c r="AI45" s="0" t="s">
        <v>98</v>
      </c>
      <c r="AJ45" s="0" t="n">
        <v>0</v>
      </c>
      <c r="AK45" s="0" t="n">
        <v>1</v>
      </c>
      <c r="AL45" s="0" t="n">
        <v>1</v>
      </c>
      <c r="AM45" s="0" t="n">
        <v>27.5</v>
      </c>
      <c r="AN45" s="0" t="n">
        <v>42.1</v>
      </c>
      <c r="AO45" s="0" t="n">
        <v>15</v>
      </c>
      <c r="AP45" s="0" t="n">
        <v>30</v>
      </c>
      <c r="AQ45" s="0" t="n">
        <v>15</v>
      </c>
      <c r="AR45" s="0" t="s">
        <v>95</v>
      </c>
      <c r="AS45" s="0" t="n">
        <v>27.6</v>
      </c>
      <c r="AT45" s="0" t="s">
        <v>96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08</v>
      </c>
    </row>
    <row r="46" customFormat="false" ht="12.75" hidden="false" customHeight="false" outlineLevel="0" collapsed="false">
      <c r="A46" s="0" t="n">
        <v>2</v>
      </c>
      <c r="B46" s="0" t="n">
        <v>1</v>
      </c>
      <c r="C46" s="0" t="n">
        <v>3</v>
      </c>
      <c r="D46" s="0" t="n">
        <v>2009</v>
      </c>
      <c r="E46" s="0" t="n">
        <v>1</v>
      </c>
      <c r="F46" s="0" t="n">
        <v>10</v>
      </c>
      <c r="G46" s="0" t="s">
        <v>3</v>
      </c>
      <c r="H46" s="0" t="n">
        <v>0.0037</v>
      </c>
      <c r="I46" s="0" t="n">
        <v>0.0037</v>
      </c>
      <c r="J46" s="0" t="n">
        <v>0.0037</v>
      </c>
      <c r="K46" s="0" t="n">
        <v>0.0037</v>
      </c>
      <c r="L46" s="0" t="n">
        <v>0.0037</v>
      </c>
      <c r="M46" s="0" t="n">
        <v>0.0366</v>
      </c>
      <c r="N46" s="0" t="n">
        <v>0.0399</v>
      </c>
      <c r="O46" s="0" t="n">
        <v>0.0372</v>
      </c>
      <c r="P46" s="0" t="n">
        <v>0.0503</v>
      </c>
      <c r="Q46" s="0" t="n">
        <v>0.0502</v>
      </c>
      <c r="R46" s="0" t="n">
        <v>0.054</v>
      </c>
      <c r="S46" s="0" t="n">
        <v>0.0449</v>
      </c>
      <c r="T46" s="0" t="n">
        <v>0.0367</v>
      </c>
      <c r="U46" s="0" t="s">
        <v>98</v>
      </c>
      <c r="V46" s="0" t="s">
        <v>98</v>
      </c>
      <c r="W46" s="0" t="s">
        <v>98</v>
      </c>
      <c r="X46" s="0" t="s">
        <v>98</v>
      </c>
      <c r="Y46" s="0" t="s">
        <v>98</v>
      </c>
      <c r="Z46" s="0" t="s">
        <v>98</v>
      </c>
      <c r="AA46" s="0" t="s">
        <v>98</v>
      </c>
      <c r="AB46" s="0" t="s">
        <v>98</v>
      </c>
      <c r="AC46" s="0" t="s">
        <v>98</v>
      </c>
      <c r="AD46" s="0" t="s">
        <v>98</v>
      </c>
      <c r="AE46" s="0" t="n">
        <v>0.0142</v>
      </c>
      <c r="AF46" s="0" t="n">
        <v>0.0408</v>
      </c>
      <c r="AG46" s="0" t="s">
        <v>98</v>
      </c>
      <c r="AH46" s="0" t="s">
        <v>98</v>
      </c>
      <c r="AI46" s="0" t="s">
        <v>98</v>
      </c>
      <c r="AJ46" s="0" t="n">
        <v>0.0045</v>
      </c>
      <c r="AK46" s="0" t="n">
        <v>1</v>
      </c>
      <c r="AL46" s="0" t="n">
        <v>1</v>
      </c>
      <c r="AM46" s="0" t="n">
        <v>27.5</v>
      </c>
      <c r="AN46" s="0" t="n">
        <v>42.1</v>
      </c>
      <c r="AO46" s="0" t="n">
        <v>15</v>
      </c>
      <c r="AP46" s="0" t="n">
        <v>30</v>
      </c>
      <c r="AQ46" s="0" t="n">
        <v>15</v>
      </c>
      <c r="AR46" s="0" t="s">
        <v>95</v>
      </c>
      <c r="AS46" s="0" t="n">
        <v>27.6</v>
      </c>
      <c r="AT46" s="0" t="s">
        <v>96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08</v>
      </c>
    </row>
    <row r="47" customFormat="false" ht="12.75" hidden="false" customHeight="false" outlineLevel="0" collapsed="false">
      <c r="A47" s="0" t="n">
        <v>2</v>
      </c>
      <c r="B47" s="0" t="n">
        <v>1</v>
      </c>
      <c r="C47" s="0" t="n">
        <v>3</v>
      </c>
      <c r="D47" s="0" t="n">
        <v>2009</v>
      </c>
      <c r="E47" s="0" t="n">
        <v>1</v>
      </c>
      <c r="F47" s="0" t="n">
        <v>9</v>
      </c>
      <c r="G47" s="0" t="s">
        <v>4</v>
      </c>
      <c r="H47" s="0" t="s">
        <v>98</v>
      </c>
      <c r="I47" s="0" t="s">
        <v>98</v>
      </c>
      <c r="J47" s="0" t="s">
        <v>98</v>
      </c>
      <c r="K47" s="0" t="s">
        <v>98</v>
      </c>
      <c r="L47" s="0" t="s">
        <v>98</v>
      </c>
      <c r="M47" s="0" t="s">
        <v>98</v>
      </c>
      <c r="N47" s="0" t="s">
        <v>98</v>
      </c>
      <c r="O47" s="0" t="s">
        <v>98</v>
      </c>
      <c r="P47" s="0" t="s">
        <v>98</v>
      </c>
      <c r="Q47" s="0" t="s">
        <v>98</v>
      </c>
      <c r="R47" s="0" t="s">
        <v>98</v>
      </c>
      <c r="S47" s="0" t="s">
        <v>98</v>
      </c>
      <c r="T47" s="0" t="s">
        <v>98</v>
      </c>
      <c r="U47" s="0" t="n">
        <v>0.0575</v>
      </c>
      <c r="V47" s="0" t="n">
        <v>0.0492</v>
      </c>
      <c r="W47" s="0" t="n">
        <v>0.0297</v>
      </c>
      <c r="X47" s="0" t="n">
        <v>0.0262</v>
      </c>
      <c r="Y47" s="0" t="n">
        <v>0.03</v>
      </c>
      <c r="Z47" s="0" t="n">
        <v>0.0289</v>
      </c>
      <c r="AA47" s="0" t="n">
        <v>0.0788</v>
      </c>
      <c r="AB47" s="0" t="n">
        <v>0.0916</v>
      </c>
      <c r="AC47" s="0" t="n">
        <v>0.0995</v>
      </c>
      <c r="AD47" s="0" t="n">
        <v>0.151</v>
      </c>
      <c r="AE47" s="0" t="s">
        <v>98</v>
      </c>
      <c r="AF47" s="0" t="s">
        <v>98</v>
      </c>
      <c r="AG47" s="0" t="n">
        <v>0.121</v>
      </c>
      <c r="AH47" s="0" t="n">
        <v>0.0964</v>
      </c>
      <c r="AI47" s="0" t="n">
        <v>0.0449</v>
      </c>
      <c r="AJ47" s="0" t="n">
        <v>0.009</v>
      </c>
      <c r="AK47" s="0" t="n">
        <v>1</v>
      </c>
      <c r="AL47" s="0" t="n">
        <v>1</v>
      </c>
      <c r="AM47" s="0" t="n">
        <v>27.5</v>
      </c>
      <c r="AN47" s="0" t="n">
        <v>42.1</v>
      </c>
      <c r="AO47" s="0" t="n">
        <v>15</v>
      </c>
      <c r="AP47" s="0" t="n">
        <v>30</v>
      </c>
      <c r="AQ47" s="0" t="n">
        <v>15</v>
      </c>
      <c r="AR47" s="0" t="s">
        <v>95</v>
      </c>
      <c r="AS47" s="0" t="n">
        <v>27.6</v>
      </c>
      <c r="AT47" s="0" t="s">
        <v>96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08</v>
      </c>
    </row>
    <row r="48" customFormat="false" ht="12.75" hidden="false" customHeight="false" outlineLevel="0" collapsed="false">
      <c r="A48" s="0" t="n">
        <v>2</v>
      </c>
      <c r="B48" s="0" t="n">
        <v>1</v>
      </c>
      <c r="C48" s="0" t="n">
        <v>3</v>
      </c>
      <c r="D48" s="0" t="n">
        <v>2009</v>
      </c>
      <c r="E48" s="0" t="n">
        <v>1</v>
      </c>
      <c r="F48" s="0" t="n">
        <v>8</v>
      </c>
      <c r="G48" s="0" t="s">
        <v>5</v>
      </c>
      <c r="H48" s="0" t="s">
        <v>98</v>
      </c>
      <c r="I48" s="0" t="s">
        <v>98</v>
      </c>
      <c r="J48" s="0" t="s">
        <v>98</v>
      </c>
      <c r="K48" s="0" t="s">
        <v>98</v>
      </c>
      <c r="L48" s="0" t="s">
        <v>98</v>
      </c>
      <c r="M48" s="0" t="s">
        <v>98</v>
      </c>
      <c r="N48" s="0" t="s">
        <v>98</v>
      </c>
      <c r="O48" s="0" t="s">
        <v>98</v>
      </c>
      <c r="P48" s="0" t="s">
        <v>98</v>
      </c>
      <c r="Q48" s="0" t="s">
        <v>98</v>
      </c>
      <c r="R48" s="0" t="s">
        <v>98</v>
      </c>
      <c r="S48" s="0" t="s">
        <v>98</v>
      </c>
      <c r="T48" s="0" t="s">
        <v>98</v>
      </c>
      <c r="U48" s="0" t="n">
        <v>0.0162</v>
      </c>
      <c r="V48" s="0" t="n">
        <v>0.0707</v>
      </c>
      <c r="W48" s="0" t="n">
        <v>0.0309</v>
      </c>
      <c r="X48" s="0" t="n">
        <v>0.0272</v>
      </c>
      <c r="Y48" s="0" t="n">
        <v>0.0313</v>
      </c>
      <c r="Z48" s="0" t="n">
        <v>0.0301</v>
      </c>
      <c r="AA48" s="0" t="n">
        <v>0.0619</v>
      </c>
      <c r="AB48" s="0" t="n">
        <v>0.072</v>
      </c>
      <c r="AC48" s="0" t="n">
        <v>0.0782</v>
      </c>
      <c r="AD48" s="0" t="n">
        <v>0.0477</v>
      </c>
      <c r="AE48" s="0" t="s">
        <v>98</v>
      </c>
      <c r="AF48" s="0" t="s">
        <v>98</v>
      </c>
      <c r="AG48" s="0" t="n">
        <v>0.0951</v>
      </c>
      <c r="AH48" s="0" t="n">
        <v>0.0758</v>
      </c>
      <c r="AI48" s="0" t="n">
        <v>0.0646</v>
      </c>
      <c r="AJ48" s="0" t="n">
        <v>0.0044</v>
      </c>
      <c r="AK48" s="0" t="n">
        <v>1</v>
      </c>
      <c r="AL48" s="0" t="n">
        <v>1</v>
      </c>
      <c r="AM48" s="0" t="n">
        <v>27.5</v>
      </c>
      <c r="AN48" s="0" t="n">
        <v>42.1</v>
      </c>
      <c r="AO48" s="0" t="n">
        <v>15</v>
      </c>
      <c r="AP48" s="0" t="n">
        <v>30</v>
      </c>
      <c r="AQ48" s="0" t="n">
        <v>15</v>
      </c>
      <c r="AR48" s="0" t="s">
        <v>95</v>
      </c>
      <c r="AS48" s="0" t="n">
        <v>27.6</v>
      </c>
      <c r="AT48" s="0" t="s">
        <v>96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08</v>
      </c>
    </row>
    <row r="49" customFormat="false" ht="12.75" hidden="false" customHeight="false" outlineLevel="0" collapsed="false">
      <c r="A49" s="0" t="n">
        <v>2</v>
      </c>
      <c r="B49" s="0" t="n">
        <v>1</v>
      </c>
      <c r="C49" s="0" t="n">
        <v>3</v>
      </c>
      <c r="D49" s="0" t="n">
        <v>2009</v>
      </c>
      <c r="E49" s="0" t="n">
        <v>1</v>
      </c>
      <c r="F49" s="0" t="n">
        <v>7</v>
      </c>
      <c r="G49" s="0" t="s">
        <v>6</v>
      </c>
      <c r="H49" s="0" t="n">
        <v>0.0003</v>
      </c>
      <c r="I49" s="0" t="n">
        <v>0.0005</v>
      </c>
      <c r="J49" s="0" t="n">
        <v>0.0005</v>
      </c>
      <c r="K49" s="0" t="n">
        <v>0.0005</v>
      </c>
      <c r="L49" s="0" t="n">
        <v>0.0005</v>
      </c>
      <c r="M49" s="0" t="n">
        <v>0.0015</v>
      </c>
      <c r="N49" s="0" t="n">
        <v>0.0015</v>
      </c>
      <c r="O49" s="0" t="n">
        <v>0.0012</v>
      </c>
      <c r="P49" s="0" t="n">
        <v>0.0011</v>
      </c>
      <c r="Q49" s="0" t="n">
        <v>0.001</v>
      </c>
      <c r="R49" s="0" t="n">
        <v>0.0004</v>
      </c>
      <c r="S49" s="0" t="n">
        <v>0.0007</v>
      </c>
      <c r="T49" s="0" t="n">
        <v>0.0013</v>
      </c>
      <c r="U49" s="0" t="n">
        <v>0.0002</v>
      </c>
      <c r="V49" s="0" t="n">
        <v>0.0002</v>
      </c>
      <c r="W49" s="0" t="n">
        <v>0.0005</v>
      </c>
      <c r="X49" s="0" t="n">
        <v>0.0006</v>
      </c>
      <c r="Y49" s="0" t="n">
        <v>0.0007</v>
      </c>
      <c r="Z49" s="0" t="n">
        <v>0.0007</v>
      </c>
      <c r="AA49" s="0" t="n">
        <v>0.0008</v>
      </c>
      <c r="AB49" s="0" t="n">
        <v>0.0009</v>
      </c>
      <c r="AC49" s="0" t="n">
        <v>0.001</v>
      </c>
      <c r="AD49" s="0" t="n">
        <v>0.0011</v>
      </c>
      <c r="AE49" s="0" t="n">
        <v>0.0001</v>
      </c>
      <c r="AF49" s="0" t="n">
        <v>0.0009</v>
      </c>
      <c r="AG49" s="0" t="n">
        <v>0.0015</v>
      </c>
      <c r="AH49" s="0" t="n">
        <v>0.0011</v>
      </c>
      <c r="AI49" s="0" t="n">
        <v>0.0003</v>
      </c>
      <c r="AJ49" s="0" t="n">
        <v>0.0005</v>
      </c>
      <c r="AK49" s="0" t="n">
        <v>1</v>
      </c>
      <c r="AL49" s="0" t="n">
        <v>1</v>
      </c>
      <c r="AM49" s="0" t="n">
        <v>27.5</v>
      </c>
      <c r="AN49" s="0" t="n">
        <v>42.1</v>
      </c>
      <c r="AO49" s="0" t="n">
        <v>15</v>
      </c>
      <c r="AP49" s="0" t="n">
        <v>30</v>
      </c>
      <c r="AQ49" s="0" t="n">
        <v>15</v>
      </c>
      <c r="AR49" s="0" t="s">
        <v>95</v>
      </c>
      <c r="AS49" s="0" t="n">
        <v>27.6</v>
      </c>
      <c r="AT49" s="0" t="s">
        <v>96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08</v>
      </c>
    </row>
    <row r="50" customFormat="false" ht="12.75" hidden="false" customHeight="false" outlineLevel="0" collapsed="false">
      <c r="A50" s="0" t="n">
        <v>2</v>
      </c>
      <c r="B50" s="0" t="n">
        <v>1</v>
      </c>
      <c r="C50" s="0" t="n">
        <v>3</v>
      </c>
      <c r="D50" s="0" t="n">
        <v>2009</v>
      </c>
      <c r="E50" s="0" t="n">
        <v>9</v>
      </c>
      <c r="F50" s="0" t="n">
        <v>14</v>
      </c>
      <c r="G50" s="0" t="s">
        <v>7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1</v>
      </c>
      <c r="AL50" s="0" t="n">
        <v>1</v>
      </c>
      <c r="AM50" s="0" t="n">
        <v>27.5</v>
      </c>
      <c r="AN50" s="0" t="n">
        <v>42.1</v>
      </c>
      <c r="AO50" s="0" t="n">
        <v>15</v>
      </c>
      <c r="AP50" s="0" t="n">
        <v>30</v>
      </c>
      <c r="AQ50" s="0" t="n">
        <v>15</v>
      </c>
      <c r="AR50" s="0" t="s">
        <v>95</v>
      </c>
      <c r="AS50" s="0" t="n">
        <v>27.6</v>
      </c>
      <c r="AT50" s="0" t="s">
        <v>96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08</v>
      </c>
    </row>
    <row r="51" customFormat="false" ht="12.75" hidden="false" customHeight="false" outlineLevel="0" collapsed="false">
      <c r="A51" s="0" t="n">
        <v>2</v>
      </c>
      <c r="B51" s="0" t="n">
        <v>1</v>
      </c>
      <c r="C51" s="0" t="n">
        <v>3</v>
      </c>
      <c r="D51" s="0" t="n">
        <v>2009</v>
      </c>
      <c r="E51" s="0" t="n">
        <v>10</v>
      </c>
      <c r="F51" s="0" t="n">
        <v>15</v>
      </c>
      <c r="G51" s="0" t="s">
        <v>8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4</v>
      </c>
      <c r="AK51" s="0" t="n">
        <v>1</v>
      </c>
      <c r="AL51" s="0" t="n">
        <v>1</v>
      </c>
      <c r="AM51" s="0" t="n">
        <v>27.5</v>
      </c>
      <c r="AN51" s="0" t="n">
        <v>42.1</v>
      </c>
      <c r="AO51" s="0" t="n">
        <v>15</v>
      </c>
      <c r="AP51" s="0" t="n">
        <v>30</v>
      </c>
      <c r="AQ51" s="0" t="n">
        <v>15</v>
      </c>
      <c r="AR51" s="0" t="s">
        <v>95</v>
      </c>
      <c r="AS51" s="0" t="n">
        <v>27.6</v>
      </c>
      <c r="AT51" s="0" t="s">
        <v>96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08</v>
      </c>
    </row>
    <row r="52" customFormat="false" ht="12.75" hidden="false" customHeight="false" outlineLevel="0" collapsed="false">
      <c r="A52" s="0" t="n">
        <v>2</v>
      </c>
      <c r="B52" s="0" t="n">
        <v>1</v>
      </c>
      <c r="C52" s="0" t="n">
        <v>3</v>
      </c>
      <c r="D52" s="0" t="n">
        <v>2009</v>
      </c>
      <c r="E52" s="0" t="n">
        <v>1</v>
      </c>
      <c r="F52" s="0" t="n">
        <v>12</v>
      </c>
      <c r="G52" s="0" t="s">
        <v>31</v>
      </c>
      <c r="H52" s="0" t="n">
        <v>0.0068</v>
      </c>
      <c r="I52" s="0" t="n">
        <v>0.0088</v>
      </c>
      <c r="J52" s="0" t="n">
        <v>0.0088</v>
      </c>
      <c r="K52" s="0" t="n">
        <v>0.0115</v>
      </c>
      <c r="L52" s="0" t="n">
        <v>0.0115</v>
      </c>
      <c r="M52" s="0" t="n">
        <v>0.016</v>
      </c>
      <c r="N52" s="0" t="n">
        <v>0.0174</v>
      </c>
      <c r="O52" s="0" t="n">
        <v>0.0175</v>
      </c>
      <c r="P52" s="0" t="n">
        <v>0.0206</v>
      </c>
      <c r="Q52" s="0" t="n">
        <v>0.0206</v>
      </c>
      <c r="R52" s="0" t="n">
        <v>0.0228</v>
      </c>
      <c r="S52" s="0" t="n">
        <v>0.0237</v>
      </c>
      <c r="T52" s="0" t="n">
        <v>0.0242</v>
      </c>
      <c r="U52" s="0" t="n">
        <v>0.003</v>
      </c>
      <c r="V52" s="0" t="n">
        <v>0.0042</v>
      </c>
      <c r="W52" s="0" t="n">
        <v>0.0073</v>
      </c>
      <c r="X52" s="0" t="n">
        <v>0.0081</v>
      </c>
      <c r="Y52" s="0" t="n">
        <v>0.0093</v>
      </c>
      <c r="Z52" s="0" t="n">
        <v>0.0096</v>
      </c>
      <c r="AA52" s="0" t="n">
        <v>0.0109</v>
      </c>
      <c r="AB52" s="0" t="n">
        <v>0.0126</v>
      </c>
      <c r="AC52" s="0" t="n">
        <v>0.0144</v>
      </c>
      <c r="AD52" s="0" t="n">
        <v>0.0151</v>
      </c>
      <c r="AE52" s="0" t="n">
        <v>0.0033</v>
      </c>
      <c r="AF52" s="0" t="n">
        <v>0.0256</v>
      </c>
      <c r="AG52" s="0" t="n">
        <v>0.0219</v>
      </c>
      <c r="AH52" s="0" t="n">
        <v>0.0153</v>
      </c>
      <c r="AI52" s="0" t="n">
        <v>0.0056</v>
      </c>
      <c r="AJ52" s="0" t="n">
        <v>0.0087</v>
      </c>
      <c r="AK52" s="0" t="n">
        <v>1</v>
      </c>
      <c r="AL52" s="0" t="n">
        <v>1</v>
      </c>
      <c r="AM52" s="0" t="n">
        <v>27.5</v>
      </c>
      <c r="AN52" s="0" t="n">
        <v>42.1</v>
      </c>
      <c r="AO52" s="0" t="n">
        <v>15</v>
      </c>
      <c r="AP52" s="0" t="n">
        <v>30</v>
      </c>
      <c r="AQ52" s="0" t="n">
        <v>15</v>
      </c>
      <c r="AR52" s="0" t="s">
        <v>95</v>
      </c>
      <c r="AS52" s="0" t="n">
        <v>27.6</v>
      </c>
      <c r="AT52" s="0" t="s">
        <v>96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08</v>
      </c>
    </row>
    <row r="53" customFormat="false" ht="12.75" hidden="false" customHeight="false" outlineLevel="0" collapsed="false">
      <c r="A53" s="0" t="n">
        <v>2</v>
      </c>
      <c r="B53" s="0" t="n">
        <v>1</v>
      </c>
      <c r="C53" s="0" t="n">
        <v>3</v>
      </c>
      <c r="D53" s="0" t="n">
        <v>2009</v>
      </c>
      <c r="E53" s="0" t="n">
        <v>1</v>
      </c>
      <c r="F53" s="0" t="n">
        <v>13</v>
      </c>
      <c r="G53" s="0" t="s">
        <v>32</v>
      </c>
      <c r="H53" s="0" t="n">
        <v>0.1017</v>
      </c>
      <c r="I53" s="0" t="n">
        <v>0.1015</v>
      </c>
      <c r="J53" s="0" t="n">
        <v>0.1015</v>
      </c>
      <c r="K53" s="0" t="n">
        <v>0.1015</v>
      </c>
      <c r="L53" s="0" t="n">
        <v>0.1015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28</v>
      </c>
      <c r="AK53" s="0" t="n">
        <v>1</v>
      </c>
      <c r="AL53" s="0" t="n">
        <v>1</v>
      </c>
      <c r="AM53" s="0" t="n">
        <v>27.5</v>
      </c>
      <c r="AN53" s="0" t="n">
        <v>42.1</v>
      </c>
      <c r="AO53" s="0" t="n">
        <v>15</v>
      </c>
      <c r="AP53" s="0" t="n">
        <v>30</v>
      </c>
      <c r="AQ53" s="0" t="n">
        <v>15</v>
      </c>
      <c r="AR53" s="0" t="s">
        <v>95</v>
      </c>
      <c r="AS53" s="0" t="n">
        <v>27.6</v>
      </c>
      <c r="AT53" s="0" t="s">
        <v>96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08</v>
      </c>
    </row>
    <row r="54" customFormat="false" ht="12.75" hidden="false" customHeight="false" outlineLevel="0" collapsed="false">
      <c r="A54" s="0" t="n">
        <v>2</v>
      </c>
      <c r="B54" s="0" t="n">
        <v>1</v>
      </c>
      <c r="C54" s="0" t="n">
        <v>3</v>
      </c>
      <c r="D54" s="0" t="n">
        <v>2009</v>
      </c>
      <c r="E54" s="0" t="s">
        <v>94</v>
      </c>
      <c r="F54" s="0" t="n">
        <v>0</v>
      </c>
      <c r="G54" s="0" t="s">
        <v>94</v>
      </c>
      <c r="H54" s="0" t="n">
        <v>0.4784</v>
      </c>
      <c r="I54" s="0" t="n">
        <v>0.0067</v>
      </c>
      <c r="J54" s="0" t="n">
        <v>0.2833</v>
      </c>
      <c r="K54" s="0" t="n">
        <v>0.0852</v>
      </c>
      <c r="L54" s="0" t="n">
        <v>0.0227</v>
      </c>
      <c r="M54" s="0" t="n">
        <v>0.0237</v>
      </c>
      <c r="N54" s="0" t="n">
        <v>0.0035</v>
      </c>
      <c r="O54" s="0" t="n">
        <v>0.0022</v>
      </c>
      <c r="P54" s="0" t="n">
        <v>0.0005</v>
      </c>
      <c r="Q54" s="0" t="n">
        <v>0.0006</v>
      </c>
      <c r="R54" s="0" t="n">
        <v>0.0002</v>
      </c>
      <c r="S54" s="0" t="n">
        <v>0</v>
      </c>
      <c r="T54" s="0" t="n">
        <v>0</v>
      </c>
      <c r="U54" s="0" t="n">
        <v>0.0018</v>
      </c>
      <c r="V54" s="0" t="n">
        <v>0.0001</v>
      </c>
      <c r="W54" s="0" t="n">
        <v>0.0097</v>
      </c>
      <c r="X54" s="0" t="n">
        <v>0.0043</v>
      </c>
      <c r="Y54" s="0" t="n">
        <v>0.0042</v>
      </c>
      <c r="Z54" s="0" t="n">
        <v>0.0022</v>
      </c>
      <c r="AA54" s="0" t="n">
        <v>0.0053</v>
      </c>
      <c r="AB54" s="0" t="n">
        <v>0.0058</v>
      </c>
      <c r="AC54" s="0" t="n">
        <v>0.008</v>
      </c>
      <c r="AD54" s="0" t="n">
        <v>0.0402</v>
      </c>
      <c r="AE54" s="0" t="n">
        <v>0.0056</v>
      </c>
      <c r="AF54" s="0" t="n">
        <v>0.0009</v>
      </c>
      <c r="AG54" s="0" t="n">
        <v>0.0038</v>
      </c>
      <c r="AH54" s="0" t="n">
        <v>0.0007</v>
      </c>
      <c r="AI54" s="0" t="n">
        <v>0.0003</v>
      </c>
      <c r="AJ54" s="0" t="n">
        <v>1</v>
      </c>
      <c r="AK54" s="0" t="n">
        <v>1</v>
      </c>
      <c r="AL54" s="0" t="n">
        <v>1</v>
      </c>
      <c r="AM54" s="0" t="n">
        <v>27.5</v>
      </c>
      <c r="AN54" s="0" t="n">
        <v>42.1</v>
      </c>
      <c r="AO54" s="0" t="n">
        <v>15</v>
      </c>
      <c r="AP54" s="0" t="n">
        <v>30</v>
      </c>
      <c r="AQ54" s="0" t="n">
        <v>15</v>
      </c>
      <c r="AR54" s="0" t="s">
        <v>95</v>
      </c>
      <c r="AS54" s="0" t="n">
        <v>27.6</v>
      </c>
      <c r="AT54" s="0" t="s">
        <v>96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08</v>
      </c>
    </row>
    <row r="55" customFormat="false" ht="12.75" hidden="false" customHeight="false" outlineLevel="0" collapsed="false">
      <c r="A55" s="0" t="n">
        <v>2</v>
      </c>
      <c r="B55" s="0" t="n">
        <v>1</v>
      </c>
      <c r="C55" s="0" t="n">
        <v>3</v>
      </c>
      <c r="D55" s="0" t="n">
        <v>2009</v>
      </c>
      <c r="E55" s="0" t="n">
        <v>1</v>
      </c>
      <c r="F55" s="0" t="n">
        <v>1</v>
      </c>
      <c r="G55" s="0" t="s">
        <v>29</v>
      </c>
      <c r="H55" s="0" t="n">
        <v>0.482</v>
      </c>
      <c r="I55" s="0" t="n">
        <v>0.412</v>
      </c>
      <c r="J55" s="0" t="n">
        <v>0.453</v>
      </c>
      <c r="K55" s="0" t="n">
        <v>0.635</v>
      </c>
      <c r="L55" s="0" t="n">
        <v>0.625</v>
      </c>
      <c r="M55" s="0" t="n">
        <v>0.657</v>
      </c>
      <c r="N55" s="0" t="n">
        <v>0.948</v>
      </c>
      <c r="O55" s="0" t="n">
        <v>0.844</v>
      </c>
      <c r="P55" s="0" t="n">
        <v>1.538</v>
      </c>
      <c r="Q55" s="0" t="n">
        <v>1.929</v>
      </c>
      <c r="R55" s="0" t="n">
        <v>3.022</v>
      </c>
      <c r="S55" s="0" t="n">
        <v>2.077</v>
      </c>
      <c r="T55" s="0" t="n">
        <v>0.961</v>
      </c>
      <c r="U55" s="0" t="n">
        <v>0.474</v>
      </c>
      <c r="V55" s="0" t="n">
        <v>0.784</v>
      </c>
      <c r="W55" s="0" t="n">
        <v>0.168</v>
      </c>
      <c r="X55" s="0" t="n">
        <v>0.181</v>
      </c>
      <c r="Y55" s="0" t="n">
        <v>0.228</v>
      </c>
      <c r="Z55" s="0" t="n">
        <v>0.245</v>
      </c>
      <c r="AA55" s="0" t="n">
        <v>0.351</v>
      </c>
      <c r="AB55" s="0" t="n">
        <v>0.469</v>
      </c>
      <c r="AC55" s="0" t="n">
        <v>0.448</v>
      </c>
      <c r="AD55" s="0" t="n">
        <v>0.535</v>
      </c>
      <c r="AE55" s="0" t="n">
        <v>3.401</v>
      </c>
      <c r="AF55" s="0" t="n">
        <v>1.342</v>
      </c>
      <c r="AG55" s="0" t="n">
        <v>0.335</v>
      </c>
      <c r="AH55" s="0" t="n">
        <v>0.589</v>
      </c>
      <c r="AI55" s="0" t="n">
        <v>0.837</v>
      </c>
      <c r="AJ55" s="0" t="n">
        <v>0.51</v>
      </c>
      <c r="AK55" s="0" t="n">
        <v>1</v>
      </c>
      <c r="AL55" s="0" t="n">
        <v>1</v>
      </c>
      <c r="AM55" s="0" t="n">
        <v>27.5</v>
      </c>
      <c r="AN55" s="0" t="n">
        <v>42.1</v>
      </c>
      <c r="AO55" s="0" t="n">
        <v>15</v>
      </c>
      <c r="AP55" s="0" t="n">
        <v>30</v>
      </c>
      <c r="AQ55" s="0" t="n">
        <v>15</v>
      </c>
      <c r="AR55" s="0" t="s">
        <v>95</v>
      </c>
      <c r="AS55" s="0" t="n">
        <v>27.6</v>
      </c>
      <c r="AT55" s="0" t="s">
        <v>96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08</v>
      </c>
    </row>
    <row r="56" customFormat="false" ht="12.75" hidden="false" customHeight="false" outlineLevel="0" collapsed="false">
      <c r="A56" s="0" t="n">
        <v>2</v>
      </c>
      <c r="B56" s="0" t="n">
        <v>1</v>
      </c>
      <c r="C56" s="0" t="n">
        <v>3</v>
      </c>
      <c r="D56" s="0" t="n">
        <v>2009</v>
      </c>
      <c r="E56" s="0" t="n">
        <v>1</v>
      </c>
      <c r="F56" s="0" t="n">
        <v>2</v>
      </c>
      <c r="G56" s="0" t="s">
        <v>30</v>
      </c>
      <c r="H56" s="0" t="n">
        <v>11.97</v>
      </c>
      <c r="I56" s="0" t="n">
        <v>12.108</v>
      </c>
      <c r="J56" s="0" t="n">
        <v>12.828</v>
      </c>
      <c r="K56" s="0" t="n">
        <v>14.463</v>
      </c>
      <c r="L56" s="0" t="n">
        <v>13.84</v>
      </c>
      <c r="M56" s="0" t="n">
        <v>8.599</v>
      </c>
      <c r="N56" s="0" t="n">
        <v>10.079</v>
      </c>
      <c r="O56" s="0" t="n">
        <v>9.342</v>
      </c>
      <c r="P56" s="0" t="n">
        <v>14.58</v>
      </c>
      <c r="Q56" s="0" t="n">
        <v>16.473</v>
      </c>
      <c r="R56" s="0" t="n">
        <v>20.469</v>
      </c>
      <c r="S56" s="0" t="n">
        <v>15.46</v>
      </c>
      <c r="T56" s="0" t="n">
        <v>15.74</v>
      </c>
      <c r="U56" s="0" t="n">
        <v>1.353</v>
      </c>
      <c r="V56" s="0" t="n">
        <v>1.546</v>
      </c>
      <c r="W56" s="0" t="n">
        <v>0.747</v>
      </c>
      <c r="X56" s="0" t="n">
        <v>0.803</v>
      </c>
      <c r="Y56" s="0" t="n">
        <v>1.16</v>
      </c>
      <c r="Z56" s="0" t="n">
        <v>1.112</v>
      </c>
      <c r="AA56" s="0" t="n">
        <v>1.362</v>
      </c>
      <c r="AB56" s="0" t="n">
        <v>1.823</v>
      </c>
      <c r="AC56" s="0" t="n">
        <v>2.377</v>
      </c>
      <c r="AD56" s="0" t="n">
        <v>3.003</v>
      </c>
      <c r="AE56" s="0" t="n">
        <v>16.675</v>
      </c>
      <c r="AF56" s="0" t="n">
        <v>13.358</v>
      </c>
      <c r="AG56" s="0" t="n">
        <v>2.939</v>
      </c>
      <c r="AH56" s="0" t="n">
        <v>2.024</v>
      </c>
      <c r="AI56" s="0" t="n">
        <v>1.361</v>
      </c>
      <c r="AJ56" s="0" t="n">
        <v>11.568</v>
      </c>
      <c r="AK56" s="0" t="n">
        <v>1</v>
      </c>
      <c r="AL56" s="0" t="n">
        <v>1</v>
      </c>
      <c r="AM56" s="0" t="n">
        <v>27.5</v>
      </c>
      <c r="AN56" s="0" t="n">
        <v>42.1</v>
      </c>
      <c r="AO56" s="0" t="n">
        <v>15</v>
      </c>
      <c r="AP56" s="0" t="n">
        <v>30</v>
      </c>
      <c r="AQ56" s="0" t="n">
        <v>15</v>
      </c>
      <c r="AR56" s="0" t="s">
        <v>95</v>
      </c>
      <c r="AS56" s="0" t="n">
        <v>27.6</v>
      </c>
      <c r="AT56" s="0" t="s">
        <v>96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08</v>
      </c>
    </row>
    <row r="57" customFormat="false" ht="12.75" hidden="false" customHeight="false" outlineLevel="0" collapsed="false">
      <c r="A57" s="0" t="n">
        <v>2</v>
      </c>
      <c r="B57" s="0" t="n">
        <v>1</v>
      </c>
      <c r="C57" s="0" t="n">
        <v>3</v>
      </c>
      <c r="D57" s="0" t="n">
        <v>2009</v>
      </c>
      <c r="E57" s="0" t="n">
        <v>1</v>
      </c>
      <c r="F57" s="0" t="n">
        <v>3</v>
      </c>
      <c r="G57" s="0" t="s">
        <v>1</v>
      </c>
      <c r="H57" s="0" t="n">
        <v>0.56</v>
      </c>
      <c r="I57" s="0" t="n">
        <v>0.54</v>
      </c>
      <c r="J57" s="0" t="n">
        <v>0.827</v>
      </c>
      <c r="K57" s="0" t="n">
        <v>1.071</v>
      </c>
      <c r="L57" s="0" t="n">
        <v>1.443</v>
      </c>
      <c r="M57" s="0" t="n">
        <v>2.634</v>
      </c>
      <c r="N57" s="0" t="n">
        <v>3.241</v>
      </c>
      <c r="O57" s="0" t="n">
        <v>3.055</v>
      </c>
      <c r="P57" s="0" t="n">
        <v>4.421</v>
      </c>
      <c r="Q57" s="0" t="n">
        <v>4.428</v>
      </c>
      <c r="R57" s="0" t="n">
        <v>7.443</v>
      </c>
      <c r="S57" s="0" t="n">
        <v>6.336</v>
      </c>
      <c r="T57" s="0" t="n">
        <v>5.86</v>
      </c>
      <c r="U57" s="0" t="n">
        <v>0.939</v>
      </c>
      <c r="V57" s="0" t="n">
        <v>1.062</v>
      </c>
      <c r="W57" s="0" t="n">
        <v>3.002</v>
      </c>
      <c r="X57" s="0" t="n">
        <v>3.192</v>
      </c>
      <c r="Y57" s="0" t="n">
        <v>4.231</v>
      </c>
      <c r="Z57" s="0" t="n">
        <v>4.226</v>
      </c>
      <c r="AA57" s="0" t="n">
        <v>6.252</v>
      </c>
      <c r="AB57" s="0" t="n">
        <v>8.642</v>
      </c>
      <c r="AC57" s="0" t="n">
        <v>9.818</v>
      </c>
      <c r="AD57" s="0" t="n">
        <v>11.127</v>
      </c>
      <c r="AE57" s="0" t="n">
        <v>2.14</v>
      </c>
      <c r="AF57" s="0" t="n">
        <v>6.053</v>
      </c>
      <c r="AG57" s="0" t="n">
        <v>13.347</v>
      </c>
      <c r="AH57" s="0" t="n">
        <v>11.303</v>
      </c>
      <c r="AI57" s="0" t="n">
        <v>1.631</v>
      </c>
      <c r="AJ57" s="0" t="n">
        <v>1.474</v>
      </c>
      <c r="AK57" s="0" t="n">
        <v>1</v>
      </c>
      <c r="AL57" s="0" t="n">
        <v>1</v>
      </c>
      <c r="AM57" s="0" t="n">
        <v>27.5</v>
      </c>
      <c r="AN57" s="0" t="n">
        <v>42.1</v>
      </c>
      <c r="AO57" s="0" t="n">
        <v>15</v>
      </c>
      <c r="AP57" s="0" t="n">
        <v>30</v>
      </c>
      <c r="AQ57" s="0" t="n">
        <v>15</v>
      </c>
      <c r="AR57" s="0" t="s">
        <v>95</v>
      </c>
      <c r="AS57" s="0" t="n">
        <v>27.6</v>
      </c>
      <c r="AT57" s="0" t="s">
        <v>96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08</v>
      </c>
    </row>
    <row r="58" customFormat="false" ht="12.75" hidden="false" customHeight="false" outlineLevel="0" collapsed="false">
      <c r="A58" s="0" t="n">
        <v>2</v>
      </c>
      <c r="B58" s="0" t="n">
        <v>1</v>
      </c>
      <c r="C58" s="0" t="n">
        <v>3</v>
      </c>
      <c r="D58" s="0" t="n">
        <v>2009</v>
      </c>
      <c r="E58" s="0" t="n">
        <v>3</v>
      </c>
      <c r="F58" s="0" t="n">
        <v>1</v>
      </c>
      <c r="G58" s="0" t="s">
        <v>99</v>
      </c>
      <c r="H58" s="0" t="n">
        <v>0.048</v>
      </c>
      <c r="I58" s="0" t="n">
        <v>0.025</v>
      </c>
      <c r="J58" s="0" t="n">
        <v>0.025</v>
      </c>
      <c r="K58" s="0" t="n">
        <v>0.03</v>
      </c>
      <c r="L58" s="0" t="n">
        <v>0.021</v>
      </c>
      <c r="M58" s="0" t="n">
        <v>0.053</v>
      </c>
      <c r="N58" s="0" t="n">
        <v>0.083</v>
      </c>
      <c r="O58" s="0" t="n">
        <v>0.071</v>
      </c>
      <c r="P58" s="0" t="n">
        <v>0.104</v>
      </c>
      <c r="Q58" s="0" t="n">
        <v>0.169</v>
      </c>
      <c r="R58" s="0" t="n">
        <v>0.315</v>
      </c>
      <c r="S58" s="0" t="n">
        <v>0.237</v>
      </c>
      <c r="T58" s="0" t="n">
        <v>0.023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018</v>
      </c>
      <c r="AF58" s="0" t="n">
        <v>0.097</v>
      </c>
      <c r="AG58" s="0" t="n">
        <v>0</v>
      </c>
      <c r="AH58" s="0" t="n">
        <v>0</v>
      </c>
      <c r="AI58" s="0" t="n">
        <v>0</v>
      </c>
      <c r="AJ58" s="0" t="n">
        <v>0.036</v>
      </c>
      <c r="AK58" s="0" t="n">
        <v>1</v>
      </c>
      <c r="AL58" s="0" t="n">
        <v>1</v>
      </c>
      <c r="AM58" s="0" t="n">
        <v>27.5</v>
      </c>
      <c r="AN58" s="0" t="n">
        <v>42.1</v>
      </c>
      <c r="AO58" s="0" t="n">
        <v>15</v>
      </c>
      <c r="AP58" s="0" t="n">
        <v>30</v>
      </c>
      <c r="AQ58" s="0" t="n">
        <v>15</v>
      </c>
      <c r="AR58" s="0" t="s">
        <v>95</v>
      </c>
      <c r="AS58" s="0" t="n">
        <v>27.6</v>
      </c>
      <c r="AT58" s="0" t="s">
        <v>96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08</v>
      </c>
    </row>
    <row r="59" customFormat="false" ht="12.75" hidden="false" customHeight="false" outlineLevel="0" collapsed="false">
      <c r="A59" s="0" t="n">
        <v>2</v>
      </c>
      <c r="B59" s="0" t="n">
        <v>1</v>
      </c>
      <c r="C59" s="0" t="n">
        <v>3</v>
      </c>
      <c r="D59" s="0" t="n">
        <v>2009</v>
      </c>
      <c r="E59" s="0" t="n">
        <v>4</v>
      </c>
      <c r="F59" s="0" t="n">
        <v>1</v>
      </c>
      <c r="G59" s="0" t="s">
        <v>100</v>
      </c>
      <c r="H59" s="0" t="n">
        <v>0.005</v>
      </c>
      <c r="I59" s="0" t="n">
        <v>0.003</v>
      </c>
      <c r="J59" s="0" t="n">
        <v>0.003</v>
      </c>
      <c r="K59" s="0" t="n">
        <v>0.004</v>
      </c>
      <c r="L59" s="0" t="n">
        <v>0.003</v>
      </c>
      <c r="M59" s="0" t="n">
        <v>0.007</v>
      </c>
      <c r="N59" s="0" t="n">
        <v>0.012</v>
      </c>
      <c r="O59" s="0" t="n">
        <v>0.012</v>
      </c>
      <c r="P59" s="0" t="n">
        <v>0.035</v>
      </c>
      <c r="Q59" s="0" t="n">
        <v>0.048</v>
      </c>
      <c r="R59" s="0" t="n">
        <v>0.065</v>
      </c>
      <c r="S59" s="0" t="n">
        <v>0.037</v>
      </c>
      <c r="T59" s="0" t="n">
        <v>0.005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037</v>
      </c>
      <c r="AF59" s="0" t="n">
        <v>0.014</v>
      </c>
      <c r="AG59" s="0" t="n">
        <v>0</v>
      </c>
      <c r="AH59" s="0" t="n">
        <v>0</v>
      </c>
      <c r="AI59" s="0" t="n">
        <v>0</v>
      </c>
      <c r="AJ59" s="0" t="n">
        <v>0.004</v>
      </c>
      <c r="AK59" s="0" t="n">
        <v>1</v>
      </c>
      <c r="AL59" s="0" t="n">
        <v>1</v>
      </c>
      <c r="AM59" s="0" t="n">
        <v>27.5</v>
      </c>
      <c r="AN59" s="0" t="n">
        <v>42.1</v>
      </c>
      <c r="AO59" s="0" t="n">
        <v>15</v>
      </c>
      <c r="AP59" s="0" t="n">
        <v>30</v>
      </c>
      <c r="AQ59" s="0" t="n">
        <v>15</v>
      </c>
      <c r="AR59" s="0" t="s">
        <v>95</v>
      </c>
      <c r="AS59" s="0" t="n">
        <v>27.6</v>
      </c>
      <c r="AT59" s="0" t="s">
        <v>96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08</v>
      </c>
    </row>
    <row r="60" customFormat="false" ht="12.75" hidden="false" customHeight="false" outlineLevel="0" collapsed="false">
      <c r="A60" s="0" t="n">
        <v>2</v>
      </c>
      <c r="B60" s="0" t="n">
        <v>1</v>
      </c>
      <c r="C60" s="0" t="n">
        <v>3</v>
      </c>
      <c r="D60" s="0" t="n">
        <v>2009</v>
      </c>
      <c r="E60" s="0" t="n">
        <v>5</v>
      </c>
      <c r="F60" s="0" t="n">
        <v>1</v>
      </c>
      <c r="G60" s="0" t="s">
        <v>101</v>
      </c>
      <c r="H60" s="0" t="n">
        <v>0.052</v>
      </c>
      <c r="I60" s="0" t="n">
        <v>0.029</v>
      </c>
      <c r="J60" s="0" t="n">
        <v>0.029</v>
      </c>
      <c r="K60" s="0" t="n">
        <v>0.035</v>
      </c>
      <c r="L60" s="0" t="n">
        <v>0.024</v>
      </c>
      <c r="M60" s="0" t="n">
        <v>0.068</v>
      </c>
      <c r="N60" s="0" t="n">
        <v>0.12</v>
      </c>
      <c r="O60" s="0" t="n">
        <v>0.099</v>
      </c>
      <c r="P60" s="0" t="n">
        <v>0.288</v>
      </c>
      <c r="Q60" s="0" t="n">
        <v>0.42</v>
      </c>
      <c r="R60" s="0" t="n">
        <v>0.611</v>
      </c>
      <c r="S60" s="0" t="n">
        <v>0.388</v>
      </c>
      <c r="T60" s="0" t="n">
        <v>0.019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.703</v>
      </c>
      <c r="AF60" s="0" t="n">
        <v>0.12</v>
      </c>
      <c r="AG60" s="0" t="n">
        <v>0</v>
      </c>
      <c r="AH60" s="0" t="n">
        <v>0</v>
      </c>
      <c r="AI60" s="0" t="n">
        <v>0</v>
      </c>
      <c r="AJ60" s="0" t="n">
        <v>0.043</v>
      </c>
      <c r="AK60" s="0" t="n">
        <v>1</v>
      </c>
      <c r="AL60" s="0" t="n">
        <v>1</v>
      </c>
      <c r="AM60" s="0" t="n">
        <v>27.5</v>
      </c>
      <c r="AN60" s="0" t="n">
        <v>42.1</v>
      </c>
      <c r="AO60" s="0" t="n">
        <v>15</v>
      </c>
      <c r="AP60" s="0" t="n">
        <v>30</v>
      </c>
      <c r="AQ60" s="0" t="n">
        <v>15</v>
      </c>
      <c r="AR60" s="0" t="s">
        <v>95</v>
      </c>
      <c r="AS60" s="0" t="n">
        <v>27.6</v>
      </c>
      <c r="AT60" s="0" t="s">
        <v>96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08</v>
      </c>
    </row>
    <row r="61" customFormat="false" ht="12.75" hidden="false" customHeight="false" outlineLevel="0" collapsed="false">
      <c r="A61" s="0" t="n">
        <v>2</v>
      </c>
      <c r="B61" s="0" t="n">
        <v>1</v>
      </c>
      <c r="C61" s="0" t="n">
        <v>3</v>
      </c>
      <c r="D61" s="0" t="n">
        <v>2009</v>
      </c>
      <c r="E61" s="0" t="n">
        <v>6</v>
      </c>
      <c r="F61" s="0" t="n">
        <v>1</v>
      </c>
      <c r="G61" s="0" t="s">
        <v>102</v>
      </c>
      <c r="H61" s="0" t="n">
        <v>0.083</v>
      </c>
      <c r="I61" s="0" t="n">
        <v>0.053</v>
      </c>
      <c r="J61" s="0" t="n">
        <v>0.053</v>
      </c>
      <c r="K61" s="0" t="n">
        <v>0.063</v>
      </c>
      <c r="L61" s="0" t="n">
        <v>0.049</v>
      </c>
      <c r="M61" s="0" t="n">
        <v>0.111</v>
      </c>
      <c r="N61" s="0" t="n">
        <v>0.166</v>
      </c>
      <c r="O61" s="0" t="n">
        <v>0.127</v>
      </c>
      <c r="P61" s="0" t="n">
        <v>0.178</v>
      </c>
      <c r="Q61" s="0" t="n">
        <v>0.274</v>
      </c>
      <c r="R61" s="0" t="n">
        <v>0.486</v>
      </c>
      <c r="S61" s="0" t="n">
        <v>0.364</v>
      </c>
      <c r="T61" s="0" t="n">
        <v>0.051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24</v>
      </c>
      <c r="AG61" s="0" t="n">
        <v>0</v>
      </c>
      <c r="AH61" s="0" t="n">
        <v>0</v>
      </c>
      <c r="AI61" s="0" t="n">
        <v>0</v>
      </c>
      <c r="AJ61" s="0" t="n">
        <v>0.066</v>
      </c>
      <c r="AK61" s="0" t="n">
        <v>1</v>
      </c>
      <c r="AL61" s="0" t="n">
        <v>1</v>
      </c>
      <c r="AM61" s="0" t="n">
        <v>27.5</v>
      </c>
      <c r="AN61" s="0" t="n">
        <v>42.1</v>
      </c>
      <c r="AO61" s="0" t="n">
        <v>15</v>
      </c>
      <c r="AP61" s="0" t="n">
        <v>30</v>
      </c>
      <c r="AQ61" s="0" t="n">
        <v>15</v>
      </c>
      <c r="AR61" s="0" t="s">
        <v>95</v>
      </c>
      <c r="AS61" s="0" t="n">
        <v>27.6</v>
      </c>
      <c r="AT61" s="0" t="s">
        <v>96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08</v>
      </c>
    </row>
    <row r="62" customFormat="false" ht="12.75" hidden="false" customHeight="false" outlineLevel="0" collapsed="false">
      <c r="A62" s="0" t="n">
        <v>2</v>
      </c>
      <c r="B62" s="0" t="n">
        <v>1</v>
      </c>
      <c r="C62" s="0" t="n">
        <v>3</v>
      </c>
      <c r="D62" s="0" t="n">
        <v>2009</v>
      </c>
      <c r="E62" s="0" t="n">
        <v>7</v>
      </c>
      <c r="F62" s="0" t="n">
        <v>1</v>
      </c>
      <c r="G62" s="0" t="s">
        <v>103</v>
      </c>
      <c r="H62" s="0" t="n">
        <v>0.007</v>
      </c>
      <c r="I62" s="0" t="n">
        <v>0.009</v>
      </c>
      <c r="J62" s="0" t="n">
        <v>0.009</v>
      </c>
      <c r="K62" s="0" t="n">
        <v>0.01</v>
      </c>
      <c r="L62" s="0" t="n">
        <v>0.009</v>
      </c>
      <c r="M62" s="0" t="n">
        <v>0.01</v>
      </c>
      <c r="N62" s="0" t="n">
        <v>0.011</v>
      </c>
      <c r="O62" s="0" t="n">
        <v>0.011</v>
      </c>
      <c r="P62" s="0" t="n">
        <v>0.011</v>
      </c>
      <c r="Q62" s="0" t="n">
        <v>0.01</v>
      </c>
      <c r="R62" s="0" t="n">
        <v>0.014</v>
      </c>
      <c r="S62" s="0" t="n">
        <v>0.014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1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1</v>
      </c>
      <c r="AL62" s="0" t="n">
        <v>1</v>
      </c>
      <c r="AM62" s="0" t="n">
        <v>27.5</v>
      </c>
      <c r="AN62" s="0" t="n">
        <v>42.1</v>
      </c>
      <c r="AO62" s="0" t="n">
        <v>15</v>
      </c>
      <c r="AP62" s="0" t="n">
        <v>30</v>
      </c>
      <c r="AQ62" s="0" t="n">
        <v>15</v>
      </c>
      <c r="AR62" s="0" t="s">
        <v>95</v>
      </c>
      <c r="AS62" s="0" t="n">
        <v>27.6</v>
      </c>
      <c r="AT62" s="0" t="s">
        <v>96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08</v>
      </c>
    </row>
    <row r="63" customFormat="false" ht="12.75" hidden="false" customHeight="false" outlineLevel="0" collapsed="false">
      <c r="A63" s="0" t="n">
        <v>2</v>
      </c>
      <c r="B63" s="0" t="n">
        <v>1</v>
      </c>
      <c r="C63" s="0" t="n">
        <v>3</v>
      </c>
      <c r="D63" s="0" t="n">
        <v>2009</v>
      </c>
      <c r="E63" s="0" t="n">
        <v>8</v>
      </c>
      <c r="F63" s="0" t="n">
        <v>1</v>
      </c>
      <c r="G63" s="0" t="s">
        <v>104</v>
      </c>
      <c r="H63" s="0" t="n">
        <v>0.015</v>
      </c>
      <c r="I63" s="0" t="n">
        <v>0.023</v>
      </c>
      <c r="J63" s="0" t="n">
        <v>0.023</v>
      </c>
      <c r="K63" s="0" t="n">
        <v>0.04</v>
      </c>
      <c r="L63" s="0" t="n">
        <v>0.039</v>
      </c>
      <c r="M63" s="0" t="n">
        <v>0.062</v>
      </c>
      <c r="N63" s="0" t="n">
        <v>0.104</v>
      </c>
      <c r="O63" s="0" t="n">
        <v>0.104</v>
      </c>
      <c r="P63" s="0" t="n">
        <v>0.122</v>
      </c>
      <c r="Q63" s="0" t="n">
        <v>0.123</v>
      </c>
      <c r="R63" s="0" t="n">
        <v>0.134</v>
      </c>
      <c r="S63" s="0" t="n">
        <v>0.14</v>
      </c>
      <c r="T63" s="0" t="n">
        <v>0.144</v>
      </c>
      <c r="U63" s="0" t="s">
        <v>105</v>
      </c>
      <c r="V63" s="0" t="s">
        <v>105</v>
      </c>
      <c r="W63" s="0" t="s">
        <v>105</v>
      </c>
      <c r="X63" s="0" t="s">
        <v>105</v>
      </c>
      <c r="Y63" s="0" t="s">
        <v>105</v>
      </c>
      <c r="Z63" s="0" t="s">
        <v>105</v>
      </c>
      <c r="AA63" s="0" t="s">
        <v>105</v>
      </c>
      <c r="AB63" s="0" t="s">
        <v>105</v>
      </c>
      <c r="AC63" s="0" t="s">
        <v>105</v>
      </c>
      <c r="AD63" s="0" t="s">
        <v>105</v>
      </c>
      <c r="AE63" s="0" t="n">
        <v>0</v>
      </c>
      <c r="AF63" s="0" t="n">
        <v>0.151</v>
      </c>
      <c r="AG63" s="0" t="s">
        <v>105</v>
      </c>
      <c r="AH63" s="0" t="s">
        <v>105</v>
      </c>
      <c r="AI63" s="0" t="s">
        <v>105</v>
      </c>
      <c r="AJ63" s="0" t="s">
        <v>105</v>
      </c>
      <c r="AK63" s="0" t="n">
        <v>1</v>
      </c>
      <c r="AL63" s="0" t="n">
        <v>1</v>
      </c>
      <c r="AM63" s="0" t="n">
        <v>27.5</v>
      </c>
      <c r="AN63" s="0" t="n">
        <v>42.1</v>
      </c>
      <c r="AO63" s="0" t="n">
        <v>15</v>
      </c>
      <c r="AP63" s="0" t="n">
        <v>30</v>
      </c>
      <c r="AQ63" s="0" t="n">
        <v>15</v>
      </c>
      <c r="AR63" s="0" t="s">
        <v>95</v>
      </c>
      <c r="AS63" s="0" t="n">
        <v>27.6</v>
      </c>
      <c r="AT63" s="0" t="s">
        <v>96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08</v>
      </c>
    </row>
    <row r="64" customFormat="false" ht="12.75" hidden="false" customHeight="false" outlineLevel="0" collapsed="false">
      <c r="A64" s="0" t="n">
        <v>2</v>
      </c>
      <c r="B64" s="0" t="n">
        <v>1</v>
      </c>
      <c r="C64" s="0" t="n">
        <v>3</v>
      </c>
      <c r="D64" s="0" t="n">
        <v>2009</v>
      </c>
      <c r="E64" s="0" t="n">
        <v>11</v>
      </c>
      <c r="F64" s="0" t="n">
        <v>1</v>
      </c>
      <c r="G64" s="0" t="s">
        <v>106</v>
      </c>
      <c r="H64" s="0" t="n">
        <v>0.21</v>
      </c>
      <c r="I64" s="0" t="n">
        <v>0.143</v>
      </c>
      <c r="J64" s="0" t="n">
        <v>0.143</v>
      </c>
      <c r="K64" s="0" t="n">
        <v>0.181</v>
      </c>
      <c r="L64" s="0" t="n">
        <v>0.145</v>
      </c>
      <c r="M64" s="0" t="n">
        <v>0.311</v>
      </c>
      <c r="N64" s="0" t="n">
        <v>0.495</v>
      </c>
      <c r="O64" s="0" t="n">
        <v>0.425</v>
      </c>
      <c r="P64" s="0" t="n">
        <v>0.738</v>
      </c>
      <c r="Q64" s="0" t="n">
        <v>1.044</v>
      </c>
      <c r="R64" s="0" t="n">
        <v>1.625</v>
      </c>
      <c r="S64" s="0" t="n">
        <v>1.18</v>
      </c>
      <c r="T64" s="0" t="n">
        <v>0.252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.759</v>
      </c>
      <c r="AF64" s="0" t="n">
        <v>0.633</v>
      </c>
      <c r="AG64" s="0" t="n">
        <v>0</v>
      </c>
      <c r="AH64" s="0" t="n">
        <v>0</v>
      </c>
      <c r="AI64" s="0" t="n">
        <v>0</v>
      </c>
      <c r="AJ64" s="0" t="n">
        <v>0.177</v>
      </c>
      <c r="AK64" s="0" t="n">
        <v>1</v>
      </c>
      <c r="AL64" s="0" t="n">
        <v>1</v>
      </c>
      <c r="AM64" s="0" t="n">
        <v>27.5</v>
      </c>
      <c r="AN64" s="0" t="n">
        <v>42.1</v>
      </c>
      <c r="AO64" s="0" t="n">
        <v>15</v>
      </c>
      <c r="AP64" s="0" t="n">
        <v>30</v>
      </c>
      <c r="AQ64" s="0" t="n">
        <v>15</v>
      </c>
      <c r="AR64" s="0" t="s">
        <v>95</v>
      </c>
      <c r="AS64" s="0" t="n">
        <v>27.6</v>
      </c>
      <c r="AT64" s="0" t="s">
        <v>96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08</v>
      </c>
    </row>
    <row r="65" customFormat="false" ht="12.75" hidden="false" customHeight="false" outlineLevel="0" collapsed="false">
      <c r="A65" s="0" t="n">
        <v>2</v>
      </c>
      <c r="B65" s="0" t="n">
        <v>1</v>
      </c>
      <c r="C65" s="0" t="n">
        <v>4</v>
      </c>
      <c r="D65" s="0" t="n">
        <v>2009</v>
      </c>
      <c r="E65" s="0" t="s">
        <v>94</v>
      </c>
      <c r="F65" s="0" t="n">
        <v>0</v>
      </c>
      <c r="G65" s="0" t="s">
        <v>94</v>
      </c>
      <c r="H65" s="0" t="n">
        <v>0.4784</v>
      </c>
      <c r="I65" s="0" t="n">
        <v>0.0067</v>
      </c>
      <c r="J65" s="0" t="n">
        <v>0.2833</v>
      </c>
      <c r="K65" s="0" t="n">
        <v>0.0852</v>
      </c>
      <c r="L65" s="0" t="n">
        <v>0.0227</v>
      </c>
      <c r="M65" s="0" t="n">
        <v>0.0237</v>
      </c>
      <c r="N65" s="0" t="n">
        <v>0.0035</v>
      </c>
      <c r="O65" s="0" t="n">
        <v>0.0022</v>
      </c>
      <c r="P65" s="0" t="n">
        <v>0.0005</v>
      </c>
      <c r="Q65" s="0" t="n">
        <v>0.0006</v>
      </c>
      <c r="R65" s="0" t="n">
        <v>0.0002</v>
      </c>
      <c r="S65" s="0" t="n">
        <v>0</v>
      </c>
      <c r="T65" s="0" t="n">
        <v>0</v>
      </c>
      <c r="U65" s="0" t="n">
        <v>0.0018</v>
      </c>
      <c r="V65" s="0" t="n">
        <v>0.0001</v>
      </c>
      <c r="W65" s="0" t="n">
        <v>0.0097</v>
      </c>
      <c r="X65" s="0" t="n">
        <v>0.0043</v>
      </c>
      <c r="Y65" s="0" t="n">
        <v>0.0042</v>
      </c>
      <c r="Z65" s="0" t="n">
        <v>0.0022</v>
      </c>
      <c r="AA65" s="0" t="n">
        <v>0.0053</v>
      </c>
      <c r="AB65" s="0" t="n">
        <v>0.0058</v>
      </c>
      <c r="AC65" s="0" t="n">
        <v>0.008</v>
      </c>
      <c r="AD65" s="0" t="n">
        <v>0.0402</v>
      </c>
      <c r="AE65" s="0" t="n">
        <v>0.0056</v>
      </c>
      <c r="AF65" s="0" t="n">
        <v>0.0009</v>
      </c>
      <c r="AG65" s="0" t="n">
        <v>0.0038</v>
      </c>
      <c r="AH65" s="0" t="n">
        <v>0.0007</v>
      </c>
      <c r="AI65" s="0" t="n">
        <v>0.0003</v>
      </c>
      <c r="AJ65" s="0" t="n">
        <v>1</v>
      </c>
      <c r="AK65" s="0" t="n">
        <v>1</v>
      </c>
      <c r="AL65" s="0" t="n">
        <v>1</v>
      </c>
      <c r="AM65" s="0" t="n">
        <v>27.5</v>
      </c>
      <c r="AN65" s="0" t="n">
        <v>42.1</v>
      </c>
      <c r="AO65" s="0" t="n">
        <v>15</v>
      </c>
      <c r="AP65" s="0" t="n">
        <v>30</v>
      </c>
      <c r="AQ65" s="0" t="n">
        <v>15</v>
      </c>
      <c r="AR65" s="0" t="s">
        <v>95</v>
      </c>
      <c r="AS65" s="0" t="n">
        <v>27.6</v>
      </c>
      <c r="AT65" s="0" t="s">
        <v>96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09</v>
      </c>
    </row>
    <row r="66" customFormat="false" ht="12.75" hidden="false" customHeight="false" outlineLevel="0" collapsed="false">
      <c r="A66" s="0" t="n">
        <v>2</v>
      </c>
      <c r="B66" s="0" t="n">
        <v>1</v>
      </c>
      <c r="C66" s="0" t="n">
        <v>4</v>
      </c>
      <c r="D66" s="0" t="n">
        <v>2009</v>
      </c>
      <c r="E66" s="0" t="n">
        <v>1</v>
      </c>
      <c r="F66" s="0" t="n">
        <v>11</v>
      </c>
      <c r="G66" s="0" t="s">
        <v>2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98</v>
      </c>
      <c r="V66" s="0" t="s">
        <v>98</v>
      </c>
      <c r="W66" s="0" t="s">
        <v>98</v>
      </c>
      <c r="X66" s="0" t="s">
        <v>98</v>
      </c>
      <c r="Y66" s="0" t="s">
        <v>98</v>
      </c>
      <c r="Z66" s="0" t="s">
        <v>98</v>
      </c>
      <c r="AA66" s="0" t="s">
        <v>98</v>
      </c>
      <c r="AB66" s="0" t="s">
        <v>98</v>
      </c>
      <c r="AC66" s="0" t="s">
        <v>98</v>
      </c>
      <c r="AD66" s="0" t="s">
        <v>98</v>
      </c>
      <c r="AE66" s="0" t="n">
        <v>0</v>
      </c>
      <c r="AF66" s="0" t="n">
        <v>0</v>
      </c>
      <c r="AG66" s="0" t="s">
        <v>98</v>
      </c>
      <c r="AH66" s="0" t="s">
        <v>98</v>
      </c>
      <c r="AI66" s="0" t="s">
        <v>98</v>
      </c>
      <c r="AJ66" s="0" t="n">
        <v>0</v>
      </c>
      <c r="AK66" s="0" t="n">
        <v>1</v>
      </c>
      <c r="AL66" s="0" t="n">
        <v>1</v>
      </c>
      <c r="AM66" s="0" t="n">
        <v>27.5</v>
      </c>
      <c r="AN66" s="0" t="n">
        <v>42.1</v>
      </c>
      <c r="AO66" s="0" t="n">
        <v>15</v>
      </c>
      <c r="AP66" s="0" t="n">
        <v>30</v>
      </c>
      <c r="AQ66" s="0" t="n">
        <v>15</v>
      </c>
      <c r="AR66" s="0" t="s">
        <v>95</v>
      </c>
      <c r="AS66" s="0" t="n">
        <v>27.6</v>
      </c>
      <c r="AT66" s="0" t="s">
        <v>96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09</v>
      </c>
    </row>
    <row r="67" customFormat="false" ht="12.75" hidden="false" customHeight="false" outlineLevel="0" collapsed="false">
      <c r="A67" s="0" t="n">
        <v>2</v>
      </c>
      <c r="B67" s="0" t="n">
        <v>1</v>
      </c>
      <c r="C67" s="0" t="n">
        <v>4</v>
      </c>
      <c r="D67" s="0" t="n">
        <v>2009</v>
      </c>
      <c r="E67" s="0" t="n">
        <v>1</v>
      </c>
      <c r="F67" s="0" t="n">
        <v>10</v>
      </c>
      <c r="G67" s="0" t="s">
        <v>3</v>
      </c>
      <c r="H67" s="0" t="n">
        <v>0.0037</v>
      </c>
      <c r="I67" s="0" t="n">
        <v>0.0036</v>
      </c>
      <c r="J67" s="0" t="n">
        <v>0.0036</v>
      </c>
      <c r="K67" s="0" t="n">
        <v>0.0037</v>
      </c>
      <c r="L67" s="0" t="n">
        <v>0.0036</v>
      </c>
      <c r="M67" s="0" t="n">
        <v>0.0366</v>
      </c>
      <c r="N67" s="0" t="n">
        <v>0.0399</v>
      </c>
      <c r="O67" s="0" t="n">
        <v>0.0372</v>
      </c>
      <c r="P67" s="0" t="n">
        <v>0.0503</v>
      </c>
      <c r="Q67" s="0" t="n">
        <v>0.0502</v>
      </c>
      <c r="R67" s="0" t="n">
        <v>0.054</v>
      </c>
      <c r="S67" s="0" t="n">
        <v>0.0449</v>
      </c>
      <c r="T67" s="0" t="n">
        <v>0.0367</v>
      </c>
      <c r="U67" s="0" t="s">
        <v>98</v>
      </c>
      <c r="V67" s="0" t="s">
        <v>98</v>
      </c>
      <c r="W67" s="0" t="s">
        <v>98</v>
      </c>
      <c r="X67" s="0" t="s">
        <v>98</v>
      </c>
      <c r="Y67" s="0" t="s">
        <v>98</v>
      </c>
      <c r="Z67" s="0" t="s">
        <v>98</v>
      </c>
      <c r="AA67" s="0" t="s">
        <v>98</v>
      </c>
      <c r="AB67" s="0" t="s">
        <v>98</v>
      </c>
      <c r="AC67" s="0" t="s">
        <v>98</v>
      </c>
      <c r="AD67" s="0" t="s">
        <v>98</v>
      </c>
      <c r="AE67" s="0" t="n">
        <v>0.0142</v>
      </c>
      <c r="AF67" s="0" t="n">
        <v>0.0408</v>
      </c>
      <c r="AG67" s="0" t="s">
        <v>98</v>
      </c>
      <c r="AH67" s="0" t="s">
        <v>98</v>
      </c>
      <c r="AI67" s="0" t="s">
        <v>98</v>
      </c>
      <c r="AJ67" s="0" t="n">
        <v>0.0045</v>
      </c>
      <c r="AK67" s="0" t="n">
        <v>1</v>
      </c>
      <c r="AL67" s="0" t="n">
        <v>1</v>
      </c>
      <c r="AM67" s="0" t="n">
        <v>27.5</v>
      </c>
      <c r="AN67" s="0" t="n">
        <v>42.1</v>
      </c>
      <c r="AO67" s="0" t="n">
        <v>15</v>
      </c>
      <c r="AP67" s="0" t="n">
        <v>30</v>
      </c>
      <c r="AQ67" s="0" t="n">
        <v>15</v>
      </c>
      <c r="AR67" s="0" t="s">
        <v>95</v>
      </c>
      <c r="AS67" s="0" t="n">
        <v>27.6</v>
      </c>
      <c r="AT67" s="0" t="s">
        <v>96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09</v>
      </c>
    </row>
    <row r="68" customFormat="false" ht="12.75" hidden="false" customHeight="false" outlineLevel="0" collapsed="false">
      <c r="A68" s="0" t="n">
        <v>2</v>
      </c>
      <c r="B68" s="0" t="n">
        <v>1</v>
      </c>
      <c r="C68" s="0" t="n">
        <v>4</v>
      </c>
      <c r="D68" s="0" t="n">
        <v>2009</v>
      </c>
      <c r="E68" s="0" t="n">
        <v>1</v>
      </c>
      <c r="F68" s="0" t="n">
        <v>9</v>
      </c>
      <c r="G68" s="0" t="s">
        <v>4</v>
      </c>
      <c r="H68" s="0" t="s">
        <v>98</v>
      </c>
      <c r="I68" s="0" t="s">
        <v>98</v>
      </c>
      <c r="J68" s="0" t="s">
        <v>98</v>
      </c>
      <c r="K68" s="0" t="s">
        <v>98</v>
      </c>
      <c r="L68" s="0" t="s">
        <v>98</v>
      </c>
      <c r="M68" s="0" t="s">
        <v>98</v>
      </c>
      <c r="N68" s="0" t="s">
        <v>98</v>
      </c>
      <c r="O68" s="0" t="s">
        <v>98</v>
      </c>
      <c r="P68" s="0" t="s">
        <v>98</v>
      </c>
      <c r="Q68" s="0" t="s">
        <v>98</v>
      </c>
      <c r="R68" s="0" t="s">
        <v>98</v>
      </c>
      <c r="S68" s="0" t="s">
        <v>98</v>
      </c>
      <c r="T68" s="0" t="s">
        <v>98</v>
      </c>
      <c r="U68" s="0" t="n">
        <v>0.0575</v>
      </c>
      <c r="V68" s="0" t="n">
        <v>0.0492</v>
      </c>
      <c r="W68" s="0" t="n">
        <v>0.0297</v>
      </c>
      <c r="X68" s="0" t="n">
        <v>0.0262</v>
      </c>
      <c r="Y68" s="0" t="n">
        <v>0.03</v>
      </c>
      <c r="Z68" s="0" t="n">
        <v>0.0289</v>
      </c>
      <c r="AA68" s="0" t="n">
        <v>0.0788</v>
      </c>
      <c r="AB68" s="0" t="n">
        <v>0.0916</v>
      </c>
      <c r="AC68" s="0" t="n">
        <v>0.0995</v>
      </c>
      <c r="AD68" s="0" t="n">
        <v>0.151</v>
      </c>
      <c r="AE68" s="0" t="s">
        <v>98</v>
      </c>
      <c r="AF68" s="0" t="s">
        <v>98</v>
      </c>
      <c r="AG68" s="0" t="n">
        <v>0.121</v>
      </c>
      <c r="AH68" s="0" t="n">
        <v>0.0964</v>
      </c>
      <c r="AI68" s="0" t="n">
        <v>0.0449</v>
      </c>
      <c r="AJ68" s="0" t="n">
        <v>0.009</v>
      </c>
      <c r="AK68" s="0" t="n">
        <v>1</v>
      </c>
      <c r="AL68" s="0" t="n">
        <v>1</v>
      </c>
      <c r="AM68" s="0" t="n">
        <v>27.5</v>
      </c>
      <c r="AN68" s="0" t="n">
        <v>42.1</v>
      </c>
      <c r="AO68" s="0" t="n">
        <v>15</v>
      </c>
      <c r="AP68" s="0" t="n">
        <v>30</v>
      </c>
      <c r="AQ68" s="0" t="n">
        <v>15</v>
      </c>
      <c r="AR68" s="0" t="s">
        <v>95</v>
      </c>
      <c r="AS68" s="0" t="n">
        <v>27.6</v>
      </c>
      <c r="AT68" s="0" t="s">
        <v>96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09</v>
      </c>
    </row>
    <row r="69" customFormat="false" ht="12.75" hidden="false" customHeight="false" outlineLevel="0" collapsed="false">
      <c r="A69" s="0" t="n">
        <v>2</v>
      </c>
      <c r="B69" s="0" t="n">
        <v>1</v>
      </c>
      <c r="C69" s="0" t="n">
        <v>4</v>
      </c>
      <c r="D69" s="0" t="n">
        <v>2009</v>
      </c>
      <c r="E69" s="0" t="n">
        <v>1</v>
      </c>
      <c r="F69" s="0" t="n">
        <v>8</v>
      </c>
      <c r="G69" s="0" t="s">
        <v>5</v>
      </c>
      <c r="H69" s="0" t="s">
        <v>98</v>
      </c>
      <c r="I69" s="0" t="s">
        <v>98</v>
      </c>
      <c r="J69" s="0" t="s">
        <v>98</v>
      </c>
      <c r="K69" s="0" t="s">
        <v>98</v>
      </c>
      <c r="L69" s="0" t="s">
        <v>98</v>
      </c>
      <c r="M69" s="0" t="s">
        <v>98</v>
      </c>
      <c r="N69" s="0" t="s">
        <v>98</v>
      </c>
      <c r="O69" s="0" t="s">
        <v>98</v>
      </c>
      <c r="P69" s="0" t="s">
        <v>98</v>
      </c>
      <c r="Q69" s="0" t="s">
        <v>98</v>
      </c>
      <c r="R69" s="0" t="s">
        <v>98</v>
      </c>
      <c r="S69" s="0" t="s">
        <v>98</v>
      </c>
      <c r="T69" s="0" t="s">
        <v>98</v>
      </c>
      <c r="U69" s="0" t="n">
        <v>0.0162</v>
      </c>
      <c r="V69" s="0" t="n">
        <v>0.0707</v>
      </c>
      <c r="W69" s="0" t="n">
        <v>0.0309</v>
      </c>
      <c r="X69" s="0" t="n">
        <v>0.0272</v>
      </c>
      <c r="Y69" s="0" t="n">
        <v>0.0313</v>
      </c>
      <c r="Z69" s="0" t="n">
        <v>0.0301</v>
      </c>
      <c r="AA69" s="0" t="n">
        <v>0.0619</v>
      </c>
      <c r="AB69" s="0" t="n">
        <v>0.072</v>
      </c>
      <c r="AC69" s="0" t="n">
        <v>0.0782</v>
      </c>
      <c r="AD69" s="0" t="n">
        <v>0.0477</v>
      </c>
      <c r="AE69" s="0" t="s">
        <v>98</v>
      </c>
      <c r="AF69" s="0" t="s">
        <v>98</v>
      </c>
      <c r="AG69" s="0" t="n">
        <v>0.0951</v>
      </c>
      <c r="AH69" s="0" t="n">
        <v>0.0758</v>
      </c>
      <c r="AI69" s="0" t="n">
        <v>0.0646</v>
      </c>
      <c r="AJ69" s="0" t="n">
        <v>0.0044</v>
      </c>
      <c r="AK69" s="0" t="n">
        <v>1</v>
      </c>
      <c r="AL69" s="0" t="n">
        <v>1</v>
      </c>
      <c r="AM69" s="0" t="n">
        <v>27.5</v>
      </c>
      <c r="AN69" s="0" t="n">
        <v>42.1</v>
      </c>
      <c r="AO69" s="0" t="n">
        <v>15</v>
      </c>
      <c r="AP69" s="0" t="n">
        <v>30</v>
      </c>
      <c r="AQ69" s="0" t="n">
        <v>15</v>
      </c>
      <c r="AR69" s="0" t="s">
        <v>95</v>
      </c>
      <c r="AS69" s="0" t="n">
        <v>27.6</v>
      </c>
      <c r="AT69" s="0" t="s">
        <v>96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09</v>
      </c>
    </row>
    <row r="70" customFormat="false" ht="12.75" hidden="false" customHeight="false" outlineLevel="0" collapsed="false">
      <c r="A70" s="0" t="n">
        <v>2</v>
      </c>
      <c r="B70" s="0" t="n">
        <v>1</v>
      </c>
      <c r="C70" s="0" t="n">
        <v>4</v>
      </c>
      <c r="D70" s="0" t="n">
        <v>2009</v>
      </c>
      <c r="E70" s="0" t="n">
        <v>1</v>
      </c>
      <c r="F70" s="0" t="n">
        <v>7</v>
      </c>
      <c r="G70" s="0" t="s">
        <v>6</v>
      </c>
      <c r="H70" s="0" t="n">
        <v>0.0003</v>
      </c>
      <c r="I70" s="0" t="n">
        <v>0.0005</v>
      </c>
      <c r="J70" s="0" t="n">
        <v>0.0005</v>
      </c>
      <c r="K70" s="0" t="n">
        <v>0.0005</v>
      </c>
      <c r="L70" s="0" t="n">
        <v>0.0005</v>
      </c>
      <c r="M70" s="0" t="n">
        <v>0.0015</v>
      </c>
      <c r="N70" s="0" t="n">
        <v>0.0014</v>
      </c>
      <c r="O70" s="0" t="n">
        <v>0.0012</v>
      </c>
      <c r="P70" s="0" t="n">
        <v>0.0011</v>
      </c>
      <c r="Q70" s="0" t="n">
        <v>0.001</v>
      </c>
      <c r="R70" s="0" t="n">
        <v>0.0004</v>
      </c>
      <c r="S70" s="0" t="n">
        <v>0.0007</v>
      </c>
      <c r="T70" s="0" t="n">
        <v>0.0012</v>
      </c>
      <c r="U70" s="0" t="n">
        <v>0.0002</v>
      </c>
      <c r="V70" s="0" t="n">
        <v>0.0002</v>
      </c>
      <c r="W70" s="0" t="n">
        <v>0.0005</v>
      </c>
      <c r="X70" s="0" t="n">
        <v>0.0006</v>
      </c>
      <c r="Y70" s="0" t="n">
        <v>0.0007</v>
      </c>
      <c r="Z70" s="0" t="n">
        <v>0.0007</v>
      </c>
      <c r="AA70" s="0" t="n">
        <v>0.0008</v>
      </c>
      <c r="AB70" s="0" t="n">
        <v>0.0009</v>
      </c>
      <c r="AC70" s="0" t="n">
        <v>0.001</v>
      </c>
      <c r="AD70" s="0" t="n">
        <v>0.0011</v>
      </c>
      <c r="AE70" s="0" t="n">
        <v>0.0001</v>
      </c>
      <c r="AF70" s="0" t="n">
        <v>0.0008</v>
      </c>
      <c r="AG70" s="0" t="n">
        <v>0.0015</v>
      </c>
      <c r="AH70" s="0" t="n">
        <v>0.0011</v>
      </c>
      <c r="AI70" s="0" t="n">
        <v>0.0003</v>
      </c>
      <c r="AJ70" s="0" t="n">
        <v>0.0005</v>
      </c>
      <c r="AK70" s="0" t="n">
        <v>1</v>
      </c>
      <c r="AL70" s="0" t="n">
        <v>1</v>
      </c>
      <c r="AM70" s="0" t="n">
        <v>27.5</v>
      </c>
      <c r="AN70" s="0" t="n">
        <v>42.1</v>
      </c>
      <c r="AO70" s="0" t="n">
        <v>15</v>
      </c>
      <c r="AP70" s="0" t="n">
        <v>30</v>
      </c>
      <c r="AQ70" s="0" t="n">
        <v>15</v>
      </c>
      <c r="AR70" s="0" t="s">
        <v>95</v>
      </c>
      <c r="AS70" s="0" t="n">
        <v>27.6</v>
      </c>
      <c r="AT70" s="0" t="s">
        <v>96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09</v>
      </c>
    </row>
    <row r="71" customFormat="false" ht="12.75" hidden="false" customHeight="false" outlineLevel="0" collapsed="false">
      <c r="A71" s="0" t="n">
        <v>2</v>
      </c>
      <c r="B71" s="0" t="n">
        <v>1</v>
      </c>
      <c r="C71" s="0" t="n">
        <v>4</v>
      </c>
      <c r="D71" s="0" t="n">
        <v>2009</v>
      </c>
      <c r="E71" s="0" t="n">
        <v>9</v>
      </c>
      <c r="F71" s="0" t="n">
        <v>14</v>
      </c>
      <c r="G71" s="0" t="s">
        <v>7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1</v>
      </c>
      <c r="AL71" s="0" t="n">
        <v>1</v>
      </c>
      <c r="AM71" s="0" t="n">
        <v>27.5</v>
      </c>
      <c r="AN71" s="0" t="n">
        <v>42.1</v>
      </c>
      <c r="AO71" s="0" t="n">
        <v>15</v>
      </c>
      <c r="AP71" s="0" t="n">
        <v>30</v>
      </c>
      <c r="AQ71" s="0" t="n">
        <v>15</v>
      </c>
      <c r="AR71" s="0" t="s">
        <v>95</v>
      </c>
      <c r="AS71" s="0" t="n">
        <v>27.6</v>
      </c>
      <c r="AT71" s="0" t="s">
        <v>96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09</v>
      </c>
    </row>
    <row r="72" customFormat="false" ht="12.75" hidden="false" customHeight="false" outlineLevel="0" collapsed="false">
      <c r="A72" s="0" t="n">
        <v>2</v>
      </c>
      <c r="B72" s="0" t="n">
        <v>1</v>
      </c>
      <c r="C72" s="0" t="n">
        <v>4</v>
      </c>
      <c r="D72" s="0" t="n">
        <v>2009</v>
      </c>
      <c r="E72" s="0" t="n">
        <v>10</v>
      </c>
      <c r="F72" s="0" t="n">
        <v>15</v>
      </c>
      <c r="G72" s="0" t="s">
        <v>8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4</v>
      </c>
      <c r="AK72" s="0" t="n">
        <v>1</v>
      </c>
      <c r="AL72" s="0" t="n">
        <v>1</v>
      </c>
      <c r="AM72" s="0" t="n">
        <v>27.5</v>
      </c>
      <c r="AN72" s="0" t="n">
        <v>42.1</v>
      </c>
      <c r="AO72" s="0" t="n">
        <v>15</v>
      </c>
      <c r="AP72" s="0" t="n">
        <v>30</v>
      </c>
      <c r="AQ72" s="0" t="n">
        <v>15</v>
      </c>
      <c r="AR72" s="0" t="s">
        <v>95</v>
      </c>
      <c r="AS72" s="0" t="n">
        <v>27.6</v>
      </c>
      <c r="AT72" s="0" t="s">
        <v>96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09</v>
      </c>
    </row>
    <row r="73" customFormat="false" ht="12.75" hidden="false" customHeight="false" outlineLevel="0" collapsed="false">
      <c r="A73" s="0" t="n">
        <v>2</v>
      </c>
      <c r="B73" s="0" t="n">
        <v>1</v>
      </c>
      <c r="C73" s="0" t="n">
        <v>4</v>
      </c>
      <c r="D73" s="0" t="n">
        <v>2009</v>
      </c>
      <c r="E73" s="0" t="n">
        <v>1</v>
      </c>
      <c r="F73" s="0" t="n">
        <v>12</v>
      </c>
      <c r="G73" s="0" t="s">
        <v>31</v>
      </c>
      <c r="H73" s="0" t="n">
        <v>0.0068</v>
      </c>
      <c r="I73" s="0" t="n">
        <v>0.0088</v>
      </c>
      <c r="J73" s="0" t="n">
        <v>0.0088</v>
      </c>
      <c r="K73" s="0" t="n">
        <v>0.0115</v>
      </c>
      <c r="L73" s="0" t="n">
        <v>0.0115</v>
      </c>
      <c r="M73" s="0" t="n">
        <v>0.016</v>
      </c>
      <c r="N73" s="0" t="n">
        <v>0.0174</v>
      </c>
      <c r="O73" s="0" t="n">
        <v>0.0175</v>
      </c>
      <c r="P73" s="0" t="n">
        <v>0.0206</v>
      </c>
      <c r="Q73" s="0" t="n">
        <v>0.0207</v>
      </c>
      <c r="R73" s="0" t="n">
        <v>0.0228</v>
      </c>
      <c r="S73" s="0" t="n">
        <v>0.0237</v>
      </c>
      <c r="T73" s="0" t="n">
        <v>0.0242</v>
      </c>
      <c r="U73" s="0" t="n">
        <v>0.003</v>
      </c>
      <c r="V73" s="0" t="n">
        <v>0.0042</v>
      </c>
      <c r="W73" s="0" t="n">
        <v>0.0073</v>
      </c>
      <c r="X73" s="0" t="n">
        <v>0.0081</v>
      </c>
      <c r="Y73" s="0" t="n">
        <v>0.0093</v>
      </c>
      <c r="Z73" s="0" t="n">
        <v>0.0096</v>
      </c>
      <c r="AA73" s="0" t="n">
        <v>0.0109</v>
      </c>
      <c r="AB73" s="0" t="n">
        <v>0.0126</v>
      </c>
      <c r="AC73" s="0" t="n">
        <v>0.0144</v>
      </c>
      <c r="AD73" s="0" t="n">
        <v>0.0151</v>
      </c>
      <c r="AE73" s="0" t="n">
        <v>0.0033</v>
      </c>
      <c r="AF73" s="0" t="n">
        <v>0.0256</v>
      </c>
      <c r="AG73" s="0" t="n">
        <v>0.0219</v>
      </c>
      <c r="AH73" s="0" t="n">
        <v>0.0153</v>
      </c>
      <c r="AI73" s="0" t="n">
        <v>0.0056</v>
      </c>
      <c r="AJ73" s="0" t="n">
        <v>0.0087</v>
      </c>
      <c r="AK73" s="0" t="n">
        <v>1</v>
      </c>
      <c r="AL73" s="0" t="n">
        <v>1</v>
      </c>
      <c r="AM73" s="0" t="n">
        <v>27.5</v>
      </c>
      <c r="AN73" s="0" t="n">
        <v>42.1</v>
      </c>
      <c r="AO73" s="0" t="n">
        <v>15</v>
      </c>
      <c r="AP73" s="0" t="n">
        <v>30</v>
      </c>
      <c r="AQ73" s="0" t="n">
        <v>15</v>
      </c>
      <c r="AR73" s="0" t="s">
        <v>95</v>
      </c>
      <c r="AS73" s="0" t="n">
        <v>27.6</v>
      </c>
      <c r="AT73" s="0" t="s">
        <v>96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09</v>
      </c>
    </row>
    <row r="74" customFormat="false" ht="12.75" hidden="false" customHeight="false" outlineLevel="0" collapsed="false">
      <c r="A74" s="0" t="n">
        <v>2</v>
      </c>
      <c r="B74" s="0" t="n">
        <v>1</v>
      </c>
      <c r="C74" s="0" t="n">
        <v>4</v>
      </c>
      <c r="D74" s="0" t="n">
        <v>2009</v>
      </c>
      <c r="E74" s="0" t="n">
        <v>1</v>
      </c>
      <c r="F74" s="0" t="n">
        <v>13</v>
      </c>
      <c r="G74" s="0" t="s">
        <v>32</v>
      </c>
      <c r="H74" s="0" t="n">
        <v>0.1017</v>
      </c>
      <c r="I74" s="0" t="n">
        <v>0.1015</v>
      </c>
      <c r="J74" s="0" t="n">
        <v>0.1015</v>
      </c>
      <c r="K74" s="0" t="n">
        <v>0.1015</v>
      </c>
      <c r="L74" s="0" t="n">
        <v>0.1015</v>
      </c>
      <c r="M74" s="0" t="n">
        <v>0.045</v>
      </c>
      <c r="N74" s="0" t="n">
        <v>0.045</v>
      </c>
      <c r="O74" s="0" t="n">
        <v>0.045</v>
      </c>
      <c r="P74" s="0" t="n">
        <v>0.045</v>
      </c>
      <c r="Q74" s="0" t="n">
        <v>0.045</v>
      </c>
      <c r="R74" s="0" t="n">
        <v>0.045</v>
      </c>
      <c r="S74" s="0" t="n">
        <v>0.045</v>
      </c>
      <c r="T74" s="0" t="n">
        <v>0.045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</v>
      </c>
      <c r="AG74" s="0" t="n">
        <v>0.027</v>
      </c>
      <c r="AH74" s="0" t="n">
        <v>0.027</v>
      </c>
      <c r="AI74" s="0" t="n">
        <v>0.0068</v>
      </c>
      <c r="AJ74" s="0" t="n">
        <v>0.0928</v>
      </c>
      <c r="AK74" s="0" t="n">
        <v>1</v>
      </c>
      <c r="AL74" s="0" t="n">
        <v>1</v>
      </c>
      <c r="AM74" s="0" t="n">
        <v>27.5</v>
      </c>
      <c r="AN74" s="0" t="n">
        <v>42.1</v>
      </c>
      <c r="AO74" s="0" t="n">
        <v>15</v>
      </c>
      <c r="AP74" s="0" t="n">
        <v>30</v>
      </c>
      <c r="AQ74" s="0" t="n">
        <v>15</v>
      </c>
      <c r="AR74" s="0" t="s">
        <v>95</v>
      </c>
      <c r="AS74" s="0" t="n">
        <v>27.6</v>
      </c>
      <c r="AT74" s="0" t="s">
        <v>96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09</v>
      </c>
    </row>
    <row r="75" customFormat="false" ht="12.75" hidden="false" customHeight="false" outlineLevel="0" collapsed="false">
      <c r="A75" s="0" t="n">
        <v>2</v>
      </c>
      <c r="B75" s="0" t="n">
        <v>1</v>
      </c>
      <c r="C75" s="0" t="n">
        <v>4</v>
      </c>
      <c r="D75" s="0" t="n">
        <v>2009</v>
      </c>
      <c r="E75" s="0" t="s">
        <v>94</v>
      </c>
      <c r="F75" s="0" t="n">
        <v>0</v>
      </c>
      <c r="G75" s="0" t="s">
        <v>94</v>
      </c>
      <c r="H75" s="0" t="n">
        <v>0.4784</v>
      </c>
      <c r="I75" s="0" t="n">
        <v>0.0067</v>
      </c>
      <c r="J75" s="0" t="n">
        <v>0.2833</v>
      </c>
      <c r="K75" s="0" t="n">
        <v>0.0852</v>
      </c>
      <c r="L75" s="0" t="n">
        <v>0.0227</v>
      </c>
      <c r="M75" s="0" t="n">
        <v>0.0237</v>
      </c>
      <c r="N75" s="0" t="n">
        <v>0.0035</v>
      </c>
      <c r="O75" s="0" t="n">
        <v>0.0022</v>
      </c>
      <c r="P75" s="0" t="n">
        <v>0.0005</v>
      </c>
      <c r="Q75" s="0" t="n">
        <v>0.0006</v>
      </c>
      <c r="R75" s="0" t="n">
        <v>0.0002</v>
      </c>
      <c r="S75" s="0" t="n">
        <v>0</v>
      </c>
      <c r="T75" s="0" t="n">
        <v>0</v>
      </c>
      <c r="U75" s="0" t="n">
        <v>0.0018</v>
      </c>
      <c r="V75" s="0" t="n">
        <v>0.0001</v>
      </c>
      <c r="W75" s="0" t="n">
        <v>0.0097</v>
      </c>
      <c r="X75" s="0" t="n">
        <v>0.0043</v>
      </c>
      <c r="Y75" s="0" t="n">
        <v>0.0042</v>
      </c>
      <c r="Z75" s="0" t="n">
        <v>0.0022</v>
      </c>
      <c r="AA75" s="0" t="n">
        <v>0.0053</v>
      </c>
      <c r="AB75" s="0" t="n">
        <v>0.0058</v>
      </c>
      <c r="AC75" s="0" t="n">
        <v>0.008</v>
      </c>
      <c r="AD75" s="0" t="n">
        <v>0.0402</v>
      </c>
      <c r="AE75" s="0" t="n">
        <v>0.0056</v>
      </c>
      <c r="AF75" s="0" t="n">
        <v>0.0009</v>
      </c>
      <c r="AG75" s="0" t="n">
        <v>0.0038</v>
      </c>
      <c r="AH75" s="0" t="n">
        <v>0.0007</v>
      </c>
      <c r="AI75" s="0" t="n">
        <v>0.0003</v>
      </c>
      <c r="AJ75" s="0" t="n">
        <v>1</v>
      </c>
      <c r="AK75" s="0" t="n">
        <v>1</v>
      </c>
      <c r="AL75" s="0" t="n">
        <v>1</v>
      </c>
      <c r="AM75" s="0" t="n">
        <v>27.5</v>
      </c>
      <c r="AN75" s="0" t="n">
        <v>42.1</v>
      </c>
      <c r="AO75" s="0" t="n">
        <v>15</v>
      </c>
      <c r="AP75" s="0" t="n">
        <v>30</v>
      </c>
      <c r="AQ75" s="0" t="n">
        <v>15</v>
      </c>
      <c r="AR75" s="0" t="s">
        <v>95</v>
      </c>
      <c r="AS75" s="0" t="n">
        <v>27.6</v>
      </c>
      <c r="AT75" s="0" t="s">
        <v>96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09</v>
      </c>
    </row>
    <row r="76" customFormat="false" ht="12.75" hidden="false" customHeight="false" outlineLevel="0" collapsed="false">
      <c r="A76" s="0" t="n">
        <v>2</v>
      </c>
      <c r="B76" s="0" t="n">
        <v>1</v>
      </c>
      <c r="C76" s="0" t="n">
        <v>4</v>
      </c>
      <c r="D76" s="0" t="n">
        <v>2009</v>
      </c>
      <c r="E76" s="0" t="n">
        <v>1</v>
      </c>
      <c r="F76" s="0" t="n">
        <v>1</v>
      </c>
      <c r="G76" s="0" t="s">
        <v>29</v>
      </c>
      <c r="H76" s="0" t="n">
        <v>0.494</v>
      </c>
      <c r="I76" s="0" t="n">
        <v>0.42</v>
      </c>
      <c r="J76" s="0" t="n">
        <v>0.462</v>
      </c>
      <c r="K76" s="0" t="n">
        <v>0.65</v>
      </c>
      <c r="L76" s="0" t="n">
        <v>0.639</v>
      </c>
      <c r="M76" s="0" t="n">
        <v>0.702</v>
      </c>
      <c r="N76" s="0" t="n">
        <v>1.008</v>
      </c>
      <c r="O76" s="0" t="n">
        <v>0.897</v>
      </c>
      <c r="P76" s="0" t="n">
        <v>1.633</v>
      </c>
      <c r="Q76" s="0" t="n">
        <v>2.042</v>
      </c>
      <c r="R76" s="0" t="n">
        <v>3.206</v>
      </c>
      <c r="S76" s="0" t="n">
        <v>2.2</v>
      </c>
      <c r="T76" s="0" t="n">
        <v>1.034</v>
      </c>
      <c r="U76" s="0" t="n">
        <v>0.493</v>
      </c>
      <c r="V76" s="0" t="n">
        <v>0.806</v>
      </c>
      <c r="W76" s="0" t="n">
        <v>0.179</v>
      </c>
      <c r="X76" s="0" t="n">
        <v>0.193</v>
      </c>
      <c r="Y76" s="0" t="n">
        <v>0.242</v>
      </c>
      <c r="Z76" s="0" t="n">
        <v>0.261</v>
      </c>
      <c r="AA76" s="0" t="n">
        <v>0.374</v>
      </c>
      <c r="AB76" s="0" t="n">
        <v>0.499</v>
      </c>
      <c r="AC76" s="0" t="n">
        <v>0.477</v>
      </c>
      <c r="AD76" s="0" t="n">
        <v>0.57</v>
      </c>
      <c r="AE76" s="0" t="n">
        <v>3.417</v>
      </c>
      <c r="AF76" s="0" t="n">
        <v>1.435</v>
      </c>
      <c r="AG76" s="0" t="n">
        <v>0.356</v>
      </c>
      <c r="AH76" s="0" t="n">
        <v>0.627</v>
      </c>
      <c r="AI76" s="0" t="n">
        <v>0.874</v>
      </c>
      <c r="AJ76" s="0" t="n">
        <v>0.524</v>
      </c>
      <c r="AK76" s="0" t="n">
        <v>1</v>
      </c>
      <c r="AL76" s="0" t="n">
        <v>1</v>
      </c>
      <c r="AM76" s="0" t="n">
        <v>27.5</v>
      </c>
      <c r="AN76" s="0" t="n">
        <v>42.1</v>
      </c>
      <c r="AO76" s="0" t="n">
        <v>15</v>
      </c>
      <c r="AP76" s="0" t="n">
        <v>30</v>
      </c>
      <c r="AQ76" s="0" t="n">
        <v>15</v>
      </c>
      <c r="AR76" s="0" t="s">
        <v>95</v>
      </c>
      <c r="AS76" s="0" t="n">
        <v>27.6</v>
      </c>
      <c r="AT76" s="0" t="s">
        <v>96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09</v>
      </c>
    </row>
    <row r="77" customFormat="false" ht="12.75" hidden="false" customHeight="false" outlineLevel="0" collapsed="false">
      <c r="A77" s="0" t="n">
        <v>2</v>
      </c>
      <c r="B77" s="0" t="n">
        <v>1</v>
      </c>
      <c r="C77" s="0" t="n">
        <v>4</v>
      </c>
      <c r="D77" s="0" t="n">
        <v>2009</v>
      </c>
      <c r="E77" s="0" t="n">
        <v>1</v>
      </c>
      <c r="F77" s="0" t="n">
        <v>2</v>
      </c>
      <c r="G77" s="0" t="s">
        <v>30</v>
      </c>
      <c r="H77" s="0" t="n">
        <v>11.877</v>
      </c>
      <c r="I77" s="0" t="n">
        <v>12.006</v>
      </c>
      <c r="J77" s="0" t="n">
        <v>12.713</v>
      </c>
      <c r="K77" s="0" t="n">
        <v>14.323</v>
      </c>
      <c r="L77" s="0" t="n">
        <v>13.705</v>
      </c>
      <c r="M77" s="0" t="n">
        <v>8.872</v>
      </c>
      <c r="N77" s="0" t="n">
        <v>10.4</v>
      </c>
      <c r="O77" s="0" t="n">
        <v>9.639</v>
      </c>
      <c r="P77" s="0" t="n">
        <v>15.044</v>
      </c>
      <c r="Q77" s="0" t="n">
        <v>16.997</v>
      </c>
      <c r="R77" s="0" t="n">
        <v>21.12</v>
      </c>
      <c r="S77" s="0" t="n">
        <v>15.951</v>
      </c>
      <c r="T77" s="0" t="n">
        <v>16.241</v>
      </c>
      <c r="U77" s="0" t="n">
        <v>1.392</v>
      </c>
      <c r="V77" s="0" t="n">
        <v>1.577</v>
      </c>
      <c r="W77" s="0" t="n">
        <v>0.785</v>
      </c>
      <c r="X77" s="0" t="n">
        <v>0.844</v>
      </c>
      <c r="Y77" s="0" t="n">
        <v>1.22</v>
      </c>
      <c r="Z77" s="0" t="n">
        <v>1.169</v>
      </c>
      <c r="AA77" s="0" t="n">
        <v>1.432</v>
      </c>
      <c r="AB77" s="0" t="n">
        <v>1.917</v>
      </c>
      <c r="AC77" s="0" t="n">
        <v>2.499</v>
      </c>
      <c r="AD77" s="0" t="n">
        <v>3.158</v>
      </c>
      <c r="AE77" s="0" t="n">
        <v>16.417</v>
      </c>
      <c r="AF77" s="0" t="n">
        <v>13.782</v>
      </c>
      <c r="AG77" s="0" t="n">
        <v>3.091</v>
      </c>
      <c r="AH77" s="0" t="n">
        <v>2.128</v>
      </c>
      <c r="AI77" s="0" t="n">
        <v>1.404</v>
      </c>
      <c r="AJ77" s="0" t="n">
        <v>11.493</v>
      </c>
      <c r="AK77" s="0" t="n">
        <v>1</v>
      </c>
      <c r="AL77" s="0" t="n">
        <v>1</v>
      </c>
      <c r="AM77" s="0" t="n">
        <v>27.5</v>
      </c>
      <c r="AN77" s="0" t="n">
        <v>42.1</v>
      </c>
      <c r="AO77" s="0" t="n">
        <v>15</v>
      </c>
      <c r="AP77" s="0" t="n">
        <v>30</v>
      </c>
      <c r="AQ77" s="0" t="n">
        <v>15</v>
      </c>
      <c r="AR77" s="0" t="s">
        <v>95</v>
      </c>
      <c r="AS77" s="0" t="n">
        <v>27.6</v>
      </c>
      <c r="AT77" s="0" t="s">
        <v>96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09</v>
      </c>
    </row>
    <row r="78" customFormat="false" ht="12.75" hidden="false" customHeight="false" outlineLevel="0" collapsed="false">
      <c r="A78" s="0" t="n">
        <v>2</v>
      </c>
      <c r="B78" s="0" t="n">
        <v>1</v>
      </c>
      <c r="C78" s="0" t="n">
        <v>4</v>
      </c>
      <c r="D78" s="0" t="n">
        <v>2009</v>
      </c>
      <c r="E78" s="0" t="n">
        <v>1</v>
      </c>
      <c r="F78" s="0" t="n">
        <v>3</v>
      </c>
      <c r="G78" s="0" t="s">
        <v>1</v>
      </c>
      <c r="H78" s="0" t="n">
        <v>0.559</v>
      </c>
      <c r="I78" s="0" t="n">
        <v>0.539</v>
      </c>
      <c r="J78" s="0" t="n">
        <v>0.827</v>
      </c>
      <c r="K78" s="0" t="n">
        <v>1.071</v>
      </c>
      <c r="L78" s="0" t="n">
        <v>1.445</v>
      </c>
      <c r="M78" s="0" t="n">
        <v>2.568</v>
      </c>
      <c r="N78" s="0" t="n">
        <v>3.159</v>
      </c>
      <c r="O78" s="0" t="n">
        <v>2.977</v>
      </c>
      <c r="P78" s="0" t="n">
        <v>4.308</v>
      </c>
      <c r="Q78" s="0" t="n">
        <v>4.316</v>
      </c>
      <c r="R78" s="0" t="n">
        <v>7.254</v>
      </c>
      <c r="S78" s="0" t="n">
        <v>6.175</v>
      </c>
      <c r="T78" s="0" t="n">
        <v>5.711</v>
      </c>
      <c r="U78" s="0" t="n">
        <v>0.902</v>
      </c>
      <c r="V78" s="0" t="n">
        <v>1.022</v>
      </c>
      <c r="W78" s="0" t="n">
        <v>2.88</v>
      </c>
      <c r="X78" s="0" t="n">
        <v>3.063</v>
      </c>
      <c r="Y78" s="0" t="n">
        <v>4.059</v>
      </c>
      <c r="Z78" s="0" t="n">
        <v>4.054</v>
      </c>
      <c r="AA78" s="0" t="n">
        <v>6.001</v>
      </c>
      <c r="AB78" s="0" t="n">
        <v>8.299</v>
      </c>
      <c r="AC78" s="0" t="n">
        <v>9.465</v>
      </c>
      <c r="AD78" s="0" t="n">
        <v>10.728</v>
      </c>
      <c r="AE78" s="0" t="n">
        <v>2.06</v>
      </c>
      <c r="AF78" s="0" t="n">
        <v>5.9</v>
      </c>
      <c r="AG78" s="0" t="n">
        <v>12.796</v>
      </c>
      <c r="AH78" s="0" t="n">
        <v>10.838</v>
      </c>
      <c r="AI78" s="0" t="n">
        <v>1.567</v>
      </c>
      <c r="AJ78" s="0" t="n">
        <v>1.443</v>
      </c>
      <c r="AK78" s="0" t="n">
        <v>1</v>
      </c>
      <c r="AL78" s="0" t="n">
        <v>1</v>
      </c>
      <c r="AM78" s="0" t="n">
        <v>27.5</v>
      </c>
      <c r="AN78" s="0" t="n">
        <v>42.1</v>
      </c>
      <c r="AO78" s="0" t="n">
        <v>15</v>
      </c>
      <c r="AP78" s="0" t="n">
        <v>30</v>
      </c>
      <c r="AQ78" s="0" t="n">
        <v>15</v>
      </c>
      <c r="AR78" s="0" t="s">
        <v>95</v>
      </c>
      <c r="AS78" s="0" t="n">
        <v>27.6</v>
      </c>
      <c r="AT78" s="0" t="s">
        <v>96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09</v>
      </c>
    </row>
    <row r="79" customFormat="false" ht="12.75" hidden="false" customHeight="false" outlineLevel="0" collapsed="false">
      <c r="A79" s="0" t="n">
        <v>2</v>
      </c>
      <c r="B79" s="0" t="n">
        <v>1</v>
      </c>
      <c r="C79" s="0" t="n">
        <v>4</v>
      </c>
      <c r="D79" s="0" t="n">
        <v>2009</v>
      </c>
      <c r="E79" s="0" t="n">
        <v>3</v>
      </c>
      <c r="F79" s="0" t="n">
        <v>1</v>
      </c>
      <c r="G79" s="0" t="s">
        <v>99</v>
      </c>
      <c r="H79" s="0" t="n">
        <v>0.048</v>
      </c>
      <c r="I79" s="0" t="n">
        <v>0.025</v>
      </c>
      <c r="J79" s="0" t="n">
        <v>0.025</v>
      </c>
      <c r="K79" s="0" t="n">
        <v>0.03</v>
      </c>
      <c r="L79" s="0" t="n">
        <v>0.021</v>
      </c>
      <c r="M79" s="0" t="n">
        <v>0.053</v>
      </c>
      <c r="N79" s="0" t="n">
        <v>0.083</v>
      </c>
      <c r="O79" s="0" t="n">
        <v>0.071</v>
      </c>
      <c r="P79" s="0" t="n">
        <v>0.104</v>
      </c>
      <c r="Q79" s="0" t="n">
        <v>0.169</v>
      </c>
      <c r="R79" s="0" t="n">
        <v>0.315</v>
      </c>
      <c r="S79" s="0" t="n">
        <v>0.237</v>
      </c>
      <c r="T79" s="0" t="n">
        <v>0.023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018</v>
      </c>
      <c r="AF79" s="0" t="n">
        <v>0.097</v>
      </c>
      <c r="AG79" s="0" t="n">
        <v>0</v>
      </c>
      <c r="AH79" s="0" t="n">
        <v>0</v>
      </c>
      <c r="AI79" s="0" t="n">
        <v>0</v>
      </c>
      <c r="AJ79" s="0" t="n">
        <v>0.036</v>
      </c>
      <c r="AK79" s="0" t="n">
        <v>1</v>
      </c>
      <c r="AL79" s="0" t="n">
        <v>1</v>
      </c>
      <c r="AM79" s="0" t="n">
        <v>27.5</v>
      </c>
      <c r="AN79" s="0" t="n">
        <v>42.1</v>
      </c>
      <c r="AO79" s="0" t="n">
        <v>15</v>
      </c>
      <c r="AP79" s="0" t="n">
        <v>30</v>
      </c>
      <c r="AQ79" s="0" t="n">
        <v>15</v>
      </c>
      <c r="AR79" s="0" t="s">
        <v>95</v>
      </c>
      <c r="AS79" s="0" t="n">
        <v>27.6</v>
      </c>
      <c r="AT79" s="0" t="s">
        <v>96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09</v>
      </c>
    </row>
    <row r="80" customFormat="false" ht="12.75" hidden="false" customHeight="false" outlineLevel="0" collapsed="false">
      <c r="A80" s="0" t="n">
        <v>2</v>
      </c>
      <c r="B80" s="0" t="n">
        <v>1</v>
      </c>
      <c r="C80" s="0" t="n">
        <v>4</v>
      </c>
      <c r="D80" s="0" t="n">
        <v>2009</v>
      </c>
      <c r="E80" s="0" t="n">
        <v>4</v>
      </c>
      <c r="F80" s="0" t="n">
        <v>1</v>
      </c>
      <c r="G80" s="0" t="s">
        <v>100</v>
      </c>
      <c r="H80" s="0" t="n">
        <v>0.005</v>
      </c>
      <c r="I80" s="0" t="n">
        <v>0.003</v>
      </c>
      <c r="J80" s="0" t="n">
        <v>0.003</v>
      </c>
      <c r="K80" s="0" t="n">
        <v>0.004</v>
      </c>
      <c r="L80" s="0" t="n">
        <v>0.003</v>
      </c>
      <c r="M80" s="0" t="n">
        <v>0.007</v>
      </c>
      <c r="N80" s="0" t="n">
        <v>0.012</v>
      </c>
      <c r="O80" s="0" t="n">
        <v>0.012</v>
      </c>
      <c r="P80" s="0" t="n">
        <v>0.035</v>
      </c>
      <c r="Q80" s="0" t="n">
        <v>0.048</v>
      </c>
      <c r="R80" s="0" t="n">
        <v>0.065</v>
      </c>
      <c r="S80" s="0" t="n">
        <v>0.037</v>
      </c>
      <c r="T80" s="0" t="n">
        <v>0.005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037</v>
      </c>
      <c r="AF80" s="0" t="n">
        <v>0.014</v>
      </c>
      <c r="AG80" s="0" t="n">
        <v>0</v>
      </c>
      <c r="AH80" s="0" t="n">
        <v>0</v>
      </c>
      <c r="AI80" s="0" t="n">
        <v>0</v>
      </c>
      <c r="AJ80" s="0" t="n">
        <v>0.004</v>
      </c>
      <c r="AK80" s="0" t="n">
        <v>1</v>
      </c>
      <c r="AL80" s="0" t="n">
        <v>1</v>
      </c>
      <c r="AM80" s="0" t="n">
        <v>27.5</v>
      </c>
      <c r="AN80" s="0" t="n">
        <v>42.1</v>
      </c>
      <c r="AO80" s="0" t="n">
        <v>15</v>
      </c>
      <c r="AP80" s="0" t="n">
        <v>30</v>
      </c>
      <c r="AQ80" s="0" t="n">
        <v>15</v>
      </c>
      <c r="AR80" s="0" t="s">
        <v>95</v>
      </c>
      <c r="AS80" s="0" t="n">
        <v>27.6</v>
      </c>
      <c r="AT80" s="0" t="s">
        <v>96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09</v>
      </c>
    </row>
    <row r="81" customFormat="false" ht="12.75" hidden="false" customHeight="false" outlineLevel="0" collapsed="false">
      <c r="A81" s="0" t="n">
        <v>2</v>
      </c>
      <c r="B81" s="0" t="n">
        <v>1</v>
      </c>
      <c r="C81" s="0" t="n">
        <v>4</v>
      </c>
      <c r="D81" s="0" t="n">
        <v>2009</v>
      </c>
      <c r="E81" s="0" t="n">
        <v>5</v>
      </c>
      <c r="F81" s="0" t="n">
        <v>1</v>
      </c>
      <c r="G81" s="0" t="s">
        <v>101</v>
      </c>
      <c r="H81" s="0" t="n">
        <v>0.052</v>
      </c>
      <c r="I81" s="0" t="n">
        <v>0.029</v>
      </c>
      <c r="J81" s="0" t="n">
        <v>0.029</v>
      </c>
      <c r="K81" s="0" t="n">
        <v>0.035</v>
      </c>
      <c r="L81" s="0" t="n">
        <v>0.024</v>
      </c>
      <c r="M81" s="0" t="n">
        <v>0.068</v>
      </c>
      <c r="N81" s="0" t="n">
        <v>0.12</v>
      </c>
      <c r="O81" s="0" t="n">
        <v>0.099</v>
      </c>
      <c r="P81" s="0" t="n">
        <v>0.288</v>
      </c>
      <c r="Q81" s="0" t="n">
        <v>0.42</v>
      </c>
      <c r="R81" s="0" t="n">
        <v>0.611</v>
      </c>
      <c r="S81" s="0" t="n">
        <v>0.388</v>
      </c>
      <c r="T81" s="0" t="n">
        <v>0.019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.703</v>
      </c>
      <c r="AF81" s="0" t="n">
        <v>0.12</v>
      </c>
      <c r="AG81" s="0" t="n">
        <v>0</v>
      </c>
      <c r="AH81" s="0" t="n">
        <v>0</v>
      </c>
      <c r="AI81" s="0" t="n">
        <v>0</v>
      </c>
      <c r="AJ81" s="0" t="n">
        <v>0.043</v>
      </c>
      <c r="AK81" s="0" t="n">
        <v>1</v>
      </c>
      <c r="AL81" s="0" t="n">
        <v>1</v>
      </c>
      <c r="AM81" s="0" t="n">
        <v>27.5</v>
      </c>
      <c r="AN81" s="0" t="n">
        <v>42.1</v>
      </c>
      <c r="AO81" s="0" t="n">
        <v>15</v>
      </c>
      <c r="AP81" s="0" t="n">
        <v>30</v>
      </c>
      <c r="AQ81" s="0" t="n">
        <v>15</v>
      </c>
      <c r="AR81" s="0" t="s">
        <v>95</v>
      </c>
      <c r="AS81" s="0" t="n">
        <v>27.6</v>
      </c>
      <c r="AT81" s="0" t="s">
        <v>96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09</v>
      </c>
    </row>
    <row r="82" customFormat="false" ht="12.75" hidden="false" customHeight="false" outlineLevel="0" collapsed="false">
      <c r="A82" s="0" t="n">
        <v>2</v>
      </c>
      <c r="B82" s="0" t="n">
        <v>1</v>
      </c>
      <c r="C82" s="0" t="n">
        <v>4</v>
      </c>
      <c r="D82" s="0" t="n">
        <v>2009</v>
      </c>
      <c r="E82" s="0" t="n">
        <v>6</v>
      </c>
      <c r="F82" s="0" t="n">
        <v>1</v>
      </c>
      <c r="G82" s="0" t="s">
        <v>102</v>
      </c>
      <c r="H82" s="0" t="n">
        <v>0.091</v>
      </c>
      <c r="I82" s="0" t="n">
        <v>0.059</v>
      </c>
      <c r="J82" s="0" t="n">
        <v>0.059</v>
      </c>
      <c r="K82" s="0" t="n">
        <v>0.069</v>
      </c>
      <c r="L82" s="0" t="n">
        <v>0.054</v>
      </c>
      <c r="M82" s="0" t="n">
        <v>0.122</v>
      </c>
      <c r="N82" s="0" t="n">
        <v>0.183</v>
      </c>
      <c r="O82" s="0" t="n">
        <v>0.139</v>
      </c>
      <c r="P82" s="0" t="n">
        <v>0.195</v>
      </c>
      <c r="Q82" s="0" t="n">
        <v>0.301</v>
      </c>
      <c r="R82" s="0" t="n">
        <v>0.535</v>
      </c>
      <c r="S82" s="0" t="n">
        <v>0.4</v>
      </c>
      <c r="T82" s="0" t="n">
        <v>0.056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264</v>
      </c>
      <c r="AG82" s="0" t="n">
        <v>0</v>
      </c>
      <c r="AH82" s="0" t="n">
        <v>0</v>
      </c>
      <c r="AI82" s="0" t="n">
        <v>0</v>
      </c>
      <c r="AJ82" s="0" t="n">
        <v>0.072</v>
      </c>
      <c r="AK82" s="0" t="n">
        <v>1</v>
      </c>
      <c r="AL82" s="0" t="n">
        <v>1</v>
      </c>
      <c r="AM82" s="0" t="n">
        <v>27.5</v>
      </c>
      <c r="AN82" s="0" t="n">
        <v>42.1</v>
      </c>
      <c r="AO82" s="0" t="n">
        <v>15</v>
      </c>
      <c r="AP82" s="0" t="n">
        <v>30</v>
      </c>
      <c r="AQ82" s="0" t="n">
        <v>15</v>
      </c>
      <c r="AR82" s="0" t="s">
        <v>95</v>
      </c>
      <c r="AS82" s="0" t="n">
        <v>27.6</v>
      </c>
      <c r="AT82" s="0" t="s">
        <v>96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09</v>
      </c>
    </row>
    <row r="83" customFormat="false" ht="12.75" hidden="false" customHeight="false" outlineLevel="0" collapsed="false">
      <c r="A83" s="0" t="n">
        <v>2</v>
      </c>
      <c r="B83" s="0" t="n">
        <v>1</v>
      </c>
      <c r="C83" s="0" t="n">
        <v>4</v>
      </c>
      <c r="D83" s="0" t="n">
        <v>2009</v>
      </c>
      <c r="E83" s="0" t="n">
        <v>7</v>
      </c>
      <c r="F83" s="0" t="n">
        <v>1</v>
      </c>
      <c r="G83" s="0" t="s">
        <v>103</v>
      </c>
      <c r="H83" s="0" t="n">
        <v>0.007</v>
      </c>
      <c r="I83" s="0" t="n">
        <v>0.009</v>
      </c>
      <c r="J83" s="0" t="n">
        <v>0.009</v>
      </c>
      <c r="K83" s="0" t="n">
        <v>0.01</v>
      </c>
      <c r="L83" s="0" t="n">
        <v>0.009</v>
      </c>
      <c r="M83" s="0" t="n">
        <v>0.01</v>
      </c>
      <c r="N83" s="0" t="n">
        <v>0.011</v>
      </c>
      <c r="O83" s="0" t="n">
        <v>0.011</v>
      </c>
      <c r="P83" s="0" t="n">
        <v>0.011</v>
      </c>
      <c r="Q83" s="0" t="n">
        <v>0.01</v>
      </c>
      <c r="R83" s="0" t="n">
        <v>0.014</v>
      </c>
      <c r="S83" s="0" t="n">
        <v>0.014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1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1</v>
      </c>
      <c r="AL83" s="0" t="n">
        <v>1</v>
      </c>
      <c r="AM83" s="0" t="n">
        <v>27.5</v>
      </c>
      <c r="AN83" s="0" t="n">
        <v>42.1</v>
      </c>
      <c r="AO83" s="0" t="n">
        <v>15</v>
      </c>
      <c r="AP83" s="0" t="n">
        <v>30</v>
      </c>
      <c r="AQ83" s="0" t="n">
        <v>15</v>
      </c>
      <c r="AR83" s="0" t="s">
        <v>95</v>
      </c>
      <c r="AS83" s="0" t="n">
        <v>27.6</v>
      </c>
      <c r="AT83" s="0" t="s">
        <v>96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09</v>
      </c>
    </row>
    <row r="84" customFormat="false" ht="12.75" hidden="false" customHeight="false" outlineLevel="0" collapsed="false">
      <c r="A84" s="0" t="n">
        <v>2</v>
      </c>
      <c r="B84" s="0" t="n">
        <v>1</v>
      </c>
      <c r="C84" s="0" t="n">
        <v>4</v>
      </c>
      <c r="D84" s="0" t="n">
        <v>2009</v>
      </c>
      <c r="E84" s="0" t="n">
        <v>8</v>
      </c>
      <c r="F84" s="0" t="n">
        <v>1</v>
      </c>
      <c r="G84" s="0" t="s">
        <v>104</v>
      </c>
      <c r="H84" s="0" t="n">
        <v>0.015</v>
      </c>
      <c r="I84" s="0" t="n">
        <v>0.023</v>
      </c>
      <c r="J84" s="0" t="n">
        <v>0.023</v>
      </c>
      <c r="K84" s="0" t="n">
        <v>0.04</v>
      </c>
      <c r="L84" s="0" t="n">
        <v>0.039</v>
      </c>
      <c r="M84" s="0" t="n">
        <v>0.062</v>
      </c>
      <c r="N84" s="0" t="n">
        <v>0.104</v>
      </c>
      <c r="O84" s="0" t="n">
        <v>0.104</v>
      </c>
      <c r="P84" s="0" t="n">
        <v>0.122</v>
      </c>
      <c r="Q84" s="0" t="n">
        <v>0.123</v>
      </c>
      <c r="R84" s="0" t="n">
        <v>0.134</v>
      </c>
      <c r="S84" s="0" t="n">
        <v>0.14</v>
      </c>
      <c r="T84" s="0" t="n">
        <v>0.144</v>
      </c>
      <c r="U84" s="0" t="s">
        <v>105</v>
      </c>
      <c r="V84" s="0" t="s">
        <v>105</v>
      </c>
      <c r="W84" s="0" t="s">
        <v>105</v>
      </c>
      <c r="X84" s="0" t="s">
        <v>105</v>
      </c>
      <c r="Y84" s="0" t="s">
        <v>105</v>
      </c>
      <c r="Z84" s="0" t="s">
        <v>105</v>
      </c>
      <c r="AA84" s="0" t="s">
        <v>105</v>
      </c>
      <c r="AB84" s="0" t="s">
        <v>105</v>
      </c>
      <c r="AC84" s="0" t="s">
        <v>105</v>
      </c>
      <c r="AD84" s="0" t="s">
        <v>105</v>
      </c>
      <c r="AE84" s="0" t="n">
        <v>0</v>
      </c>
      <c r="AF84" s="0" t="n">
        <v>0.151</v>
      </c>
      <c r="AG84" s="0" t="s">
        <v>105</v>
      </c>
      <c r="AH84" s="0" t="s">
        <v>105</v>
      </c>
      <c r="AI84" s="0" t="s">
        <v>105</v>
      </c>
      <c r="AJ84" s="0" t="s">
        <v>105</v>
      </c>
      <c r="AK84" s="0" t="n">
        <v>1</v>
      </c>
      <c r="AL84" s="0" t="n">
        <v>1</v>
      </c>
      <c r="AM84" s="0" t="n">
        <v>27.5</v>
      </c>
      <c r="AN84" s="0" t="n">
        <v>42.1</v>
      </c>
      <c r="AO84" s="0" t="n">
        <v>15</v>
      </c>
      <c r="AP84" s="0" t="n">
        <v>30</v>
      </c>
      <c r="AQ84" s="0" t="n">
        <v>15</v>
      </c>
      <c r="AR84" s="0" t="s">
        <v>95</v>
      </c>
      <c r="AS84" s="0" t="n">
        <v>27.6</v>
      </c>
      <c r="AT84" s="0" t="s">
        <v>96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09</v>
      </c>
    </row>
    <row r="85" customFormat="false" ht="12.75" hidden="false" customHeight="false" outlineLevel="0" collapsed="false">
      <c r="A85" s="0" t="n">
        <v>2</v>
      </c>
      <c r="B85" s="0" t="n">
        <v>1</v>
      </c>
      <c r="C85" s="0" t="n">
        <v>4</v>
      </c>
      <c r="D85" s="0" t="n">
        <v>2009</v>
      </c>
      <c r="E85" s="0" t="n">
        <v>11</v>
      </c>
      <c r="F85" s="0" t="n">
        <v>1</v>
      </c>
      <c r="G85" s="0" t="s">
        <v>106</v>
      </c>
      <c r="H85" s="0" t="n">
        <v>0.218</v>
      </c>
      <c r="I85" s="0" t="n">
        <v>0.148</v>
      </c>
      <c r="J85" s="0" t="n">
        <v>0.148</v>
      </c>
      <c r="K85" s="0" t="n">
        <v>0.187</v>
      </c>
      <c r="L85" s="0" t="n">
        <v>0.15</v>
      </c>
      <c r="M85" s="0" t="n">
        <v>0.322</v>
      </c>
      <c r="N85" s="0" t="n">
        <v>0.512</v>
      </c>
      <c r="O85" s="0" t="n">
        <v>0.438</v>
      </c>
      <c r="P85" s="0" t="n">
        <v>0.756</v>
      </c>
      <c r="Q85" s="0" t="n">
        <v>1.071</v>
      </c>
      <c r="R85" s="0" t="n">
        <v>1.673</v>
      </c>
      <c r="S85" s="0" t="n">
        <v>1.216</v>
      </c>
      <c r="T85" s="0" t="n">
        <v>0.257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.759</v>
      </c>
      <c r="AF85" s="0" t="n">
        <v>0.657</v>
      </c>
      <c r="AG85" s="0" t="n">
        <v>0</v>
      </c>
      <c r="AH85" s="0" t="n">
        <v>0</v>
      </c>
      <c r="AI85" s="0" t="n">
        <v>0</v>
      </c>
      <c r="AJ85" s="0" t="n">
        <v>0.184</v>
      </c>
      <c r="AK85" s="0" t="n">
        <v>1</v>
      </c>
      <c r="AL85" s="0" t="n">
        <v>1</v>
      </c>
      <c r="AM85" s="0" t="n">
        <v>27.5</v>
      </c>
      <c r="AN85" s="0" t="n">
        <v>42.1</v>
      </c>
      <c r="AO85" s="0" t="n">
        <v>15</v>
      </c>
      <c r="AP85" s="0" t="n">
        <v>30</v>
      </c>
      <c r="AQ85" s="0" t="n">
        <v>15</v>
      </c>
      <c r="AR85" s="0" t="s">
        <v>95</v>
      </c>
      <c r="AS85" s="0" t="n">
        <v>27.6</v>
      </c>
      <c r="AT85" s="0" t="s">
        <v>96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85" activeCellId="0" sqref="A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26" customFormat="true" ht="12.75" hidden="false" customHeight="false" outlineLevel="0" collapsed="false">
      <c r="A1" s="26" t="s">
        <v>33</v>
      </c>
      <c r="B1" s="26" t="s">
        <v>34</v>
      </c>
      <c r="C1" s="26" t="s">
        <v>35</v>
      </c>
      <c r="D1" s="26" t="s">
        <v>36</v>
      </c>
      <c r="E1" s="26" t="s">
        <v>37</v>
      </c>
      <c r="F1" s="26" t="s">
        <v>38</v>
      </c>
      <c r="G1" s="26" t="s">
        <v>39</v>
      </c>
      <c r="H1" s="26" t="s">
        <v>40</v>
      </c>
      <c r="I1" s="26" t="s">
        <v>41</v>
      </c>
      <c r="J1" s="26" t="s">
        <v>42</v>
      </c>
      <c r="K1" s="26" t="s">
        <v>43</v>
      </c>
      <c r="L1" s="26" t="s">
        <v>44</v>
      </c>
      <c r="M1" s="26" t="s">
        <v>45</v>
      </c>
      <c r="N1" s="26" t="s">
        <v>46</v>
      </c>
      <c r="O1" s="26" t="s">
        <v>47</v>
      </c>
      <c r="P1" s="26" t="s">
        <v>48</v>
      </c>
      <c r="Q1" s="26" t="s">
        <v>49</v>
      </c>
      <c r="R1" s="26" t="s">
        <v>50</v>
      </c>
      <c r="S1" s="26" t="s">
        <v>51</v>
      </c>
      <c r="T1" s="26" t="s">
        <v>52</v>
      </c>
      <c r="U1" s="26" t="s">
        <v>53</v>
      </c>
      <c r="V1" s="26" t="s">
        <v>54</v>
      </c>
      <c r="W1" s="26" t="s">
        <v>55</v>
      </c>
      <c r="X1" s="26" t="s">
        <v>56</v>
      </c>
      <c r="Y1" s="26" t="s">
        <v>57</v>
      </c>
      <c r="Z1" s="26" t="s">
        <v>58</v>
      </c>
      <c r="AA1" s="26" t="s">
        <v>59</v>
      </c>
      <c r="AB1" s="26" t="s">
        <v>60</v>
      </c>
      <c r="AC1" s="26" t="s">
        <v>61</v>
      </c>
      <c r="AD1" s="26" t="s">
        <v>62</v>
      </c>
      <c r="AE1" s="26" t="s">
        <v>63</v>
      </c>
      <c r="AF1" s="26" t="s">
        <v>64</v>
      </c>
      <c r="AG1" s="26" t="s">
        <v>65</v>
      </c>
      <c r="AH1" s="26" t="s">
        <v>66</v>
      </c>
      <c r="AI1" s="26" t="s">
        <v>67</v>
      </c>
      <c r="AJ1" s="26" t="s">
        <v>68</v>
      </c>
      <c r="AK1" s="26" t="s">
        <v>69</v>
      </c>
      <c r="AL1" s="26" t="s">
        <v>70</v>
      </c>
      <c r="AM1" s="26" t="s">
        <v>71</v>
      </c>
      <c r="AN1" s="26" t="s">
        <v>72</v>
      </c>
      <c r="AO1" s="26" t="s">
        <v>73</v>
      </c>
      <c r="AP1" s="26" t="s">
        <v>74</v>
      </c>
      <c r="AQ1" s="26" t="s">
        <v>75</v>
      </c>
      <c r="AR1" s="26" t="s">
        <v>76</v>
      </c>
      <c r="AS1" s="26" t="s">
        <v>77</v>
      </c>
      <c r="AT1" s="26" t="s">
        <v>78</v>
      </c>
      <c r="AU1" s="26" t="s">
        <v>79</v>
      </c>
      <c r="AV1" s="26" t="s">
        <v>80</v>
      </c>
      <c r="AW1" s="26" t="s">
        <v>81</v>
      </c>
      <c r="AX1" s="26" t="s">
        <v>82</v>
      </c>
      <c r="AY1" s="26" t="s">
        <v>83</v>
      </c>
      <c r="AZ1" s="26" t="s">
        <v>84</v>
      </c>
      <c r="BA1" s="26" t="s">
        <v>85</v>
      </c>
      <c r="BB1" s="26" t="s">
        <v>86</v>
      </c>
      <c r="BC1" s="26" t="s">
        <v>87</v>
      </c>
      <c r="BD1" s="26" t="s">
        <v>88</v>
      </c>
      <c r="BE1" s="26" t="s">
        <v>89</v>
      </c>
      <c r="BF1" s="26" t="s">
        <v>90</v>
      </c>
      <c r="BG1" s="26" t="s">
        <v>91</v>
      </c>
      <c r="BH1" s="26" t="s">
        <v>92</v>
      </c>
      <c r="BI1" s="26" t="s">
        <v>93</v>
      </c>
    </row>
    <row r="2" customFormat="false" ht="12.75" hidden="false" customHeight="false" outlineLevel="0" collapsed="false">
      <c r="A2" s="0" t="n">
        <v>3</v>
      </c>
      <c r="B2" s="0" t="n">
        <v>1</v>
      </c>
      <c r="C2" s="0" t="n">
        <v>1</v>
      </c>
      <c r="D2" s="0" t="n">
        <v>2009</v>
      </c>
      <c r="E2" s="0" t="s">
        <v>94</v>
      </c>
      <c r="F2" s="0" t="n">
        <v>0</v>
      </c>
      <c r="G2" s="0" t="s">
        <v>94</v>
      </c>
      <c r="H2" s="0" t="n">
        <v>0.4784</v>
      </c>
      <c r="I2" s="0" t="n">
        <v>0.0067</v>
      </c>
      <c r="J2" s="0" t="n">
        <v>0.2833</v>
      </c>
      <c r="K2" s="0" t="n">
        <v>0.0852</v>
      </c>
      <c r="L2" s="0" t="n">
        <v>0.0227</v>
      </c>
      <c r="M2" s="0" t="n">
        <v>0.0237</v>
      </c>
      <c r="N2" s="0" t="n">
        <v>0.0035</v>
      </c>
      <c r="O2" s="0" t="n">
        <v>0.0022</v>
      </c>
      <c r="P2" s="0" t="n">
        <v>0.0005</v>
      </c>
      <c r="Q2" s="0" t="n">
        <v>0.0006</v>
      </c>
      <c r="R2" s="0" t="n">
        <v>0.0002</v>
      </c>
      <c r="S2" s="0" t="n">
        <v>0</v>
      </c>
      <c r="T2" s="0" t="n">
        <v>0</v>
      </c>
      <c r="U2" s="0" t="n">
        <v>0.0018</v>
      </c>
      <c r="V2" s="0" t="n">
        <v>0.0001</v>
      </c>
      <c r="W2" s="0" t="n">
        <v>0.0097</v>
      </c>
      <c r="X2" s="0" t="n">
        <v>0.0043</v>
      </c>
      <c r="Y2" s="0" t="n">
        <v>0.0042</v>
      </c>
      <c r="Z2" s="0" t="n">
        <v>0.0022</v>
      </c>
      <c r="AA2" s="0" t="n">
        <v>0.0053</v>
      </c>
      <c r="AB2" s="0" t="n">
        <v>0.0058</v>
      </c>
      <c r="AC2" s="0" t="n">
        <v>0.008</v>
      </c>
      <c r="AD2" s="0" t="n">
        <v>0.0402</v>
      </c>
      <c r="AE2" s="0" t="n">
        <v>0.0056</v>
      </c>
      <c r="AF2" s="0" t="n">
        <v>0.0009</v>
      </c>
      <c r="AG2" s="0" t="n">
        <v>0.0038</v>
      </c>
      <c r="AH2" s="0" t="n">
        <v>0.0007</v>
      </c>
      <c r="AI2" s="0" t="n">
        <v>0.0003</v>
      </c>
      <c r="AJ2" s="0" t="n">
        <v>1</v>
      </c>
      <c r="AK2" s="0" t="n">
        <v>1</v>
      </c>
      <c r="AL2" s="0" t="n">
        <v>1</v>
      </c>
      <c r="AM2" s="0" t="n">
        <v>35.1</v>
      </c>
      <c r="AN2" s="0" t="n">
        <v>51.3</v>
      </c>
      <c r="AO2" s="0" t="n">
        <v>15</v>
      </c>
      <c r="AP2" s="0" t="n">
        <v>30</v>
      </c>
      <c r="AQ2" s="0" t="n">
        <v>15</v>
      </c>
      <c r="AR2" s="0" t="s">
        <v>95</v>
      </c>
      <c r="AS2" s="0" t="n">
        <v>27.6</v>
      </c>
      <c r="AT2" s="0" t="s">
        <v>96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97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1</v>
      </c>
      <c r="D3" s="0" t="n">
        <v>2009</v>
      </c>
      <c r="E3" s="0" t="n">
        <v>1</v>
      </c>
      <c r="F3" s="0" t="n">
        <v>11</v>
      </c>
      <c r="G3" s="0" t="s">
        <v>2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98</v>
      </c>
      <c r="V3" s="0" t="s">
        <v>98</v>
      </c>
      <c r="W3" s="0" t="s">
        <v>98</v>
      </c>
      <c r="X3" s="0" t="s">
        <v>98</v>
      </c>
      <c r="Y3" s="0" t="s">
        <v>98</v>
      </c>
      <c r="Z3" s="0" t="s">
        <v>98</v>
      </c>
      <c r="AA3" s="0" t="s">
        <v>98</v>
      </c>
      <c r="AB3" s="0" t="s">
        <v>98</v>
      </c>
      <c r="AC3" s="0" t="s">
        <v>98</v>
      </c>
      <c r="AD3" s="0" t="s">
        <v>98</v>
      </c>
      <c r="AE3" s="0" t="n">
        <v>0</v>
      </c>
      <c r="AF3" s="0" t="n">
        <v>0</v>
      </c>
      <c r="AG3" s="0" t="s">
        <v>98</v>
      </c>
      <c r="AH3" s="0" t="s">
        <v>98</v>
      </c>
      <c r="AI3" s="0" t="s">
        <v>98</v>
      </c>
      <c r="AJ3" s="0" t="n">
        <v>0</v>
      </c>
      <c r="AK3" s="0" t="n">
        <v>1</v>
      </c>
      <c r="AL3" s="0" t="n">
        <v>1</v>
      </c>
      <c r="AM3" s="0" t="n">
        <v>35.1</v>
      </c>
      <c r="AN3" s="0" t="n">
        <v>51.3</v>
      </c>
      <c r="AO3" s="0" t="n">
        <v>15</v>
      </c>
      <c r="AP3" s="0" t="n">
        <v>30</v>
      </c>
      <c r="AQ3" s="0" t="n">
        <v>15</v>
      </c>
      <c r="AR3" s="0" t="s">
        <v>95</v>
      </c>
      <c r="AS3" s="0" t="n">
        <v>27.6</v>
      </c>
      <c r="AT3" s="0" t="s">
        <v>96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97</v>
      </c>
    </row>
    <row r="4" customFormat="false" ht="12.75" hidden="false" customHeight="false" outlineLevel="0" collapsed="false">
      <c r="A4" s="0" t="n">
        <v>3</v>
      </c>
      <c r="B4" s="0" t="n">
        <v>1</v>
      </c>
      <c r="C4" s="0" t="n">
        <v>1</v>
      </c>
      <c r="D4" s="0" t="n">
        <v>2009</v>
      </c>
      <c r="E4" s="0" t="n">
        <v>1</v>
      </c>
      <c r="F4" s="0" t="n">
        <v>10</v>
      </c>
      <c r="G4" s="0" t="s">
        <v>3</v>
      </c>
      <c r="H4" s="0" t="n">
        <v>0.0037</v>
      </c>
      <c r="I4" s="0" t="n">
        <v>0.0037</v>
      </c>
      <c r="J4" s="0" t="n">
        <v>0.0037</v>
      </c>
      <c r="K4" s="0" t="n">
        <v>0.0037</v>
      </c>
      <c r="L4" s="0" t="n">
        <v>0.0037</v>
      </c>
      <c r="M4" s="0" t="n">
        <v>0.0366</v>
      </c>
      <c r="N4" s="0" t="n">
        <v>0.0399</v>
      </c>
      <c r="O4" s="0" t="n">
        <v>0.0372</v>
      </c>
      <c r="P4" s="0" t="n">
        <v>0.0503</v>
      </c>
      <c r="Q4" s="0" t="n">
        <v>0.0502</v>
      </c>
      <c r="R4" s="0" t="n">
        <v>0.054</v>
      </c>
      <c r="S4" s="0" t="n">
        <v>0.0449</v>
      </c>
      <c r="T4" s="0" t="n">
        <v>0.0367</v>
      </c>
      <c r="U4" s="0" t="s">
        <v>98</v>
      </c>
      <c r="V4" s="0" t="s">
        <v>98</v>
      </c>
      <c r="W4" s="0" t="s">
        <v>98</v>
      </c>
      <c r="X4" s="0" t="s">
        <v>98</v>
      </c>
      <c r="Y4" s="0" t="s">
        <v>98</v>
      </c>
      <c r="Z4" s="0" t="s">
        <v>98</v>
      </c>
      <c r="AA4" s="0" t="s">
        <v>98</v>
      </c>
      <c r="AB4" s="0" t="s">
        <v>98</v>
      </c>
      <c r="AC4" s="0" t="s">
        <v>98</v>
      </c>
      <c r="AD4" s="0" t="s">
        <v>98</v>
      </c>
      <c r="AE4" s="0" t="n">
        <v>0.0142</v>
      </c>
      <c r="AF4" s="0" t="n">
        <v>0.0408</v>
      </c>
      <c r="AG4" s="0" t="s">
        <v>98</v>
      </c>
      <c r="AH4" s="0" t="s">
        <v>98</v>
      </c>
      <c r="AI4" s="0" t="s">
        <v>98</v>
      </c>
      <c r="AJ4" s="0" t="n">
        <v>0.0045</v>
      </c>
      <c r="AK4" s="0" t="n">
        <v>1</v>
      </c>
      <c r="AL4" s="0" t="n">
        <v>1</v>
      </c>
      <c r="AM4" s="0" t="n">
        <v>35.1</v>
      </c>
      <c r="AN4" s="0" t="n">
        <v>51.3</v>
      </c>
      <c r="AO4" s="0" t="n">
        <v>15</v>
      </c>
      <c r="AP4" s="0" t="n">
        <v>30</v>
      </c>
      <c r="AQ4" s="0" t="n">
        <v>15</v>
      </c>
      <c r="AR4" s="0" t="s">
        <v>95</v>
      </c>
      <c r="AS4" s="0" t="n">
        <v>27.6</v>
      </c>
      <c r="AT4" s="0" t="s">
        <v>96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97</v>
      </c>
    </row>
    <row r="5" customFormat="false" ht="12.75" hidden="false" customHeight="false" outlineLevel="0" collapsed="false">
      <c r="A5" s="0" t="n">
        <v>3</v>
      </c>
      <c r="B5" s="0" t="n">
        <v>1</v>
      </c>
      <c r="C5" s="0" t="n">
        <v>1</v>
      </c>
      <c r="D5" s="0" t="n">
        <v>2009</v>
      </c>
      <c r="E5" s="0" t="n">
        <v>1</v>
      </c>
      <c r="F5" s="0" t="n">
        <v>9</v>
      </c>
      <c r="G5" s="0" t="s">
        <v>4</v>
      </c>
      <c r="H5" s="0" t="s">
        <v>98</v>
      </c>
      <c r="I5" s="0" t="s">
        <v>98</v>
      </c>
      <c r="J5" s="0" t="s">
        <v>98</v>
      </c>
      <c r="K5" s="0" t="s">
        <v>98</v>
      </c>
      <c r="L5" s="0" t="s">
        <v>98</v>
      </c>
      <c r="M5" s="0" t="s">
        <v>98</v>
      </c>
      <c r="N5" s="0" t="s">
        <v>98</v>
      </c>
      <c r="O5" s="0" t="s">
        <v>98</v>
      </c>
      <c r="P5" s="0" t="s">
        <v>98</v>
      </c>
      <c r="Q5" s="0" t="s">
        <v>98</v>
      </c>
      <c r="R5" s="0" t="s">
        <v>98</v>
      </c>
      <c r="S5" s="0" t="s">
        <v>98</v>
      </c>
      <c r="T5" s="0" t="s">
        <v>98</v>
      </c>
      <c r="U5" s="0" t="n">
        <v>0.0575</v>
      </c>
      <c r="V5" s="0" t="n">
        <v>0.0492</v>
      </c>
      <c r="W5" s="0" t="n">
        <v>0.0297</v>
      </c>
      <c r="X5" s="0" t="n">
        <v>0.0262</v>
      </c>
      <c r="Y5" s="0" t="n">
        <v>0.03</v>
      </c>
      <c r="Z5" s="0" t="n">
        <v>0.0289</v>
      </c>
      <c r="AA5" s="0" t="n">
        <v>0.0788</v>
      </c>
      <c r="AB5" s="0" t="n">
        <v>0.0916</v>
      </c>
      <c r="AC5" s="0" t="n">
        <v>0.0995</v>
      </c>
      <c r="AD5" s="0" t="n">
        <v>0.151</v>
      </c>
      <c r="AE5" s="0" t="s">
        <v>98</v>
      </c>
      <c r="AF5" s="0" t="s">
        <v>98</v>
      </c>
      <c r="AG5" s="0" t="n">
        <v>0.121</v>
      </c>
      <c r="AH5" s="0" t="n">
        <v>0.0964</v>
      </c>
      <c r="AI5" s="0" t="n">
        <v>0.0449</v>
      </c>
      <c r="AJ5" s="0" t="n">
        <v>0.009</v>
      </c>
      <c r="AK5" s="0" t="n">
        <v>1</v>
      </c>
      <c r="AL5" s="0" t="n">
        <v>1</v>
      </c>
      <c r="AM5" s="0" t="n">
        <v>35.1</v>
      </c>
      <c r="AN5" s="0" t="n">
        <v>51.3</v>
      </c>
      <c r="AO5" s="0" t="n">
        <v>15</v>
      </c>
      <c r="AP5" s="0" t="n">
        <v>30</v>
      </c>
      <c r="AQ5" s="0" t="n">
        <v>15</v>
      </c>
      <c r="AR5" s="0" t="s">
        <v>95</v>
      </c>
      <c r="AS5" s="0" t="n">
        <v>27.6</v>
      </c>
      <c r="AT5" s="0" t="s">
        <v>96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97</v>
      </c>
    </row>
    <row r="6" customFormat="false" ht="12.75" hidden="false" customHeight="false" outlineLevel="0" collapsed="false">
      <c r="A6" s="0" t="n">
        <v>3</v>
      </c>
      <c r="B6" s="0" t="n">
        <v>1</v>
      </c>
      <c r="C6" s="0" t="n">
        <v>1</v>
      </c>
      <c r="D6" s="0" t="n">
        <v>2009</v>
      </c>
      <c r="E6" s="0" t="n">
        <v>1</v>
      </c>
      <c r="F6" s="0" t="n">
        <v>8</v>
      </c>
      <c r="G6" s="0" t="s">
        <v>5</v>
      </c>
      <c r="H6" s="0" t="s">
        <v>98</v>
      </c>
      <c r="I6" s="0" t="s">
        <v>98</v>
      </c>
      <c r="J6" s="0" t="s">
        <v>98</v>
      </c>
      <c r="K6" s="0" t="s">
        <v>98</v>
      </c>
      <c r="L6" s="0" t="s">
        <v>98</v>
      </c>
      <c r="M6" s="0" t="s">
        <v>98</v>
      </c>
      <c r="N6" s="0" t="s">
        <v>98</v>
      </c>
      <c r="O6" s="0" t="s">
        <v>98</v>
      </c>
      <c r="P6" s="0" t="s">
        <v>98</v>
      </c>
      <c r="Q6" s="0" t="s">
        <v>98</v>
      </c>
      <c r="R6" s="0" t="s">
        <v>98</v>
      </c>
      <c r="S6" s="0" t="s">
        <v>98</v>
      </c>
      <c r="T6" s="0" t="s">
        <v>98</v>
      </c>
      <c r="U6" s="0" t="n">
        <v>0.0162</v>
      </c>
      <c r="V6" s="0" t="n">
        <v>0.0708</v>
      </c>
      <c r="W6" s="0" t="n">
        <v>0.0309</v>
      </c>
      <c r="X6" s="0" t="n">
        <v>0.0272</v>
      </c>
      <c r="Y6" s="0" t="n">
        <v>0.0313</v>
      </c>
      <c r="Z6" s="0" t="n">
        <v>0.0301</v>
      </c>
      <c r="AA6" s="0" t="n">
        <v>0.062</v>
      </c>
      <c r="AB6" s="0" t="n">
        <v>0.072</v>
      </c>
      <c r="AC6" s="0" t="n">
        <v>0.0782</v>
      </c>
      <c r="AD6" s="0" t="n">
        <v>0.0477</v>
      </c>
      <c r="AE6" s="0" t="s">
        <v>98</v>
      </c>
      <c r="AF6" s="0" t="s">
        <v>98</v>
      </c>
      <c r="AG6" s="0" t="n">
        <v>0.0951</v>
      </c>
      <c r="AH6" s="0" t="n">
        <v>0.0758</v>
      </c>
      <c r="AI6" s="0" t="n">
        <v>0.0646</v>
      </c>
      <c r="AJ6" s="0" t="n">
        <v>0.0044</v>
      </c>
      <c r="AK6" s="0" t="n">
        <v>1</v>
      </c>
      <c r="AL6" s="0" t="n">
        <v>1</v>
      </c>
      <c r="AM6" s="0" t="n">
        <v>35.1</v>
      </c>
      <c r="AN6" s="0" t="n">
        <v>51.3</v>
      </c>
      <c r="AO6" s="0" t="n">
        <v>15</v>
      </c>
      <c r="AP6" s="0" t="n">
        <v>30</v>
      </c>
      <c r="AQ6" s="0" t="n">
        <v>15</v>
      </c>
      <c r="AR6" s="0" t="s">
        <v>95</v>
      </c>
      <c r="AS6" s="0" t="n">
        <v>27.6</v>
      </c>
      <c r="AT6" s="0" t="s">
        <v>96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97</v>
      </c>
    </row>
    <row r="7" customFormat="false" ht="12.75" hidden="false" customHeight="false" outlineLevel="0" collapsed="false">
      <c r="A7" s="0" t="n">
        <v>3</v>
      </c>
      <c r="B7" s="0" t="n">
        <v>1</v>
      </c>
      <c r="C7" s="0" t="n">
        <v>1</v>
      </c>
      <c r="D7" s="0" t="n">
        <v>2009</v>
      </c>
      <c r="E7" s="0" t="n">
        <v>1</v>
      </c>
      <c r="F7" s="0" t="n">
        <v>7</v>
      </c>
      <c r="G7" s="0" t="s">
        <v>6</v>
      </c>
      <c r="H7" s="0" t="n">
        <v>0.0003</v>
      </c>
      <c r="I7" s="0" t="n">
        <v>0.0005</v>
      </c>
      <c r="J7" s="0" t="n">
        <v>0.0005</v>
      </c>
      <c r="K7" s="0" t="n">
        <v>0.0005</v>
      </c>
      <c r="L7" s="0" t="n">
        <v>0.0005</v>
      </c>
      <c r="M7" s="0" t="n">
        <v>0.0015</v>
      </c>
      <c r="N7" s="0" t="n">
        <v>0.0015</v>
      </c>
      <c r="O7" s="0" t="n">
        <v>0.0012</v>
      </c>
      <c r="P7" s="0" t="n">
        <v>0.0011</v>
      </c>
      <c r="Q7" s="0" t="n">
        <v>0.0011</v>
      </c>
      <c r="R7" s="0" t="n">
        <v>0.0004</v>
      </c>
      <c r="S7" s="0" t="n">
        <v>0.0007</v>
      </c>
      <c r="T7" s="0" t="n">
        <v>0.0013</v>
      </c>
      <c r="U7" s="0" t="n">
        <v>0.0002</v>
      </c>
      <c r="V7" s="0" t="n">
        <v>0.0002</v>
      </c>
      <c r="W7" s="0" t="n">
        <v>0.0005</v>
      </c>
      <c r="X7" s="0" t="n">
        <v>0.0006</v>
      </c>
      <c r="Y7" s="0" t="n">
        <v>0.0007</v>
      </c>
      <c r="Z7" s="0" t="n">
        <v>0.0007</v>
      </c>
      <c r="AA7" s="0" t="n">
        <v>0.0008</v>
      </c>
      <c r="AB7" s="0" t="n">
        <v>0.0009</v>
      </c>
      <c r="AC7" s="0" t="n">
        <v>0.001</v>
      </c>
      <c r="AD7" s="0" t="n">
        <v>0.0011</v>
      </c>
      <c r="AE7" s="0" t="n">
        <v>0.0001</v>
      </c>
      <c r="AF7" s="0" t="n">
        <v>0.0009</v>
      </c>
      <c r="AG7" s="0" t="n">
        <v>0.0015</v>
      </c>
      <c r="AH7" s="0" t="n">
        <v>0.0011</v>
      </c>
      <c r="AI7" s="0" t="n">
        <v>0.0003</v>
      </c>
      <c r="AJ7" s="0" t="n">
        <v>0.0005</v>
      </c>
      <c r="AK7" s="0" t="n">
        <v>1</v>
      </c>
      <c r="AL7" s="0" t="n">
        <v>1</v>
      </c>
      <c r="AM7" s="0" t="n">
        <v>35.1</v>
      </c>
      <c r="AN7" s="0" t="n">
        <v>51.3</v>
      </c>
      <c r="AO7" s="0" t="n">
        <v>15</v>
      </c>
      <c r="AP7" s="0" t="n">
        <v>30</v>
      </c>
      <c r="AQ7" s="0" t="n">
        <v>15</v>
      </c>
      <c r="AR7" s="0" t="s">
        <v>95</v>
      </c>
      <c r="AS7" s="0" t="n">
        <v>27.6</v>
      </c>
      <c r="AT7" s="0" t="s">
        <v>96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97</v>
      </c>
    </row>
    <row r="8" customFormat="false" ht="12.75" hidden="false" customHeight="false" outlineLevel="0" collapsed="false">
      <c r="A8" s="0" t="n">
        <v>3</v>
      </c>
      <c r="B8" s="0" t="n">
        <v>1</v>
      </c>
      <c r="C8" s="0" t="n">
        <v>1</v>
      </c>
      <c r="D8" s="0" t="n">
        <v>2009</v>
      </c>
      <c r="E8" s="0" t="n">
        <v>9</v>
      </c>
      <c r="F8" s="0" t="n">
        <v>14</v>
      </c>
      <c r="G8" s="0" t="s">
        <v>7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1</v>
      </c>
      <c r="AL8" s="0" t="n">
        <v>1</v>
      </c>
      <c r="AM8" s="0" t="n">
        <v>35.1</v>
      </c>
      <c r="AN8" s="0" t="n">
        <v>51.3</v>
      </c>
      <c r="AO8" s="0" t="n">
        <v>15</v>
      </c>
      <c r="AP8" s="0" t="n">
        <v>30</v>
      </c>
      <c r="AQ8" s="0" t="n">
        <v>15</v>
      </c>
      <c r="AR8" s="0" t="s">
        <v>95</v>
      </c>
      <c r="AS8" s="0" t="n">
        <v>27.6</v>
      </c>
      <c r="AT8" s="0" t="s">
        <v>96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97</v>
      </c>
    </row>
    <row r="9" customFormat="false" ht="12.75" hidden="false" customHeight="false" outlineLevel="0" collapsed="false">
      <c r="A9" s="0" t="n">
        <v>3</v>
      </c>
      <c r="B9" s="0" t="n">
        <v>1</v>
      </c>
      <c r="C9" s="0" t="n">
        <v>1</v>
      </c>
      <c r="D9" s="0" t="n">
        <v>2009</v>
      </c>
      <c r="E9" s="0" t="n">
        <v>10</v>
      </c>
      <c r="F9" s="0" t="n">
        <v>15</v>
      </c>
      <c r="G9" s="0" t="s">
        <v>8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4</v>
      </c>
      <c r="AK9" s="0" t="n">
        <v>1</v>
      </c>
      <c r="AL9" s="0" t="n">
        <v>1</v>
      </c>
      <c r="AM9" s="0" t="n">
        <v>35.1</v>
      </c>
      <c r="AN9" s="0" t="n">
        <v>51.3</v>
      </c>
      <c r="AO9" s="0" t="n">
        <v>15</v>
      </c>
      <c r="AP9" s="0" t="n">
        <v>30</v>
      </c>
      <c r="AQ9" s="0" t="n">
        <v>15</v>
      </c>
      <c r="AR9" s="0" t="s">
        <v>95</v>
      </c>
      <c r="AS9" s="0" t="n">
        <v>27.6</v>
      </c>
      <c r="AT9" s="0" t="s">
        <v>96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97</v>
      </c>
    </row>
    <row r="10" customFormat="false" ht="12.75" hidden="false" customHeight="false" outlineLevel="0" collapsed="false">
      <c r="A10" s="0" t="n">
        <v>3</v>
      </c>
      <c r="B10" s="0" t="n">
        <v>1</v>
      </c>
      <c r="C10" s="0" t="n">
        <v>1</v>
      </c>
      <c r="D10" s="0" t="n">
        <v>2009</v>
      </c>
      <c r="E10" s="0" t="n">
        <v>1</v>
      </c>
      <c r="F10" s="0" t="n">
        <v>12</v>
      </c>
      <c r="G10" s="0" t="s">
        <v>31</v>
      </c>
      <c r="H10" s="0" t="n">
        <v>0.0068</v>
      </c>
      <c r="I10" s="0" t="n">
        <v>0.0088</v>
      </c>
      <c r="J10" s="0" t="n">
        <v>0.0088</v>
      </c>
      <c r="K10" s="0" t="n">
        <v>0.0115</v>
      </c>
      <c r="L10" s="0" t="n">
        <v>0.0115</v>
      </c>
      <c r="M10" s="0" t="n">
        <v>0.016</v>
      </c>
      <c r="N10" s="0" t="n">
        <v>0.0174</v>
      </c>
      <c r="O10" s="0" t="n">
        <v>0.0175</v>
      </c>
      <c r="P10" s="0" t="n">
        <v>0.0206</v>
      </c>
      <c r="Q10" s="0" t="n">
        <v>0.0206</v>
      </c>
      <c r="R10" s="0" t="n">
        <v>0.0228</v>
      </c>
      <c r="S10" s="0" t="n">
        <v>0.0237</v>
      </c>
      <c r="T10" s="0" t="n">
        <v>0.0242</v>
      </c>
      <c r="U10" s="0" t="n">
        <v>0.003</v>
      </c>
      <c r="V10" s="0" t="n">
        <v>0.0042</v>
      </c>
      <c r="W10" s="0" t="n">
        <v>0.0073</v>
      </c>
      <c r="X10" s="0" t="n">
        <v>0.0081</v>
      </c>
      <c r="Y10" s="0" t="n">
        <v>0.0093</v>
      </c>
      <c r="Z10" s="0" t="n">
        <v>0.0096</v>
      </c>
      <c r="AA10" s="0" t="n">
        <v>0.0109</v>
      </c>
      <c r="AB10" s="0" t="n">
        <v>0.0126</v>
      </c>
      <c r="AC10" s="0" t="n">
        <v>0.0144</v>
      </c>
      <c r="AD10" s="0" t="n">
        <v>0.0151</v>
      </c>
      <c r="AE10" s="0" t="n">
        <v>0.0033</v>
      </c>
      <c r="AF10" s="0" t="n">
        <v>0.0256</v>
      </c>
      <c r="AG10" s="0" t="n">
        <v>0.0219</v>
      </c>
      <c r="AH10" s="0" t="n">
        <v>0.0153</v>
      </c>
      <c r="AI10" s="0" t="n">
        <v>0.0056</v>
      </c>
      <c r="AJ10" s="0" t="n">
        <v>0.0087</v>
      </c>
      <c r="AK10" s="0" t="n">
        <v>1</v>
      </c>
      <c r="AL10" s="0" t="n">
        <v>1</v>
      </c>
      <c r="AM10" s="0" t="n">
        <v>35.1</v>
      </c>
      <c r="AN10" s="0" t="n">
        <v>51.3</v>
      </c>
      <c r="AO10" s="0" t="n">
        <v>15</v>
      </c>
      <c r="AP10" s="0" t="n">
        <v>30</v>
      </c>
      <c r="AQ10" s="0" t="n">
        <v>15</v>
      </c>
      <c r="AR10" s="0" t="s">
        <v>95</v>
      </c>
      <c r="AS10" s="0" t="n">
        <v>27.6</v>
      </c>
      <c r="AT10" s="0" t="s">
        <v>96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97</v>
      </c>
    </row>
    <row r="11" customFormat="false" ht="12.75" hidden="false" customHeight="false" outlineLevel="0" collapsed="false">
      <c r="A11" s="0" t="n">
        <v>3</v>
      </c>
      <c r="B11" s="0" t="n">
        <v>1</v>
      </c>
      <c r="C11" s="0" t="n">
        <v>1</v>
      </c>
      <c r="D11" s="0" t="n">
        <v>2009</v>
      </c>
      <c r="E11" s="0" t="n">
        <v>1</v>
      </c>
      <c r="F11" s="0" t="n">
        <v>13</v>
      </c>
      <c r="G11" s="0" t="s">
        <v>32</v>
      </c>
      <c r="H11" s="0" t="n">
        <v>0.1017</v>
      </c>
      <c r="I11" s="0" t="n">
        <v>0.1015</v>
      </c>
      <c r="J11" s="0" t="n">
        <v>0.1015</v>
      </c>
      <c r="K11" s="0" t="n">
        <v>0.1015</v>
      </c>
      <c r="L11" s="0" t="n">
        <v>0.1015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28</v>
      </c>
      <c r="AK11" s="0" t="n">
        <v>1</v>
      </c>
      <c r="AL11" s="0" t="n">
        <v>1</v>
      </c>
      <c r="AM11" s="0" t="n">
        <v>35.1</v>
      </c>
      <c r="AN11" s="0" t="n">
        <v>51.3</v>
      </c>
      <c r="AO11" s="0" t="n">
        <v>15</v>
      </c>
      <c r="AP11" s="0" t="n">
        <v>30</v>
      </c>
      <c r="AQ11" s="0" t="n">
        <v>15</v>
      </c>
      <c r="AR11" s="0" t="s">
        <v>95</v>
      </c>
      <c r="AS11" s="0" t="n">
        <v>27.6</v>
      </c>
      <c r="AT11" s="0" t="s">
        <v>96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97</v>
      </c>
    </row>
    <row r="12" customFormat="false" ht="12.75" hidden="false" customHeight="false" outlineLevel="0" collapsed="false">
      <c r="A12" s="0" t="n">
        <v>3</v>
      </c>
      <c r="B12" s="0" t="n">
        <v>1</v>
      </c>
      <c r="C12" s="0" t="n">
        <v>1</v>
      </c>
      <c r="D12" s="0" t="n">
        <v>2009</v>
      </c>
      <c r="E12" s="0" t="s">
        <v>94</v>
      </c>
      <c r="F12" s="0" t="n">
        <v>0</v>
      </c>
      <c r="G12" s="0" t="s">
        <v>94</v>
      </c>
      <c r="H12" s="0" t="n">
        <v>0.4784</v>
      </c>
      <c r="I12" s="0" t="n">
        <v>0.0067</v>
      </c>
      <c r="J12" s="0" t="n">
        <v>0.2833</v>
      </c>
      <c r="K12" s="0" t="n">
        <v>0.0852</v>
      </c>
      <c r="L12" s="0" t="n">
        <v>0.0227</v>
      </c>
      <c r="M12" s="0" t="n">
        <v>0.0237</v>
      </c>
      <c r="N12" s="0" t="n">
        <v>0.0035</v>
      </c>
      <c r="O12" s="0" t="n">
        <v>0.0022</v>
      </c>
      <c r="P12" s="0" t="n">
        <v>0.0005</v>
      </c>
      <c r="Q12" s="0" t="n">
        <v>0.0006</v>
      </c>
      <c r="R12" s="0" t="n">
        <v>0.0002</v>
      </c>
      <c r="S12" s="0" t="n">
        <v>0</v>
      </c>
      <c r="T12" s="0" t="n">
        <v>0</v>
      </c>
      <c r="U12" s="0" t="n">
        <v>0.0018</v>
      </c>
      <c r="V12" s="0" t="n">
        <v>0.0001</v>
      </c>
      <c r="W12" s="0" t="n">
        <v>0.0097</v>
      </c>
      <c r="X12" s="0" t="n">
        <v>0.0043</v>
      </c>
      <c r="Y12" s="0" t="n">
        <v>0.0042</v>
      </c>
      <c r="Z12" s="0" t="n">
        <v>0.0022</v>
      </c>
      <c r="AA12" s="0" t="n">
        <v>0.0053</v>
      </c>
      <c r="AB12" s="0" t="n">
        <v>0.0058</v>
      </c>
      <c r="AC12" s="0" t="n">
        <v>0.008</v>
      </c>
      <c r="AD12" s="0" t="n">
        <v>0.0402</v>
      </c>
      <c r="AE12" s="0" t="n">
        <v>0.0056</v>
      </c>
      <c r="AF12" s="0" t="n">
        <v>0.0009</v>
      </c>
      <c r="AG12" s="0" t="n">
        <v>0.0038</v>
      </c>
      <c r="AH12" s="0" t="n">
        <v>0.0007</v>
      </c>
      <c r="AI12" s="0" t="n">
        <v>0.0003</v>
      </c>
      <c r="AJ12" s="0" t="n">
        <v>1</v>
      </c>
      <c r="AK12" s="0" t="n">
        <v>1</v>
      </c>
      <c r="AL12" s="0" t="n">
        <v>1</v>
      </c>
      <c r="AM12" s="0" t="n">
        <v>35.1</v>
      </c>
      <c r="AN12" s="0" t="n">
        <v>51.3</v>
      </c>
      <c r="AO12" s="0" t="n">
        <v>15</v>
      </c>
      <c r="AP12" s="0" t="n">
        <v>30</v>
      </c>
      <c r="AQ12" s="0" t="n">
        <v>15</v>
      </c>
      <c r="AR12" s="0" t="s">
        <v>95</v>
      </c>
      <c r="AS12" s="0" t="n">
        <v>27.6</v>
      </c>
      <c r="AT12" s="0" t="s">
        <v>96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97</v>
      </c>
    </row>
    <row r="13" customFormat="false" ht="12.75" hidden="false" customHeight="false" outlineLevel="0" collapsed="false">
      <c r="A13" s="0" t="n">
        <v>3</v>
      </c>
      <c r="B13" s="0" t="n">
        <v>1</v>
      </c>
      <c r="C13" s="0" t="n">
        <v>1</v>
      </c>
      <c r="D13" s="0" t="n">
        <v>2009</v>
      </c>
      <c r="E13" s="0" t="n">
        <v>1</v>
      </c>
      <c r="F13" s="0" t="n">
        <v>1</v>
      </c>
      <c r="G13" s="0" t="s">
        <v>29</v>
      </c>
      <c r="H13" s="0" t="n">
        <v>0.598</v>
      </c>
      <c r="I13" s="0" t="n">
        <v>0.449</v>
      </c>
      <c r="J13" s="0" t="n">
        <v>0.487</v>
      </c>
      <c r="K13" s="0" t="n">
        <v>0.672</v>
      </c>
      <c r="L13" s="0" t="n">
        <v>0.646</v>
      </c>
      <c r="M13" s="0" t="n">
        <v>0.777</v>
      </c>
      <c r="N13" s="0" t="n">
        <v>1.132</v>
      </c>
      <c r="O13" s="0" t="n">
        <v>1.03</v>
      </c>
      <c r="P13" s="0" t="n">
        <v>1.875</v>
      </c>
      <c r="Q13" s="0" t="n">
        <v>2.441</v>
      </c>
      <c r="R13" s="0" t="n">
        <v>3.824</v>
      </c>
      <c r="S13" s="0" t="n">
        <v>2.645</v>
      </c>
      <c r="T13" s="0" t="n">
        <v>0.997</v>
      </c>
      <c r="U13" s="0" t="n">
        <v>0.471</v>
      </c>
      <c r="V13" s="0" t="n">
        <v>0.78</v>
      </c>
      <c r="W13" s="0" t="n">
        <v>0.166</v>
      </c>
      <c r="X13" s="0" t="n">
        <v>0.179</v>
      </c>
      <c r="Y13" s="0" t="n">
        <v>0.225</v>
      </c>
      <c r="Z13" s="0" t="n">
        <v>0.242</v>
      </c>
      <c r="AA13" s="0" t="n">
        <v>0.347</v>
      </c>
      <c r="AB13" s="0" t="n">
        <v>0.463</v>
      </c>
      <c r="AC13" s="0" t="n">
        <v>0.442</v>
      </c>
      <c r="AD13" s="0" t="n">
        <v>0.528</v>
      </c>
      <c r="AE13" s="0" t="n">
        <v>3.544</v>
      </c>
      <c r="AF13" s="0" t="n">
        <v>1.582</v>
      </c>
      <c r="AG13" s="0" t="n">
        <v>0.33</v>
      </c>
      <c r="AH13" s="0" t="n">
        <v>0.581</v>
      </c>
      <c r="AI13" s="0" t="n">
        <v>0.829</v>
      </c>
      <c r="AJ13" s="0" t="n">
        <v>0.584</v>
      </c>
      <c r="AK13" s="0" t="n">
        <v>1</v>
      </c>
      <c r="AL13" s="0" t="n">
        <v>1</v>
      </c>
      <c r="AM13" s="0" t="n">
        <v>35.1</v>
      </c>
      <c r="AN13" s="0" t="n">
        <v>51.3</v>
      </c>
      <c r="AO13" s="0" t="n">
        <v>15</v>
      </c>
      <c r="AP13" s="0" t="n">
        <v>30</v>
      </c>
      <c r="AQ13" s="0" t="n">
        <v>15</v>
      </c>
      <c r="AR13" s="0" t="s">
        <v>95</v>
      </c>
      <c r="AS13" s="0" t="n">
        <v>27.6</v>
      </c>
      <c r="AT13" s="0" t="s">
        <v>96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97</v>
      </c>
    </row>
    <row r="14" customFormat="false" ht="12.75" hidden="false" customHeight="false" outlineLevel="0" collapsed="false">
      <c r="A14" s="0" t="n">
        <v>3</v>
      </c>
      <c r="B14" s="0" t="n">
        <v>1</v>
      </c>
      <c r="C14" s="0" t="n">
        <v>1</v>
      </c>
      <c r="D14" s="0" t="n">
        <v>2009</v>
      </c>
      <c r="E14" s="0" t="n">
        <v>1</v>
      </c>
      <c r="F14" s="0" t="n">
        <v>2</v>
      </c>
      <c r="G14" s="0" t="s">
        <v>30</v>
      </c>
      <c r="H14" s="0" t="n">
        <v>10.51</v>
      </c>
      <c r="I14" s="0" t="n">
        <v>10.637</v>
      </c>
      <c r="J14" s="0" t="n">
        <v>11.373</v>
      </c>
      <c r="K14" s="0" t="n">
        <v>13.003</v>
      </c>
      <c r="L14" s="0" t="n">
        <v>12.468</v>
      </c>
      <c r="M14" s="0" t="n">
        <v>8.07</v>
      </c>
      <c r="N14" s="0" t="n">
        <v>9.459</v>
      </c>
      <c r="O14" s="0" t="n">
        <v>8.767</v>
      </c>
      <c r="P14" s="0" t="n">
        <v>13.683</v>
      </c>
      <c r="Q14" s="0" t="n">
        <v>15.46</v>
      </c>
      <c r="R14" s="0" t="n">
        <v>19.21</v>
      </c>
      <c r="S14" s="0" t="n">
        <v>14.509</v>
      </c>
      <c r="T14" s="0" t="n">
        <v>14.772</v>
      </c>
      <c r="U14" s="0" t="n">
        <v>1.326</v>
      </c>
      <c r="V14" s="0" t="n">
        <v>1.523</v>
      </c>
      <c r="W14" s="0" t="n">
        <v>0.72</v>
      </c>
      <c r="X14" s="0" t="n">
        <v>0.774</v>
      </c>
      <c r="Y14" s="0" t="n">
        <v>1.118</v>
      </c>
      <c r="Z14" s="0" t="n">
        <v>1.071</v>
      </c>
      <c r="AA14" s="0" t="n">
        <v>1.313</v>
      </c>
      <c r="AB14" s="0" t="n">
        <v>1.757</v>
      </c>
      <c r="AC14" s="0" t="n">
        <v>2.291</v>
      </c>
      <c r="AD14" s="0" t="n">
        <v>2.895</v>
      </c>
      <c r="AE14" s="0" t="n">
        <v>14.832</v>
      </c>
      <c r="AF14" s="0" t="n">
        <v>12.536</v>
      </c>
      <c r="AG14" s="0" t="n">
        <v>2.833</v>
      </c>
      <c r="AH14" s="0" t="n">
        <v>1.951</v>
      </c>
      <c r="AI14" s="0" t="n">
        <v>1.33</v>
      </c>
      <c r="AJ14" s="0" t="n">
        <v>10.256</v>
      </c>
      <c r="AK14" s="0" t="n">
        <v>1</v>
      </c>
      <c r="AL14" s="0" t="n">
        <v>1</v>
      </c>
      <c r="AM14" s="0" t="n">
        <v>35.1</v>
      </c>
      <c r="AN14" s="0" t="n">
        <v>51.3</v>
      </c>
      <c r="AO14" s="0" t="n">
        <v>15</v>
      </c>
      <c r="AP14" s="0" t="n">
        <v>30</v>
      </c>
      <c r="AQ14" s="0" t="n">
        <v>15</v>
      </c>
      <c r="AR14" s="0" t="s">
        <v>95</v>
      </c>
      <c r="AS14" s="0" t="n">
        <v>27.6</v>
      </c>
      <c r="AT14" s="0" t="s">
        <v>96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97</v>
      </c>
    </row>
    <row r="15" customFormat="false" ht="12.75" hidden="false" customHeight="false" outlineLevel="0" collapsed="false">
      <c r="A15" s="0" t="n">
        <v>3</v>
      </c>
      <c r="B15" s="0" t="n">
        <v>1</v>
      </c>
      <c r="C15" s="0" t="n">
        <v>1</v>
      </c>
      <c r="D15" s="0" t="n">
        <v>2009</v>
      </c>
      <c r="E15" s="0" t="n">
        <v>1</v>
      </c>
      <c r="F15" s="0" t="n">
        <v>3</v>
      </c>
      <c r="G15" s="0" t="s">
        <v>1</v>
      </c>
      <c r="H15" s="0" t="n">
        <v>0.526</v>
      </c>
      <c r="I15" s="0" t="n">
        <v>0.504</v>
      </c>
      <c r="J15" s="0" t="n">
        <v>0.774</v>
      </c>
      <c r="K15" s="0" t="n">
        <v>1.003</v>
      </c>
      <c r="L15" s="0" t="n">
        <v>1.354</v>
      </c>
      <c r="M15" s="0" t="n">
        <v>2.52</v>
      </c>
      <c r="N15" s="0" t="n">
        <v>3.101</v>
      </c>
      <c r="O15" s="0" t="n">
        <v>2.923</v>
      </c>
      <c r="P15" s="0" t="n">
        <v>4.229</v>
      </c>
      <c r="Q15" s="0" t="n">
        <v>4.236</v>
      </c>
      <c r="R15" s="0" t="n">
        <v>7.121</v>
      </c>
      <c r="S15" s="0" t="n">
        <v>6.061</v>
      </c>
      <c r="T15" s="0" t="n">
        <v>5.606</v>
      </c>
      <c r="U15" s="0" t="n">
        <v>0.889</v>
      </c>
      <c r="V15" s="0" t="n">
        <v>1.008</v>
      </c>
      <c r="W15" s="0" t="n">
        <v>2.837</v>
      </c>
      <c r="X15" s="0" t="n">
        <v>3.017</v>
      </c>
      <c r="Y15" s="0" t="n">
        <v>3.998</v>
      </c>
      <c r="Z15" s="0" t="n">
        <v>3.993</v>
      </c>
      <c r="AA15" s="0" t="n">
        <v>5.918</v>
      </c>
      <c r="AB15" s="0" t="n">
        <v>8.187</v>
      </c>
      <c r="AC15" s="0" t="n">
        <v>9.399</v>
      </c>
      <c r="AD15" s="0" t="n">
        <v>10.656</v>
      </c>
      <c r="AE15" s="0" t="n">
        <v>1.964</v>
      </c>
      <c r="AF15" s="0" t="n">
        <v>5.791</v>
      </c>
      <c r="AG15" s="0" t="n">
        <v>12.601</v>
      </c>
      <c r="AH15" s="0" t="n">
        <v>10.673</v>
      </c>
      <c r="AI15" s="0" t="n">
        <v>1.544</v>
      </c>
      <c r="AJ15" s="0" t="n">
        <v>1.395</v>
      </c>
      <c r="AK15" s="0" t="n">
        <v>1</v>
      </c>
      <c r="AL15" s="0" t="n">
        <v>1</v>
      </c>
      <c r="AM15" s="0" t="n">
        <v>35.1</v>
      </c>
      <c r="AN15" s="0" t="n">
        <v>51.3</v>
      </c>
      <c r="AO15" s="0" t="n">
        <v>15</v>
      </c>
      <c r="AP15" s="0" t="n">
        <v>30</v>
      </c>
      <c r="AQ15" s="0" t="n">
        <v>15</v>
      </c>
      <c r="AR15" s="0" t="s">
        <v>95</v>
      </c>
      <c r="AS15" s="0" t="n">
        <v>27.6</v>
      </c>
      <c r="AT15" s="0" t="s">
        <v>96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97</v>
      </c>
    </row>
    <row r="16" customFormat="false" ht="12.75" hidden="false" customHeight="false" outlineLevel="0" collapsed="false">
      <c r="A16" s="0" t="n">
        <v>3</v>
      </c>
      <c r="B16" s="0" t="n">
        <v>1</v>
      </c>
      <c r="C16" s="0" t="n">
        <v>1</v>
      </c>
      <c r="D16" s="0" t="n">
        <v>2009</v>
      </c>
      <c r="E16" s="0" t="n">
        <v>3</v>
      </c>
      <c r="F16" s="0" t="n">
        <v>1</v>
      </c>
      <c r="G16" s="0" t="s">
        <v>99</v>
      </c>
      <c r="H16" s="0" t="n">
        <v>0.139</v>
      </c>
      <c r="I16" s="0" t="n">
        <v>0.063</v>
      </c>
      <c r="J16" s="0" t="n">
        <v>0.063</v>
      </c>
      <c r="K16" s="0" t="n">
        <v>0.075</v>
      </c>
      <c r="L16" s="0" t="n">
        <v>0.055</v>
      </c>
      <c r="M16" s="0" t="n">
        <v>0.141</v>
      </c>
      <c r="N16" s="0" t="n">
        <v>0.215</v>
      </c>
      <c r="O16" s="0" t="n">
        <v>0.215</v>
      </c>
      <c r="P16" s="0" t="n">
        <v>0.367</v>
      </c>
      <c r="Q16" s="0" t="n">
        <v>0.558</v>
      </c>
      <c r="R16" s="0" t="n">
        <v>0.942</v>
      </c>
      <c r="S16" s="0" t="n">
        <v>0.68</v>
      </c>
      <c r="T16" s="0" t="n">
        <v>0.079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73</v>
      </c>
      <c r="AF16" s="0" t="n">
        <v>0.28</v>
      </c>
      <c r="AG16" s="0" t="n">
        <v>0</v>
      </c>
      <c r="AH16" s="0" t="n">
        <v>0</v>
      </c>
      <c r="AI16" s="0" t="n">
        <v>0</v>
      </c>
      <c r="AJ16" s="0" t="n">
        <v>0.098</v>
      </c>
      <c r="AK16" s="0" t="n">
        <v>1</v>
      </c>
      <c r="AL16" s="0" t="n">
        <v>1</v>
      </c>
      <c r="AM16" s="0" t="n">
        <v>35.1</v>
      </c>
      <c r="AN16" s="0" t="n">
        <v>51.3</v>
      </c>
      <c r="AO16" s="0" t="n">
        <v>15</v>
      </c>
      <c r="AP16" s="0" t="n">
        <v>30</v>
      </c>
      <c r="AQ16" s="0" t="n">
        <v>15</v>
      </c>
      <c r="AR16" s="0" t="s">
        <v>95</v>
      </c>
      <c r="AS16" s="0" t="n">
        <v>27.6</v>
      </c>
      <c r="AT16" s="0" t="s">
        <v>96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97</v>
      </c>
    </row>
    <row r="17" customFormat="false" ht="12.75" hidden="false" customHeight="false" outlineLevel="0" collapsed="false">
      <c r="A17" s="0" t="n">
        <v>3</v>
      </c>
      <c r="B17" s="0" t="n">
        <v>1</v>
      </c>
      <c r="C17" s="0" t="n">
        <v>1</v>
      </c>
      <c r="D17" s="0" t="n">
        <v>2009</v>
      </c>
      <c r="E17" s="0" t="n">
        <v>4</v>
      </c>
      <c r="F17" s="0" t="n">
        <v>1</v>
      </c>
      <c r="G17" s="0" t="s">
        <v>100</v>
      </c>
      <c r="H17" s="0" t="n">
        <v>0.012</v>
      </c>
      <c r="I17" s="0" t="n">
        <v>0.008</v>
      </c>
      <c r="J17" s="0" t="n">
        <v>0.008</v>
      </c>
      <c r="K17" s="0" t="n">
        <v>0.01</v>
      </c>
      <c r="L17" s="0" t="n">
        <v>0.008</v>
      </c>
      <c r="M17" s="0" t="n">
        <v>0.019</v>
      </c>
      <c r="N17" s="0" t="n">
        <v>0.03</v>
      </c>
      <c r="O17" s="0" t="n">
        <v>0.033</v>
      </c>
      <c r="P17" s="0" t="n">
        <v>0.085</v>
      </c>
      <c r="Q17" s="0" t="n">
        <v>0.117</v>
      </c>
      <c r="R17" s="0" t="n">
        <v>0.161</v>
      </c>
      <c r="S17" s="0" t="n">
        <v>0.097</v>
      </c>
      <c r="T17" s="0" t="n">
        <v>0.014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148</v>
      </c>
      <c r="AF17" s="0" t="n">
        <v>0.037</v>
      </c>
      <c r="AG17" s="0" t="n">
        <v>0</v>
      </c>
      <c r="AH17" s="0" t="n">
        <v>0</v>
      </c>
      <c r="AI17" s="0" t="n">
        <v>0</v>
      </c>
      <c r="AJ17" s="0" t="n">
        <v>0.011</v>
      </c>
      <c r="AK17" s="0" t="n">
        <v>1</v>
      </c>
      <c r="AL17" s="0" t="n">
        <v>1</v>
      </c>
      <c r="AM17" s="0" t="n">
        <v>35.1</v>
      </c>
      <c r="AN17" s="0" t="n">
        <v>51.3</v>
      </c>
      <c r="AO17" s="0" t="n">
        <v>15</v>
      </c>
      <c r="AP17" s="0" t="n">
        <v>30</v>
      </c>
      <c r="AQ17" s="0" t="n">
        <v>15</v>
      </c>
      <c r="AR17" s="0" t="s">
        <v>95</v>
      </c>
      <c r="AS17" s="0" t="n">
        <v>27.6</v>
      </c>
      <c r="AT17" s="0" t="s">
        <v>96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97</v>
      </c>
    </row>
    <row r="18" customFormat="false" ht="12.75" hidden="false" customHeight="false" outlineLevel="0" collapsed="false">
      <c r="A18" s="0" t="n">
        <v>3</v>
      </c>
      <c r="B18" s="0" t="n">
        <v>1</v>
      </c>
      <c r="C18" s="0" t="n">
        <v>1</v>
      </c>
      <c r="D18" s="0" t="n">
        <v>2009</v>
      </c>
      <c r="E18" s="0" t="n">
        <v>5</v>
      </c>
      <c r="F18" s="0" t="n">
        <v>1</v>
      </c>
      <c r="G18" s="0" t="s">
        <v>101</v>
      </c>
      <c r="H18" s="0" t="n">
        <v>0.052</v>
      </c>
      <c r="I18" s="0" t="n">
        <v>0.03</v>
      </c>
      <c r="J18" s="0" t="n">
        <v>0.03</v>
      </c>
      <c r="K18" s="0" t="n">
        <v>0.036</v>
      </c>
      <c r="L18" s="0" t="n">
        <v>0.024</v>
      </c>
      <c r="M18" s="0" t="n">
        <v>0.069</v>
      </c>
      <c r="N18" s="0" t="n">
        <v>0.122</v>
      </c>
      <c r="O18" s="0" t="n">
        <v>0.103</v>
      </c>
      <c r="P18" s="0" t="n">
        <v>0.306</v>
      </c>
      <c r="Q18" s="0" t="n">
        <v>0.445</v>
      </c>
      <c r="R18" s="0" t="n">
        <v>0.64</v>
      </c>
      <c r="S18" s="0" t="n">
        <v>0.404</v>
      </c>
      <c r="T18" s="0" t="n">
        <v>0.019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848</v>
      </c>
      <c r="AF18" s="0" t="n">
        <v>0.123</v>
      </c>
      <c r="AG18" s="0" t="n">
        <v>0</v>
      </c>
      <c r="AH18" s="0" t="n">
        <v>0</v>
      </c>
      <c r="AI18" s="0" t="n">
        <v>0</v>
      </c>
      <c r="AJ18" s="0" t="n">
        <v>0.045</v>
      </c>
      <c r="AK18" s="0" t="n">
        <v>1</v>
      </c>
      <c r="AL18" s="0" t="n">
        <v>1</v>
      </c>
      <c r="AM18" s="0" t="n">
        <v>35.1</v>
      </c>
      <c r="AN18" s="0" t="n">
        <v>51.3</v>
      </c>
      <c r="AO18" s="0" t="n">
        <v>15</v>
      </c>
      <c r="AP18" s="0" t="n">
        <v>30</v>
      </c>
      <c r="AQ18" s="0" t="n">
        <v>15</v>
      </c>
      <c r="AR18" s="0" t="s">
        <v>95</v>
      </c>
      <c r="AS18" s="0" t="n">
        <v>27.6</v>
      </c>
      <c r="AT18" s="0" t="s">
        <v>96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97</v>
      </c>
    </row>
    <row r="19" customFormat="false" ht="12.75" hidden="false" customHeight="false" outlineLevel="0" collapsed="false">
      <c r="A19" s="0" t="n">
        <v>3</v>
      </c>
      <c r="B19" s="0" t="n">
        <v>1</v>
      </c>
      <c r="C19" s="0" t="n">
        <v>1</v>
      </c>
      <c r="D19" s="0" t="n">
        <v>2009</v>
      </c>
      <c r="E19" s="0" t="n">
        <v>6</v>
      </c>
      <c r="F19" s="0" t="n">
        <v>1</v>
      </c>
      <c r="G19" s="0" t="s">
        <v>102</v>
      </c>
      <c r="H19" s="0" t="n">
        <v>0.12</v>
      </c>
      <c r="I19" s="0" t="n">
        <v>0.07</v>
      </c>
      <c r="J19" s="0" t="n">
        <v>0.07</v>
      </c>
      <c r="K19" s="0" t="n">
        <v>0.082</v>
      </c>
      <c r="L19" s="0" t="n">
        <v>0.065</v>
      </c>
      <c r="M19" s="0" t="n">
        <v>0.159</v>
      </c>
      <c r="N19" s="0" t="n">
        <v>0.234</v>
      </c>
      <c r="O19" s="0" t="n">
        <v>0.179</v>
      </c>
      <c r="P19" s="0" t="n">
        <v>0.252</v>
      </c>
      <c r="Q19" s="0" t="n">
        <v>0.38</v>
      </c>
      <c r="R19" s="0" t="n">
        <v>0.659</v>
      </c>
      <c r="S19" s="0" t="n">
        <v>0.489</v>
      </c>
      <c r="T19" s="0" t="n">
        <v>0.081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328</v>
      </c>
      <c r="AG19" s="0" t="n">
        <v>0</v>
      </c>
      <c r="AH19" s="0" t="n">
        <v>0</v>
      </c>
      <c r="AI19" s="0" t="n">
        <v>0</v>
      </c>
      <c r="AJ19" s="0" t="n">
        <v>0.092</v>
      </c>
      <c r="AK19" s="0" t="n">
        <v>1</v>
      </c>
      <c r="AL19" s="0" t="n">
        <v>1</v>
      </c>
      <c r="AM19" s="0" t="n">
        <v>35.1</v>
      </c>
      <c r="AN19" s="0" t="n">
        <v>51.3</v>
      </c>
      <c r="AO19" s="0" t="n">
        <v>15</v>
      </c>
      <c r="AP19" s="0" t="n">
        <v>30</v>
      </c>
      <c r="AQ19" s="0" t="n">
        <v>15</v>
      </c>
      <c r="AR19" s="0" t="s">
        <v>95</v>
      </c>
      <c r="AS19" s="0" t="n">
        <v>27.6</v>
      </c>
      <c r="AT19" s="0" t="s">
        <v>96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97</v>
      </c>
    </row>
    <row r="20" customFormat="false" ht="12.75" hidden="false" customHeight="false" outlineLevel="0" collapsed="false">
      <c r="A20" s="0" t="n">
        <v>3</v>
      </c>
      <c r="B20" s="0" t="n">
        <v>1</v>
      </c>
      <c r="C20" s="0" t="n">
        <v>1</v>
      </c>
      <c r="D20" s="0" t="n">
        <v>2009</v>
      </c>
      <c r="E20" s="0" t="n">
        <v>7</v>
      </c>
      <c r="F20" s="0" t="n">
        <v>1</v>
      </c>
      <c r="G20" s="0" t="s">
        <v>103</v>
      </c>
      <c r="H20" s="0" t="n">
        <v>0.007</v>
      </c>
      <c r="I20" s="0" t="n">
        <v>0.009</v>
      </c>
      <c r="J20" s="0" t="n">
        <v>0.009</v>
      </c>
      <c r="K20" s="0" t="n">
        <v>0.01</v>
      </c>
      <c r="L20" s="0" t="n">
        <v>0.009</v>
      </c>
      <c r="M20" s="0" t="n">
        <v>0.01</v>
      </c>
      <c r="N20" s="0" t="n">
        <v>0.011</v>
      </c>
      <c r="O20" s="0" t="n">
        <v>0.011</v>
      </c>
      <c r="P20" s="0" t="n">
        <v>0.011</v>
      </c>
      <c r="Q20" s="0" t="n">
        <v>0.01</v>
      </c>
      <c r="R20" s="0" t="n">
        <v>0.014</v>
      </c>
      <c r="S20" s="0" t="n">
        <v>0.014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1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1</v>
      </c>
      <c r="AL20" s="0" t="n">
        <v>1</v>
      </c>
      <c r="AM20" s="0" t="n">
        <v>35.1</v>
      </c>
      <c r="AN20" s="0" t="n">
        <v>51.3</v>
      </c>
      <c r="AO20" s="0" t="n">
        <v>15</v>
      </c>
      <c r="AP20" s="0" t="n">
        <v>30</v>
      </c>
      <c r="AQ20" s="0" t="n">
        <v>15</v>
      </c>
      <c r="AR20" s="0" t="s">
        <v>95</v>
      </c>
      <c r="AS20" s="0" t="n">
        <v>27.6</v>
      </c>
      <c r="AT20" s="0" t="s">
        <v>96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97</v>
      </c>
    </row>
    <row r="21" customFormat="false" ht="12.75" hidden="false" customHeight="false" outlineLevel="0" collapsed="false">
      <c r="A21" s="0" t="n">
        <v>3</v>
      </c>
      <c r="B21" s="0" t="n">
        <v>1</v>
      </c>
      <c r="C21" s="0" t="n">
        <v>1</v>
      </c>
      <c r="D21" s="0" t="n">
        <v>2009</v>
      </c>
      <c r="E21" s="0" t="n">
        <v>8</v>
      </c>
      <c r="F21" s="0" t="n">
        <v>1</v>
      </c>
      <c r="G21" s="0" t="s">
        <v>104</v>
      </c>
      <c r="H21" s="0" t="n">
        <v>0.016</v>
      </c>
      <c r="I21" s="0" t="n">
        <v>0.024</v>
      </c>
      <c r="J21" s="0" t="n">
        <v>0.024</v>
      </c>
      <c r="K21" s="0" t="n">
        <v>0.042</v>
      </c>
      <c r="L21" s="0" t="n">
        <v>0.041</v>
      </c>
      <c r="M21" s="0" t="n">
        <v>0.066</v>
      </c>
      <c r="N21" s="0" t="n">
        <v>0.11</v>
      </c>
      <c r="O21" s="0" t="n">
        <v>0.111</v>
      </c>
      <c r="P21" s="0" t="n">
        <v>0.13</v>
      </c>
      <c r="Q21" s="0" t="n">
        <v>0.13</v>
      </c>
      <c r="R21" s="0" t="n">
        <v>0.142</v>
      </c>
      <c r="S21" s="0" t="n">
        <v>0.149</v>
      </c>
      <c r="T21" s="0" t="n">
        <v>0.152</v>
      </c>
      <c r="U21" s="0" t="s">
        <v>105</v>
      </c>
      <c r="V21" s="0" t="s">
        <v>105</v>
      </c>
      <c r="W21" s="0" t="s">
        <v>105</v>
      </c>
      <c r="X21" s="0" t="s">
        <v>105</v>
      </c>
      <c r="Y21" s="0" t="s">
        <v>105</v>
      </c>
      <c r="Z21" s="0" t="s">
        <v>105</v>
      </c>
      <c r="AA21" s="0" t="s">
        <v>105</v>
      </c>
      <c r="AB21" s="0" t="s">
        <v>105</v>
      </c>
      <c r="AC21" s="0" t="s">
        <v>105</v>
      </c>
      <c r="AD21" s="0" t="s">
        <v>105</v>
      </c>
      <c r="AE21" s="0" t="n">
        <v>0</v>
      </c>
      <c r="AF21" s="0" t="n">
        <v>0.16</v>
      </c>
      <c r="AG21" s="0" t="s">
        <v>105</v>
      </c>
      <c r="AH21" s="0" t="s">
        <v>105</v>
      </c>
      <c r="AI21" s="0" t="s">
        <v>105</v>
      </c>
      <c r="AJ21" s="0" t="s">
        <v>105</v>
      </c>
      <c r="AK21" s="0" t="n">
        <v>1</v>
      </c>
      <c r="AL21" s="0" t="n">
        <v>1</v>
      </c>
      <c r="AM21" s="0" t="n">
        <v>35.1</v>
      </c>
      <c r="AN21" s="0" t="n">
        <v>51.3</v>
      </c>
      <c r="AO21" s="0" t="n">
        <v>15</v>
      </c>
      <c r="AP21" s="0" t="n">
        <v>30</v>
      </c>
      <c r="AQ21" s="0" t="n">
        <v>15</v>
      </c>
      <c r="AR21" s="0" t="s">
        <v>95</v>
      </c>
      <c r="AS21" s="0" t="n">
        <v>27.6</v>
      </c>
      <c r="AT21" s="0" t="s">
        <v>96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97</v>
      </c>
    </row>
    <row r="22" customFormat="false" ht="12.75" hidden="false" customHeight="false" outlineLevel="0" collapsed="false">
      <c r="A22" s="0" t="n">
        <v>3</v>
      </c>
      <c r="B22" s="0" t="n">
        <v>1</v>
      </c>
      <c r="C22" s="0" t="n">
        <v>1</v>
      </c>
      <c r="D22" s="0" t="n">
        <v>2009</v>
      </c>
      <c r="E22" s="0" t="n">
        <v>11</v>
      </c>
      <c r="F22" s="0" t="n">
        <v>1</v>
      </c>
      <c r="G22" s="0" t="s">
        <v>106</v>
      </c>
      <c r="H22" s="0" t="n">
        <v>0.346</v>
      </c>
      <c r="I22" s="0" t="n">
        <v>0.204</v>
      </c>
      <c r="J22" s="0" t="n">
        <v>0.204</v>
      </c>
      <c r="K22" s="0" t="n">
        <v>0.254</v>
      </c>
      <c r="L22" s="0" t="n">
        <v>0.203</v>
      </c>
      <c r="M22" s="0" t="n">
        <v>0.464</v>
      </c>
      <c r="N22" s="0" t="n">
        <v>0.722</v>
      </c>
      <c r="O22" s="0" t="n">
        <v>0.651</v>
      </c>
      <c r="P22" s="0" t="n">
        <v>1.151</v>
      </c>
      <c r="Q22" s="0" t="n">
        <v>1.64</v>
      </c>
      <c r="R22" s="0" t="n">
        <v>2.559</v>
      </c>
      <c r="S22" s="0" t="n">
        <v>1.833</v>
      </c>
      <c r="T22" s="0" t="n">
        <v>0.356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1.069</v>
      </c>
      <c r="AF22" s="0" t="n">
        <v>0.94</v>
      </c>
      <c r="AG22" s="0" t="n">
        <v>0</v>
      </c>
      <c r="AH22" s="0" t="n">
        <v>0</v>
      </c>
      <c r="AI22" s="0" t="n">
        <v>0</v>
      </c>
      <c r="AJ22" s="0" t="n">
        <v>0.275</v>
      </c>
      <c r="AK22" s="0" t="n">
        <v>1</v>
      </c>
      <c r="AL22" s="0" t="n">
        <v>1</v>
      </c>
      <c r="AM22" s="0" t="n">
        <v>35.1</v>
      </c>
      <c r="AN22" s="0" t="n">
        <v>51.3</v>
      </c>
      <c r="AO22" s="0" t="n">
        <v>15</v>
      </c>
      <c r="AP22" s="0" t="n">
        <v>30</v>
      </c>
      <c r="AQ22" s="0" t="n">
        <v>15</v>
      </c>
      <c r="AR22" s="0" t="s">
        <v>95</v>
      </c>
      <c r="AS22" s="0" t="n">
        <v>27.6</v>
      </c>
      <c r="AT22" s="0" t="s">
        <v>96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97</v>
      </c>
    </row>
    <row r="23" customFormat="false" ht="12.75" hidden="false" customHeight="false" outlineLevel="0" collapsed="false">
      <c r="A23" s="0" t="n">
        <v>3</v>
      </c>
      <c r="B23" s="0" t="n">
        <v>1</v>
      </c>
      <c r="C23" s="0" t="n">
        <v>2</v>
      </c>
      <c r="D23" s="0" t="n">
        <v>2009</v>
      </c>
      <c r="E23" s="0" t="s">
        <v>94</v>
      </c>
      <c r="F23" s="0" t="n">
        <v>0</v>
      </c>
      <c r="G23" s="0" t="s">
        <v>94</v>
      </c>
      <c r="H23" s="0" t="n">
        <v>0.4784</v>
      </c>
      <c r="I23" s="0" t="n">
        <v>0.0067</v>
      </c>
      <c r="J23" s="0" t="n">
        <v>0.2833</v>
      </c>
      <c r="K23" s="0" t="n">
        <v>0.0852</v>
      </c>
      <c r="L23" s="0" t="n">
        <v>0.0227</v>
      </c>
      <c r="M23" s="0" t="n">
        <v>0.0237</v>
      </c>
      <c r="N23" s="0" t="n">
        <v>0.0035</v>
      </c>
      <c r="O23" s="0" t="n">
        <v>0.0022</v>
      </c>
      <c r="P23" s="0" t="n">
        <v>0.0005</v>
      </c>
      <c r="Q23" s="0" t="n">
        <v>0.0006</v>
      </c>
      <c r="R23" s="0" t="n">
        <v>0.0002</v>
      </c>
      <c r="S23" s="0" t="n">
        <v>0</v>
      </c>
      <c r="T23" s="0" t="n">
        <v>0</v>
      </c>
      <c r="U23" s="0" t="n">
        <v>0.0018</v>
      </c>
      <c r="V23" s="0" t="n">
        <v>0.0001</v>
      </c>
      <c r="W23" s="0" t="n">
        <v>0.0097</v>
      </c>
      <c r="X23" s="0" t="n">
        <v>0.0043</v>
      </c>
      <c r="Y23" s="0" t="n">
        <v>0.0042</v>
      </c>
      <c r="Z23" s="0" t="n">
        <v>0.0022</v>
      </c>
      <c r="AA23" s="0" t="n">
        <v>0.0053</v>
      </c>
      <c r="AB23" s="0" t="n">
        <v>0.0058</v>
      </c>
      <c r="AC23" s="0" t="n">
        <v>0.008</v>
      </c>
      <c r="AD23" s="0" t="n">
        <v>0.0402</v>
      </c>
      <c r="AE23" s="0" t="n">
        <v>0.0056</v>
      </c>
      <c r="AF23" s="0" t="n">
        <v>0.0009</v>
      </c>
      <c r="AG23" s="0" t="n">
        <v>0.0038</v>
      </c>
      <c r="AH23" s="0" t="n">
        <v>0.0007</v>
      </c>
      <c r="AI23" s="0" t="n">
        <v>0.0003</v>
      </c>
      <c r="AJ23" s="0" t="n">
        <v>1</v>
      </c>
      <c r="AK23" s="0" t="n">
        <v>1</v>
      </c>
      <c r="AL23" s="0" t="n">
        <v>1</v>
      </c>
      <c r="AM23" s="0" t="n">
        <v>35.1</v>
      </c>
      <c r="AN23" s="0" t="n">
        <v>51.3</v>
      </c>
      <c r="AO23" s="0" t="n">
        <v>15</v>
      </c>
      <c r="AP23" s="0" t="n">
        <v>30</v>
      </c>
      <c r="AQ23" s="0" t="n">
        <v>15</v>
      </c>
      <c r="AR23" s="0" t="s">
        <v>95</v>
      </c>
      <c r="AS23" s="0" t="n">
        <v>27.6</v>
      </c>
      <c r="AT23" s="0" t="s">
        <v>96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07</v>
      </c>
    </row>
    <row r="24" customFormat="false" ht="12.75" hidden="false" customHeight="false" outlineLevel="0" collapsed="false">
      <c r="A24" s="0" t="n">
        <v>3</v>
      </c>
      <c r="B24" s="0" t="n">
        <v>1</v>
      </c>
      <c r="C24" s="0" t="n">
        <v>2</v>
      </c>
      <c r="D24" s="0" t="n">
        <v>2009</v>
      </c>
      <c r="E24" s="0" t="n">
        <v>1</v>
      </c>
      <c r="F24" s="0" t="n">
        <v>11</v>
      </c>
      <c r="G24" s="0" t="s">
        <v>2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98</v>
      </c>
      <c r="V24" s="0" t="s">
        <v>98</v>
      </c>
      <c r="W24" s="0" t="s">
        <v>98</v>
      </c>
      <c r="X24" s="0" t="s">
        <v>98</v>
      </c>
      <c r="Y24" s="0" t="s">
        <v>98</v>
      </c>
      <c r="Z24" s="0" t="s">
        <v>98</v>
      </c>
      <c r="AA24" s="0" t="s">
        <v>98</v>
      </c>
      <c r="AB24" s="0" t="s">
        <v>98</v>
      </c>
      <c r="AC24" s="0" t="s">
        <v>98</v>
      </c>
      <c r="AD24" s="0" t="s">
        <v>98</v>
      </c>
      <c r="AE24" s="0" t="n">
        <v>0</v>
      </c>
      <c r="AF24" s="0" t="n">
        <v>0</v>
      </c>
      <c r="AG24" s="0" t="s">
        <v>98</v>
      </c>
      <c r="AH24" s="0" t="s">
        <v>98</v>
      </c>
      <c r="AI24" s="0" t="s">
        <v>98</v>
      </c>
      <c r="AJ24" s="0" t="n">
        <v>0</v>
      </c>
      <c r="AK24" s="0" t="n">
        <v>1</v>
      </c>
      <c r="AL24" s="0" t="n">
        <v>1</v>
      </c>
      <c r="AM24" s="0" t="n">
        <v>35.1</v>
      </c>
      <c r="AN24" s="0" t="n">
        <v>51.3</v>
      </c>
      <c r="AO24" s="0" t="n">
        <v>15</v>
      </c>
      <c r="AP24" s="0" t="n">
        <v>30</v>
      </c>
      <c r="AQ24" s="0" t="n">
        <v>15</v>
      </c>
      <c r="AR24" s="0" t="s">
        <v>95</v>
      </c>
      <c r="AS24" s="0" t="n">
        <v>27.6</v>
      </c>
      <c r="AT24" s="0" t="s">
        <v>96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07</v>
      </c>
    </row>
    <row r="25" customFormat="false" ht="12.75" hidden="false" customHeight="false" outlineLevel="0" collapsed="false">
      <c r="A25" s="0" t="n">
        <v>3</v>
      </c>
      <c r="B25" s="0" t="n">
        <v>1</v>
      </c>
      <c r="C25" s="0" t="n">
        <v>2</v>
      </c>
      <c r="D25" s="0" t="n">
        <v>2009</v>
      </c>
      <c r="E25" s="0" t="n">
        <v>1</v>
      </c>
      <c r="F25" s="0" t="n">
        <v>10</v>
      </c>
      <c r="G25" s="0" t="s">
        <v>3</v>
      </c>
      <c r="H25" s="0" t="n">
        <v>0.0037</v>
      </c>
      <c r="I25" s="0" t="n">
        <v>0.0036</v>
      </c>
      <c r="J25" s="0" t="n">
        <v>0.0036</v>
      </c>
      <c r="K25" s="0" t="n">
        <v>0.0037</v>
      </c>
      <c r="L25" s="0" t="n">
        <v>0.0036</v>
      </c>
      <c r="M25" s="0" t="n">
        <v>0.0366</v>
      </c>
      <c r="N25" s="0" t="n">
        <v>0.0399</v>
      </c>
      <c r="O25" s="0" t="n">
        <v>0.0372</v>
      </c>
      <c r="P25" s="0" t="n">
        <v>0.0503</v>
      </c>
      <c r="Q25" s="0" t="n">
        <v>0.0502</v>
      </c>
      <c r="R25" s="0" t="n">
        <v>0.054</v>
      </c>
      <c r="S25" s="0" t="n">
        <v>0.0449</v>
      </c>
      <c r="T25" s="0" t="n">
        <v>0.0367</v>
      </c>
      <c r="U25" s="0" t="s">
        <v>98</v>
      </c>
      <c r="V25" s="0" t="s">
        <v>98</v>
      </c>
      <c r="W25" s="0" t="s">
        <v>98</v>
      </c>
      <c r="X25" s="0" t="s">
        <v>98</v>
      </c>
      <c r="Y25" s="0" t="s">
        <v>98</v>
      </c>
      <c r="Z25" s="0" t="s">
        <v>98</v>
      </c>
      <c r="AA25" s="0" t="s">
        <v>98</v>
      </c>
      <c r="AB25" s="0" t="s">
        <v>98</v>
      </c>
      <c r="AC25" s="0" t="s">
        <v>98</v>
      </c>
      <c r="AD25" s="0" t="s">
        <v>98</v>
      </c>
      <c r="AE25" s="0" t="n">
        <v>0.0142</v>
      </c>
      <c r="AF25" s="0" t="n">
        <v>0.0408</v>
      </c>
      <c r="AG25" s="0" t="s">
        <v>98</v>
      </c>
      <c r="AH25" s="0" t="s">
        <v>98</v>
      </c>
      <c r="AI25" s="0" t="s">
        <v>98</v>
      </c>
      <c r="AJ25" s="0" t="n">
        <v>0.0045</v>
      </c>
      <c r="AK25" s="0" t="n">
        <v>1</v>
      </c>
      <c r="AL25" s="0" t="n">
        <v>1</v>
      </c>
      <c r="AM25" s="0" t="n">
        <v>35.1</v>
      </c>
      <c r="AN25" s="0" t="n">
        <v>51.3</v>
      </c>
      <c r="AO25" s="0" t="n">
        <v>15</v>
      </c>
      <c r="AP25" s="0" t="n">
        <v>30</v>
      </c>
      <c r="AQ25" s="0" t="n">
        <v>15</v>
      </c>
      <c r="AR25" s="0" t="s">
        <v>95</v>
      </c>
      <c r="AS25" s="0" t="n">
        <v>27.6</v>
      </c>
      <c r="AT25" s="0" t="s">
        <v>96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07</v>
      </c>
    </row>
    <row r="26" customFormat="false" ht="12.75" hidden="false" customHeight="false" outlineLevel="0" collapsed="false">
      <c r="A26" s="0" t="n">
        <v>3</v>
      </c>
      <c r="B26" s="0" t="n">
        <v>1</v>
      </c>
      <c r="C26" s="0" t="n">
        <v>2</v>
      </c>
      <c r="D26" s="0" t="n">
        <v>2009</v>
      </c>
      <c r="E26" s="0" t="n">
        <v>1</v>
      </c>
      <c r="F26" s="0" t="n">
        <v>9</v>
      </c>
      <c r="G26" s="0" t="s">
        <v>4</v>
      </c>
      <c r="H26" s="0" t="s">
        <v>98</v>
      </c>
      <c r="I26" s="0" t="s">
        <v>98</v>
      </c>
      <c r="J26" s="0" t="s">
        <v>98</v>
      </c>
      <c r="K26" s="0" t="s">
        <v>98</v>
      </c>
      <c r="L26" s="0" t="s">
        <v>98</v>
      </c>
      <c r="M26" s="0" t="s">
        <v>98</v>
      </c>
      <c r="N26" s="0" t="s">
        <v>98</v>
      </c>
      <c r="O26" s="0" t="s">
        <v>98</v>
      </c>
      <c r="P26" s="0" t="s">
        <v>98</v>
      </c>
      <c r="Q26" s="0" t="s">
        <v>98</v>
      </c>
      <c r="R26" s="0" t="s">
        <v>98</v>
      </c>
      <c r="S26" s="0" t="s">
        <v>98</v>
      </c>
      <c r="T26" s="0" t="s">
        <v>98</v>
      </c>
      <c r="U26" s="0" t="n">
        <v>0.0575</v>
      </c>
      <c r="V26" s="0" t="n">
        <v>0.0492</v>
      </c>
      <c r="W26" s="0" t="n">
        <v>0.0297</v>
      </c>
      <c r="X26" s="0" t="n">
        <v>0.0262</v>
      </c>
      <c r="Y26" s="0" t="n">
        <v>0.03</v>
      </c>
      <c r="Z26" s="0" t="n">
        <v>0.0289</v>
      </c>
      <c r="AA26" s="0" t="n">
        <v>0.0788</v>
      </c>
      <c r="AB26" s="0" t="n">
        <v>0.0916</v>
      </c>
      <c r="AC26" s="0" t="n">
        <v>0.0995</v>
      </c>
      <c r="AD26" s="0" t="n">
        <v>0.151</v>
      </c>
      <c r="AE26" s="0" t="s">
        <v>98</v>
      </c>
      <c r="AF26" s="0" t="s">
        <v>98</v>
      </c>
      <c r="AG26" s="0" t="n">
        <v>0.121</v>
      </c>
      <c r="AH26" s="0" t="n">
        <v>0.0964</v>
      </c>
      <c r="AI26" s="0" t="n">
        <v>0.0449</v>
      </c>
      <c r="AJ26" s="0" t="n">
        <v>0.009</v>
      </c>
      <c r="AK26" s="0" t="n">
        <v>1</v>
      </c>
      <c r="AL26" s="0" t="n">
        <v>1</v>
      </c>
      <c r="AM26" s="0" t="n">
        <v>35.1</v>
      </c>
      <c r="AN26" s="0" t="n">
        <v>51.3</v>
      </c>
      <c r="AO26" s="0" t="n">
        <v>15</v>
      </c>
      <c r="AP26" s="0" t="n">
        <v>30</v>
      </c>
      <c r="AQ26" s="0" t="n">
        <v>15</v>
      </c>
      <c r="AR26" s="0" t="s">
        <v>95</v>
      </c>
      <c r="AS26" s="0" t="n">
        <v>27.6</v>
      </c>
      <c r="AT26" s="0" t="s">
        <v>96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07</v>
      </c>
    </row>
    <row r="27" customFormat="false" ht="12.75" hidden="false" customHeight="false" outlineLevel="0" collapsed="false">
      <c r="A27" s="0" t="n">
        <v>3</v>
      </c>
      <c r="B27" s="0" t="n">
        <v>1</v>
      </c>
      <c r="C27" s="0" t="n">
        <v>2</v>
      </c>
      <c r="D27" s="0" t="n">
        <v>2009</v>
      </c>
      <c r="E27" s="0" t="n">
        <v>1</v>
      </c>
      <c r="F27" s="0" t="n">
        <v>8</v>
      </c>
      <c r="G27" s="0" t="s">
        <v>5</v>
      </c>
      <c r="H27" s="0" t="s">
        <v>98</v>
      </c>
      <c r="I27" s="0" t="s">
        <v>98</v>
      </c>
      <c r="J27" s="0" t="s">
        <v>98</v>
      </c>
      <c r="K27" s="0" t="s">
        <v>98</v>
      </c>
      <c r="L27" s="0" t="s">
        <v>98</v>
      </c>
      <c r="M27" s="0" t="s">
        <v>98</v>
      </c>
      <c r="N27" s="0" t="s">
        <v>98</v>
      </c>
      <c r="O27" s="0" t="s">
        <v>98</v>
      </c>
      <c r="P27" s="0" t="s">
        <v>98</v>
      </c>
      <c r="Q27" s="0" t="s">
        <v>98</v>
      </c>
      <c r="R27" s="0" t="s">
        <v>98</v>
      </c>
      <c r="S27" s="0" t="s">
        <v>98</v>
      </c>
      <c r="T27" s="0" t="s">
        <v>98</v>
      </c>
      <c r="U27" s="0" t="n">
        <v>0.0162</v>
      </c>
      <c r="V27" s="0" t="n">
        <v>0.0707</v>
      </c>
      <c r="W27" s="0" t="n">
        <v>0.0309</v>
      </c>
      <c r="X27" s="0" t="n">
        <v>0.0272</v>
      </c>
      <c r="Y27" s="0" t="n">
        <v>0.0313</v>
      </c>
      <c r="Z27" s="0" t="n">
        <v>0.0301</v>
      </c>
      <c r="AA27" s="0" t="n">
        <v>0.0619</v>
      </c>
      <c r="AB27" s="0" t="n">
        <v>0.072</v>
      </c>
      <c r="AC27" s="0" t="n">
        <v>0.0782</v>
      </c>
      <c r="AD27" s="0" t="n">
        <v>0.0477</v>
      </c>
      <c r="AE27" s="0" t="s">
        <v>98</v>
      </c>
      <c r="AF27" s="0" t="s">
        <v>98</v>
      </c>
      <c r="AG27" s="0" t="n">
        <v>0.0951</v>
      </c>
      <c r="AH27" s="0" t="n">
        <v>0.0758</v>
      </c>
      <c r="AI27" s="0" t="n">
        <v>0.0646</v>
      </c>
      <c r="AJ27" s="0" t="n">
        <v>0.0044</v>
      </c>
      <c r="AK27" s="0" t="n">
        <v>1</v>
      </c>
      <c r="AL27" s="0" t="n">
        <v>1</v>
      </c>
      <c r="AM27" s="0" t="n">
        <v>35.1</v>
      </c>
      <c r="AN27" s="0" t="n">
        <v>51.3</v>
      </c>
      <c r="AO27" s="0" t="n">
        <v>15</v>
      </c>
      <c r="AP27" s="0" t="n">
        <v>30</v>
      </c>
      <c r="AQ27" s="0" t="n">
        <v>15</v>
      </c>
      <c r="AR27" s="0" t="s">
        <v>95</v>
      </c>
      <c r="AS27" s="0" t="n">
        <v>27.6</v>
      </c>
      <c r="AT27" s="0" t="s">
        <v>96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07</v>
      </c>
    </row>
    <row r="28" customFormat="false" ht="12.75" hidden="false" customHeight="false" outlineLevel="0" collapsed="false">
      <c r="A28" s="0" t="n">
        <v>3</v>
      </c>
      <c r="B28" s="0" t="n">
        <v>1</v>
      </c>
      <c r="C28" s="0" t="n">
        <v>2</v>
      </c>
      <c r="D28" s="0" t="n">
        <v>2009</v>
      </c>
      <c r="E28" s="0" t="n">
        <v>1</v>
      </c>
      <c r="F28" s="0" t="n">
        <v>7</v>
      </c>
      <c r="G28" s="0" t="s">
        <v>6</v>
      </c>
      <c r="H28" s="0" t="n">
        <v>0.0003</v>
      </c>
      <c r="I28" s="0" t="n">
        <v>0.0005</v>
      </c>
      <c r="J28" s="0" t="n">
        <v>0.0005</v>
      </c>
      <c r="K28" s="0" t="n">
        <v>0.0005</v>
      </c>
      <c r="L28" s="0" t="n">
        <v>0.0005</v>
      </c>
      <c r="M28" s="0" t="n">
        <v>0.0015</v>
      </c>
      <c r="N28" s="0" t="n">
        <v>0.0014</v>
      </c>
      <c r="O28" s="0" t="n">
        <v>0.0012</v>
      </c>
      <c r="P28" s="0" t="n">
        <v>0.0011</v>
      </c>
      <c r="Q28" s="0" t="n">
        <v>0.001</v>
      </c>
      <c r="R28" s="0" t="n">
        <v>0.0004</v>
      </c>
      <c r="S28" s="0" t="n">
        <v>0.0007</v>
      </c>
      <c r="T28" s="0" t="n">
        <v>0.0012</v>
      </c>
      <c r="U28" s="0" t="n">
        <v>0.0002</v>
      </c>
      <c r="V28" s="0" t="n">
        <v>0.0002</v>
      </c>
      <c r="W28" s="0" t="n">
        <v>0.0005</v>
      </c>
      <c r="X28" s="0" t="n">
        <v>0.0006</v>
      </c>
      <c r="Y28" s="0" t="n">
        <v>0.0007</v>
      </c>
      <c r="Z28" s="0" t="n">
        <v>0.0007</v>
      </c>
      <c r="AA28" s="0" t="n">
        <v>0.0008</v>
      </c>
      <c r="AB28" s="0" t="n">
        <v>0.0009</v>
      </c>
      <c r="AC28" s="0" t="n">
        <v>0.001</v>
      </c>
      <c r="AD28" s="0" t="n">
        <v>0.0011</v>
      </c>
      <c r="AE28" s="0" t="n">
        <v>0.0001</v>
      </c>
      <c r="AF28" s="0" t="n">
        <v>0.0008</v>
      </c>
      <c r="AG28" s="0" t="n">
        <v>0.0015</v>
      </c>
      <c r="AH28" s="0" t="n">
        <v>0.0011</v>
      </c>
      <c r="AI28" s="0" t="n">
        <v>0.0003</v>
      </c>
      <c r="AJ28" s="0" t="n">
        <v>0.0005</v>
      </c>
      <c r="AK28" s="0" t="n">
        <v>1</v>
      </c>
      <c r="AL28" s="0" t="n">
        <v>1</v>
      </c>
      <c r="AM28" s="0" t="n">
        <v>35.1</v>
      </c>
      <c r="AN28" s="0" t="n">
        <v>51.3</v>
      </c>
      <c r="AO28" s="0" t="n">
        <v>15</v>
      </c>
      <c r="AP28" s="0" t="n">
        <v>30</v>
      </c>
      <c r="AQ28" s="0" t="n">
        <v>15</v>
      </c>
      <c r="AR28" s="0" t="s">
        <v>95</v>
      </c>
      <c r="AS28" s="0" t="n">
        <v>27.6</v>
      </c>
      <c r="AT28" s="0" t="s">
        <v>96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07</v>
      </c>
    </row>
    <row r="29" customFormat="false" ht="12.75" hidden="false" customHeight="false" outlineLevel="0" collapsed="false">
      <c r="A29" s="0" t="n">
        <v>3</v>
      </c>
      <c r="B29" s="0" t="n">
        <v>1</v>
      </c>
      <c r="C29" s="0" t="n">
        <v>2</v>
      </c>
      <c r="D29" s="0" t="n">
        <v>2009</v>
      </c>
      <c r="E29" s="0" t="n">
        <v>9</v>
      </c>
      <c r="F29" s="0" t="n">
        <v>14</v>
      </c>
      <c r="G29" s="0" t="s">
        <v>7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1</v>
      </c>
      <c r="AL29" s="0" t="n">
        <v>1</v>
      </c>
      <c r="AM29" s="0" t="n">
        <v>35.1</v>
      </c>
      <c r="AN29" s="0" t="n">
        <v>51.3</v>
      </c>
      <c r="AO29" s="0" t="n">
        <v>15</v>
      </c>
      <c r="AP29" s="0" t="n">
        <v>30</v>
      </c>
      <c r="AQ29" s="0" t="n">
        <v>15</v>
      </c>
      <c r="AR29" s="0" t="s">
        <v>95</v>
      </c>
      <c r="AS29" s="0" t="n">
        <v>27.6</v>
      </c>
      <c r="AT29" s="0" t="s">
        <v>96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07</v>
      </c>
    </row>
    <row r="30" customFormat="false" ht="12.75" hidden="false" customHeight="false" outlineLevel="0" collapsed="false">
      <c r="A30" s="0" t="n">
        <v>3</v>
      </c>
      <c r="B30" s="0" t="n">
        <v>1</v>
      </c>
      <c r="C30" s="0" t="n">
        <v>2</v>
      </c>
      <c r="D30" s="0" t="n">
        <v>2009</v>
      </c>
      <c r="E30" s="0" t="n">
        <v>10</v>
      </c>
      <c r="F30" s="0" t="n">
        <v>15</v>
      </c>
      <c r="G30" s="0" t="s">
        <v>8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4</v>
      </c>
      <c r="AK30" s="0" t="n">
        <v>1</v>
      </c>
      <c r="AL30" s="0" t="n">
        <v>1</v>
      </c>
      <c r="AM30" s="0" t="n">
        <v>35.1</v>
      </c>
      <c r="AN30" s="0" t="n">
        <v>51.3</v>
      </c>
      <c r="AO30" s="0" t="n">
        <v>15</v>
      </c>
      <c r="AP30" s="0" t="n">
        <v>30</v>
      </c>
      <c r="AQ30" s="0" t="n">
        <v>15</v>
      </c>
      <c r="AR30" s="0" t="s">
        <v>95</v>
      </c>
      <c r="AS30" s="0" t="n">
        <v>27.6</v>
      </c>
      <c r="AT30" s="0" t="s">
        <v>96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07</v>
      </c>
    </row>
    <row r="31" customFormat="false" ht="12.75" hidden="false" customHeight="false" outlineLevel="0" collapsed="false">
      <c r="A31" s="0" t="n">
        <v>3</v>
      </c>
      <c r="B31" s="0" t="n">
        <v>1</v>
      </c>
      <c r="C31" s="0" t="n">
        <v>2</v>
      </c>
      <c r="D31" s="0" t="n">
        <v>2009</v>
      </c>
      <c r="E31" s="0" t="n">
        <v>1</v>
      </c>
      <c r="F31" s="0" t="n">
        <v>12</v>
      </c>
      <c r="G31" s="0" t="s">
        <v>31</v>
      </c>
      <c r="H31" s="0" t="n">
        <v>0.0068</v>
      </c>
      <c r="I31" s="0" t="n">
        <v>0.0088</v>
      </c>
      <c r="J31" s="0" t="n">
        <v>0.0088</v>
      </c>
      <c r="K31" s="0" t="n">
        <v>0.0115</v>
      </c>
      <c r="L31" s="0" t="n">
        <v>0.0115</v>
      </c>
      <c r="M31" s="0" t="n">
        <v>0.016</v>
      </c>
      <c r="N31" s="0" t="n">
        <v>0.0174</v>
      </c>
      <c r="O31" s="0" t="n">
        <v>0.0175</v>
      </c>
      <c r="P31" s="0" t="n">
        <v>0.0206</v>
      </c>
      <c r="Q31" s="0" t="n">
        <v>0.0207</v>
      </c>
      <c r="R31" s="0" t="n">
        <v>0.0228</v>
      </c>
      <c r="S31" s="0" t="n">
        <v>0.0237</v>
      </c>
      <c r="T31" s="0" t="n">
        <v>0.0242</v>
      </c>
      <c r="U31" s="0" t="n">
        <v>0.003</v>
      </c>
      <c r="V31" s="0" t="n">
        <v>0.0042</v>
      </c>
      <c r="W31" s="0" t="n">
        <v>0.0073</v>
      </c>
      <c r="X31" s="0" t="n">
        <v>0.0081</v>
      </c>
      <c r="Y31" s="0" t="n">
        <v>0.0093</v>
      </c>
      <c r="Z31" s="0" t="n">
        <v>0.0096</v>
      </c>
      <c r="AA31" s="0" t="n">
        <v>0.0109</v>
      </c>
      <c r="AB31" s="0" t="n">
        <v>0.0126</v>
      </c>
      <c r="AC31" s="0" t="n">
        <v>0.0144</v>
      </c>
      <c r="AD31" s="0" t="n">
        <v>0.0151</v>
      </c>
      <c r="AE31" s="0" t="n">
        <v>0.0033</v>
      </c>
      <c r="AF31" s="0" t="n">
        <v>0.0256</v>
      </c>
      <c r="AG31" s="0" t="n">
        <v>0.0219</v>
      </c>
      <c r="AH31" s="0" t="n">
        <v>0.0153</v>
      </c>
      <c r="AI31" s="0" t="n">
        <v>0.0056</v>
      </c>
      <c r="AJ31" s="0" t="n">
        <v>0.0087</v>
      </c>
      <c r="AK31" s="0" t="n">
        <v>1</v>
      </c>
      <c r="AL31" s="0" t="n">
        <v>1</v>
      </c>
      <c r="AM31" s="0" t="n">
        <v>35.1</v>
      </c>
      <c r="AN31" s="0" t="n">
        <v>51.3</v>
      </c>
      <c r="AO31" s="0" t="n">
        <v>15</v>
      </c>
      <c r="AP31" s="0" t="n">
        <v>30</v>
      </c>
      <c r="AQ31" s="0" t="n">
        <v>15</v>
      </c>
      <c r="AR31" s="0" t="s">
        <v>95</v>
      </c>
      <c r="AS31" s="0" t="n">
        <v>27.6</v>
      </c>
      <c r="AT31" s="0" t="s">
        <v>96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07</v>
      </c>
    </row>
    <row r="32" customFormat="false" ht="12.75" hidden="false" customHeight="false" outlineLevel="0" collapsed="false">
      <c r="A32" s="0" t="n">
        <v>3</v>
      </c>
      <c r="B32" s="0" t="n">
        <v>1</v>
      </c>
      <c r="C32" s="0" t="n">
        <v>2</v>
      </c>
      <c r="D32" s="0" t="n">
        <v>2009</v>
      </c>
      <c r="E32" s="0" t="n">
        <v>1</v>
      </c>
      <c r="F32" s="0" t="n">
        <v>13</v>
      </c>
      <c r="G32" s="0" t="s">
        <v>32</v>
      </c>
      <c r="H32" s="0" t="n">
        <v>0.1017</v>
      </c>
      <c r="I32" s="0" t="n">
        <v>0.1015</v>
      </c>
      <c r="J32" s="0" t="n">
        <v>0.1015</v>
      </c>
      <c r="K32" s="0" t="n">
        <v>0.1015</v>
      </c>
      <c r="L32" s="0" t="n">
        <v>0.1015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28</v>
      </c>
      <c r="AK32" s="0" t="n">
        <v>1</v>
      </c>
      <c r="AL32" s="0" t="n">
        <v>1</v>
      </c>
      <c r="AM32" s="0" t="n">
        <v>35.1</v>
      </c>
      <c r="AN32" s="0" t="n">
        <v>51.3</v>
      </c>
      <c r="AO32" s="0" t="n">
        <v>15</v>
      </c>
      <c r="AP32" s="0" t="n">
        <v>30</v>
      </c>
      <c r="AQ32" s="0" t="n">
        <v>15</v>
      </c>
      <c r="AR32" s="0" t="s">
        <v>95</v>
      </c>
      <c r="AS32" s="0" t="n">
        <v>27.6</v>
      </c>
      <c r="AT32" s="0" t="s">
        <v>96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07</v>
      </c>
    </row>
    <row r="33" customFormat="false" ht="12.75" hidden="false" customHeight="false" outlineLevel="0" collapsed="false">
      <c r="A33" s="0" t="n">
        <v>3</v>
      </c>
      <c r="B33" s="0" t="n">
        <v>1</v>
      </c>
      <c r="C33" s="0" t="n">
        <v>2</v>
      </c>
      <c r="D33" s="0" t="n">
        <v>2009</v>
      </c>
      <c r="E33" s="0" t="s">
        <v>94</v>
      </c>
      <c r="F33" s="0" t="n">
        <v>0</v>
      </c>
      <c r="G33" s="0" t="s">
        <v>94</v>
      </c>
      <c r="H33" s="0" t="n">
        <v>0.4784</v>
      </c>
      <c r="I33" s="0" t="n">
        <v>0.0067</v>
      </c>
      <c r="J33" s="0" t="n">
        <v>0.2833</v>
      </c>
      <c r="K33" s="0" t="n">
        <v>0.0852</v>
      </c>
      <c r="L33" s="0" t="n">
        <v>0.0227</v>
      </c>
      <c r="M33" s="0" t="n">
        <v>0.0237</v>
      </c>
      <c r="N33" s="0" t="n">
        <v>0.0035</v>
      </c>
      <c r="O33" s="0" t="n">
        <v>0.0022</v>
      </c>
      <c r="P33" s="0" t="n">
        <v>0.0005</v>
      </c>
      <c r="Q33" s="0" t="n">
        <v>0.0006</v>
      </c>
      <c r="R33" s="0" t="n">
        <v>0.0002</v>
      </c>
      <c r="S33" s="0" t="n">
        <v>0</v>
      </c>
      <c r="T33" s="0" t="n">
        <v>0</v>
      </c>
      <c r="U33" s="0" t="n">
        <v>0.0018</v>
      </c>
      <c r="V33" s="0" t="n">
        <v>0.0001</v>
      </c>
      <c r="W33" s="0" t="n">
        <v>0.0097</v>
      </c>
      <c r="X33" s="0" t="n">
        <v>0.0043</v>
      </c>
      <c r="Y33" s="0" t="n">
        <v>0.0042</v>
      </c>
      <c r="Z33" s="0" t="n">
        <v>0.0022</v>
      </c>
      <c r="AA33" s="0" t="n">
        <v>0.0053</v>
      </c>
      <c r="AB33" s="0" t="n">
        <v>0.0058</v>
      </c>
      <c r="AC33" s="0" t="n">
        <v>0.008</v>
      </c>
      <c r="AD33" s="0" t="n">
        <v>0.0402</v>
      </c>
      <c r="AE33" s="0" t="n">
        <v>0.0056</v>
      </c>
      <c r="AF33" s="0" t="n">
        <v>0.0009</v>
      </c>
      <c r="AG33" s="0" t="n">
        <v>0.0038</v>
      </c>
      <c r="AH33" s="0" t="n">
        <v>0.0007</v>
      </c>
      <c r="AI33" s="0" t="n">
        <v>0.0003</v>
      </c>
      <c r="AJ33" s="0" t="n">
        <v>1</v>
      </c>
      <c r="AK33" s="0" t="n">
        <v>1</v>
      </c>
      <c r="AL33" s="0" t="n">
        <v>1</v>
      </c>
      <c r="AM33" s="0" t="n">
        <v>35.1</v>
      </c>
      <c r="AN33" s="0" t="n">
        <v>51.3</v>
      </c>
      <c r="AO33" s="0" t="n">
        <v>15</v>
      </c>
      <c r="AP33" s="0" t="n">
        <v>30</v>
      </c>
      <c r="AQ33" s="0" t="n">
        <v>15</v>
      </c>
      <c r="AR33" s="0" t="s">
        <v>95</v>
      </c>
      <c r="AS33" s="0" t="n">
        <v>27.6</v>
      </c>
      <c r="AT33" s="0" t="s">
        <v>96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07</v>
      </c>
    </row>
    <row r="34" customFormat="false" ht="12.75" hidden="false" customHeight="false" outlineLevel="0" collapsed="false">
      <c r="A34" s="0" t="n">
        <v>3</v>
      </c>
      <c r="B34" s="0" t="n">
        <v>1</v>
      </c>
      <c r="C34" s="0" t="n">
        <v>2</v>
      </c>
      <c r="D34" s="0" t="n">
        <v>2009</v>
      </c>
      <c r="E34" s="0" t="n">
        <v>1</v>
      </c>
      <c r="F34" s="0" t="n">
        <v>1</v>
      </c>
      <c r="G34" s="0" t="s">
        <v>29</v>
      </c>
      <c r="H34" s="0" t="n">
        <v>0.611</v>
      </c>
      <c r="I34" s="0" t="n">
        <v>0.457</v>
      </c>
      <c r="J34" s="0" t="n">
        <v>0.495</v>
      </c>
      <c r="K34" s="0" t="n">
        <v>0.685</v>
      </c>
      <c r="L34" s="0" t="n">
        <v>0.657</v>
      </c>
      <c r="M34" s="0" t="n">
        <v>0.82</v>
      </c>
      <c r="N34" s="0" t="n">
        <v>1.189</v>
      </c>
      <c r="O34" s="0" t="n">
        <v>1.081</v>
      </c>
      <c r="P34" s="0" t="n">
        <v>1.963</v>
      </c>
      <c r="Q34" s="0" t="n">
        <v>2.548</v>
      </c>
      <c r="R34" s="0" t="n">
        <v>3.996</v>
      </c>
      <c r="S34" s="0" t="n">
        <v>2.761</v>
      </c>
      <c r="T34" s="0" t="n">
        <v>1.065</v>
      </c>
      <c r="U34" s="0" t="n">
        <v>0.488</v>
      </c>
      <c r="V34" s="0" t="n">
        <v>0.801</v>
      </c>
      <c r="W34" s="0" t="n">
        <v>0.176</v>
      </c>
      <c r="X34" s="0" t="n">
        <v>0.19</v>
      </c>
      <c r="Y34" s="0" t="n">
        <v>0.239</v>
      </c>
      <c r="Z34" s="0" t="n">
        <v>0.257</v>
      </c>
      <c r="AA34" s="0" t="n">
        <v>0.369</v>
      </c>
      <c r="AB34" s="0" t="n">
        <v>0.492</v>
      </c>
      <c r="AC34" s="0" t="n">
        <v>0.47</v>
      </c>
      <c r="AD34" s="0" t="n">
        <v>0.562</v>
      </c>
      <c r="AE34" s="0" t="n">
        <v>3.638</v>
      </c>
      <c r="AF34" s="0" t="n">
        <v>1.669</v>
      </c>
      <c r="AG34" s="0" t="n">
        <v>0.351</v>
      </c>
      <c r="AH34" s="0" t="n">
        <v>0.618</v>
      </c>
      <c r="AI34" s="0" t="n">
        <v>0.865</v>
      </c>
      <c r="AJ34" s="0" t="n">
        <v>0.598</v>
      </c>
      <c r="AK34" s="0" t="n">
        <v>1</v>
      </c>
      <c r="AL34" s="0" t="n">
        <v>1</v>
      </c>
      <c r="AM34" s="0" t="n">
        <v>35.1</v>
      </c>
      <c r="AN34" s="0" t="n">
        <v>51.3</v>
      </c>
      <c r="AO34" s="0" t="n">
        <v>15</v>
      </c>
      <c r="AP34" s="0" t="n">
        <v>30</v>
      </c>
      <c r="AQ34" s="0" t="n">
        <v>15</v>
      </c>
      <c r="AR34" s="0" t="s">
        <v>95</v>
      </c>
      <c r="AS34" s="0" t="n">
        <v>27.6</v>
      </c>
      <c r="AT34" s="0" t="s">
        <v>96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07</v>
      </c>
    </row>
    <row r="35" customFormat="false" ht="12.75" hidden="false" customHeight="false" outlineLevel="0" collapsed="false">
      <c r="A35" s="0" t="n">
        <v>3</v>
      </c>
      <c r="B35" s="0" t="n">
        <v>1</v>
      </c>
      <c r="C35" s="0" t="n">
        <v>2</v>
      </c>
      <c r="D35" s="0" t="n">
        <v>2009</v>
      </c>
      <c r="E35" s="0" t="n">
        <v>1</v>
      </c>
      <c r="F35" s="0" t="n">
        <v>2</v>
      </c>
      <c r="G35" s="0" t="s">
        <v>30</v>
      </c>
      <c r="H35" s="0" t="n">
        <v>10.474</v>
      </c>
      <c r="I35" s="0" t="n">
        <v>10.597</v>
      </c>
      <c r="J35" s="0" t="n">
        <v>11.328</v>
      </c>
      <c r="K35" s="0" t="n">
        <v>12.946</v>
      </c>
      <c r="L35" s="0" t="n">
        <v>12.413</v>
      </c>
      <c r="M35" s="0" t="n">
        <v>8.574</v>
      </c>
      <c r="N35" s="0" t="n">
        <v>10.05</v>
      </c>
      <c r="O35" s="0" t="n">
        <v>9.315</v>
      </c>
      <c r="P35" s="0" t="n">
        <v>14.538</v>
      </c>
      <c r="Q35" s="0" t="n">
        <v>16.425</v>
      </c>
      <c r="R35" s="0" t="n">
        <v>20.41</v>
      </c>
      <c r="S35" s="0" t="n">
        <v>15.415</v>
      </c>
      <c r="T35" s="0" t="n">
        <v>15.695</v>
      </c>
      <c r="U35" s="0" t="n">
        <v>1.375</v>
      </c>
      <c r="V35" s="0" t="n">
        <v>1.564</v>
      </c>
      <c r="W35" s="0" t="n">
        <v>0.768</v>
      </c>
      <c r="X35" s="0" t="n">
        <v>0.826</v>
      </c>
      <c r="Y35" s="0" t="n">
        <v>1.194</v>
      </c>
      <c r="Z35" s="0" t="n">
        <v>1.144</v>
      </c>
      <c r="AA35" s="0" t="n">
        <v>1.401</v>
      </c>
      <c r="AB35" s="0" t="n">
        <v>1.876</v>
      </c>
      <c r="AC35" s="0" t="n">
        <v>2.446</v>
      </c>
      <c r="AD35" s="0" t="n">
        <v>3.09</v>
      </c>
      <c r="AE35" s="0" t="n">
        <v>15.722</v>
      </c>
      <c r="AF35" s="0" t="n">
        <v>13.319</v>
      </c>
      <c r="AG35" s="0" t="n">
        <v>3.024</v>
      </c>
      <c r="AH35" s="0" t="n">
        <v>2.082</v>
      </c>
      <c r="AI35" s="0" t="n">
        <v>1.385</v>
      </c>
      <c r="AJ35" s="0" t="n">
        <v>10.254</v>
      </c>
      <c r="AK35" s="0" t="n">
        <v>1</v>
      </c>
      <c r="AL35" s="0" t="n">
        <v>1</v>
      </c>
      <c r="AM35" s="0" t="n">
        <v>35.1</v>
      </c>
      <c r="AN35" s="0" t="n">
        <v>51.3</v>
      </c>
      <c r="AO35" s="0" t="n">
        <v>15</v>
      </c>
      <c r="AP35" s="0" t="n">
        <v>30</v>
      </c>
      <c r="AQ35" s="0" t="n">
        <v>15</v>
      </c>
      <c r="AR35" s="0" t="s">
        <v>95</v>
      </c>
      <c r="AS35" s="0" t="n">
        <v>27.6</v>
      </c>
      <c r="AT35" s="0" t="s">
        <v>96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07</v>
      </c>
    </row>
    <row r="36" customFormat="false" ht="12.75" hidden="false" customHeight="false" outlineLevel="0" collapsed="false">
      <c r="A36" s="0" t="n">
        <v>3</v>
      </c>
      <c r="B36" s="0" t="n">
        <v>1</v>
      </c>
      <c r="C36" s="0" t="n">
        <v>2</v>
      </c>
      <c r="D36" s="0" t="n">
        <v>2009</v>
      </c>
      <c r="E36" s="0" t="n">
        <v>1</v>
      </c>
      <c r="F36" s="0" t="n">
        <v>3</v>
      </c>
      <c r="G36" s="0" t="s">
        <v>1</v>
      </c>
      <c r="H36" s="0" t="n">
        <v>0.527</v>
      </c>
      <c r="I36" s="0" t="n">
        <v>0.506</v>
      </c>
      <c r="J36" s="0" t="n">
        <v>0.777</v>
      </c>
      <c r="K36" s="0" t="n">
        <v>1.007</v>
      </c>
      <c r="L36" s="0" t="n">
        <v>1.359</v>
      </c>
      <c r="M36" s="0" t="n">
        <v>2.476</v>
      </c>
      <c r="N36" s="0" t="n">
        <v>3.047</v>
      </c>
      <c r="O36" s="0" t="n">
        <v>2.872</v>
      </c>
      <c r="P36" s="0" t="n">
        <v>4.155</v>
      </c>
      <c r="Q36" s="0" t="n">
        <v>4.162</v>
      </c>
      <c r="R36" s="0" t="n">
        <v>6.996</v>
      </c>
      <c r="S36" s="0" t="n">
        <v>5.955</v>
      </c>
      <c r="T36" s="0" t="n">
        <v>5.508</v>
      </c>
      <c r="U36" s="0" t="n">
        <v>0.901</v>
      </c>
      <c r="V36" s="0" t="n">
        <v>1.021</v>
      </c>
      <c r="W36" s="0" t="n">
        <v>2.877</v>
      </c>
      <c r="X36" s="0" t="n">
        <v>3.059</v>
      </c>
      <c r="Y36" s="0" t="n">
        <v>4.054</v>
      </c>
      <c r="Z36" s="0" t="n">
        <v>4.05</v>
      </c>
      <c r="AA36" s="0" t="n">
        <v>6.003</v>
      </c>
      <c r="AB36" s="0" t="n">
        <v>8.305</v>
      </c>
      <c r="AC36" s="0" t="n">
        <v>9.529</v>
      </c>
      <c r="AD36" s="0" t="n">
        <v>10.802</v>
      </c>
      <c r="AE36" s="0" t="n">
        <v>1.941</v>
      </c>
      <c r="AF36" s="0" t="n">
        <v>5.69</v>
      </c>
      <c r="AG36" s="0" t="n">
        <v>12.782</v>
      </c>
      <c r="AH36" s="0" t="n">
        <v>10.826</v>
      </c>
      <c r="AI36" s="0" t="n">
        <v>1.565</v>
      </c>
      <c r="AJ36" s="0" t="n">
        <v>1.405</v>
      </c>
      <c r="AK36" s="0" t="n">
        <v>1</v>
      </c>
      <c r="AL36" s="0" t="n">
        <v>1</v>
      </c>
      <c r="AM36" s="0" t="n">
        <v>35.1</v>
      </c>
      <c r="AN36" s="0" t="n">
        <v>51.3</v>
      </c>
      <c r="AO36" s="0" t="n">
        <v>15</v>
      </c>
      <c r="AP36" s="0" t="n">
        <v>30</v>
      </c>
      <c r="AQ36" s="0" t="n">
        <v>15</v>
      </c>
      <c r="AR36" s="0" t="s">
        <v>95</v>
      </c>
      <c r="AS36" s="0" t="n">
        <v>27.6</v>
      </c>
      <c r="AT36" s="0" t="s">
        <v>96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07</v>
      </c>
    </row>
    <row r="37" customFormat="false" ht="12.75" hidden="false" customHeight="false" outlineLevel="0" collapsed="false">
      <c r="A37" s="0" t="n">
        <v>3</v>
      </c>
      <c r="B37" s="0" t="n">
        <v>1</v>
      </c>
      <c r="C37" s="0" t="n">
        <v>2</v>
      </c>
      <c r="D37" s="0" t="n">
        <v>2009</v>
      </c>
      <c r="E37" s="0" t="n">
        <v>3</v>
      </c>
      <c r="F37" s="0" t="n">
        <v>1</v>
      </c>
      <c r="G37" s="0" t="s">
        <v>99</v>
      </c>
      <c r="H37" s="0" t="n">
        <v>0.139</v>
      </c>
      <c r="I37" s="0" t="n">
        <v>0.063</v>
      </c>
      <c r="J37" s="0" t="n">
        <v>0.063</v>
      </c>
      <c r="K37" s="0" t="n">
        <v>0.075</v>
      </c>
      <c r="L37" s="0" t="n">
        <v>0.055</v>
      </c>
      <c r="M37" s="0" t="n">
        <v>0.141</v>
      </c>
      <c r="N37" s="0" t="n">
        <v>0.215</v>
      </c>
      <c r="O37" s="0" t="n">
        <v>0.215</v>
      </c>
      <c r="P37" s="0" t="n">
        <v>0.367</v>
      </c>
      <c r="Q37" s="0" t="n">
        <v>0.558</v>
      </c>
      <c r="R37" s="0" t="n">
        <v>0.942</v>
      </c>
      <c r="S37" s="0" t="n">
        <v>0.68</v>
      </c>
      <c r="T37" s="0" t="n">
        <v>0.079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073</v>
      </c>
      <c r="AF37" s="0" t="n">
        <v>0.28</v>
      </c>
      <c r="AG37" s="0" t="n">
        <v>0</v>
      </c>
      <c r="AH37" s="0" t="n">
        <v>0</v>
      </c>
      <c r="AI37" s="0" t="n">
        <v>0</v>
      </c>
      <c r="AJ37" s="0" t="n">
        <v>0.098</v>
      </c>
      <c r="AK37" s="0" t="n">
        <v>1</v>
      </c>
      <c r="AL37" s="0" t="n">
        <v>1</v>
      </c>
      <c r="AM37" s="0" t="n">
        <v>35.1</v>
      </c>
      <c r="AN37" s="0" t="n">
        <v>51.3</v>
      </c>
      <c r="AO37" s="0" t="n">
        <v>15</v>
      </c>
      <c r="AP37" s="0" t="n">
        <v>30</v>
      </c>
      <c r="AQ37" s="0" t="n">
        <v>15</v>
      </c>
      <c r="AR37" s="0" t="s">
        <v>95</v>
      </c>
      <c r="AS37" s="0" t="n">
        <v>27.6</v>
      </c>
      <c r="AT37" s="0" t="s">
        <v>96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07</v>
      </c>
    </row>
    <row r="38" customFormat="false" ht="12.75" hidden="false" customHeight="false" outlineLevel="0" collapsed="false">
      <c r="A38" s="0" t="n">
        <v>3</v>
      </c>
      <c r="B38" s="0" t="n">
        <v>1</v>
      </c>
      <c r="C38" s="0" t="n">
        <v>2</v>
      </c>
      <c r="D38" s="0" t="n">
        <v>2009</v>
      </c>
      <c r="E38" s="0" t="n">
        <v>4</v>
      </c>
      <c r="F38" s="0" t="n">
        <v>1</v>
      </c>
      <c r="G38" s="0" t="s">
        <v>100</v>
      </c>
      <c r="H38" s="0" t="n">
        <v>0.012</v>
      </c>
      <c r="I38" s="0" t="n">
        <v>0.008</v>
      </c>
      <c r="J38" s="0" t="n">
        <v>0.008</v>
      </c>
      <c r="K38" s="0" t="n">
        <v>0.01</v>
      </c>
      <c r="L38" s="0" t="n">
        <v>0.008</v>
      </c>
      <c r="M38" s="0" t="n">
        <v>0.019</v>
      </c>
      <c r="N38" s="0" t="n">
        <v>0.03</v>
      </c>
      <c r="O38" s="0" t="n">
        <v>0.033</v>
      </c>
      <c r="P38" s="0" t="n">
        <v>0.085</v>
      </c>
      <c r="Q38" s="0" t="n">
        <v>0.117</v>
      </c>
      <c r="R38" s="0" t="n">
        <v>0.161</v>
      </c>
      <c r="S38" s="0" t="n">
        <v>0.097</v>
      </c>
      <c r="T38" s="0" t="n">
        <v>0.014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148</v>
      </c>
      <c r="AF38" s="0" t="n">
        <v>0.037</v>
      </c>
      <c r="AG38" s="0" t="n">
        <v>0</v>
      </c>
      <c r="AH38" s="0" t="n">
        <v>0</v>
      </c>
      <c r="AI38" s="0" t="n">
        <v>0</v>
      </c>
      <c r="AJ38" s="0" t="n">
        <v>0.011</v>
      </c>
      <c r="AK38" s="0" t="n">
        <v>1</v>
      </c>
      <c r="AL38" s="0" t="n">
        <v>1</v>
      </c>
      <c r="AM38" s="0" t="n">
        <v>35.1</v>
      </c>
      <c r="AN38" s="0" t="n">
        <v>51.3</v>
      </c>
      <c r="AO38" s="0" t="n">
        <v>15</v>
      </c>
      <c r="AP38" s="0" t="n">
        <v>30</v>
      </c>
      <c r="AQ38" s="0" t="n">
        <v>15</v>
      </c>
      <c r="AR38" s="0" t="s">
        <v>95</v>
      </c>
      <c r="AS38" s="0" t="n">
        <v>27.6</v>
      </c>
      <c r="AT38" s="0" t="s">
        <v>96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07</v>
      </c>
    </row>
    <row r="39" customFormat="false" ht="12.75" hidden="false" customHeight="false" outlineLevel="0" collapsed="false">
      <c r="A39" s="0" t="n">
        <v>3</v>
      </c>
      <c r="B39" s="0" t="n">
        <v>1</v>
      </c>
      <c r="C39" s="0" t="n">
        <v>2</v>
      </c>
      <c r="D39" s="0" t="n">
        <v>2009</v>
      </c>
      <c r="E39" s="0" t="n">
        <v>5</v>
      </c>
      <c r="F39" s="0" t="n">
        <v>1</v>
      </c>
      <c r="G39" s="0" t="s">
        <v>101</v>
      </c>
      <c r="H39" s="0" t="n">
        <v>0.052</v>
      </c>
      <c r="I39" s="0" t="n">
        <v>0.03</v>
      </c>
      <c r="J39" s="0" t="n">
        <v>0.03</v>
      </c>
      <c r="K39" s="0" t="n">
        <v>0.036</v>
      </c>
      <c r="L39" s="0" t="n">
        <v>0.024</v>
      </c>
      <c r="M39" s="0" t="n">
        <v>0.069</v>
      </c>
      <c r="N39" s="0" t="n">
        <v>0.122</v>
      </c>
      <c r="O39" s="0" t="n">
        <v>0.103</v>
      </c>
      <c r="P39" s="0" t="n">
        <v>0.306</v>
      </c>
      <c r="Q39" s="0" t="n">
        <v>0.445</v>
      </c>
      <c r="R39" s="0" t="n">
        <v>0.64</v>
      </c>
      <c r="S39" s="0" t="n">
        <v>0.404</v>
      </c>
      <c r="T39" s="0" t="n">
        <v>0.019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.848</v>
      </c>
      <c r="AF39" s="0" t="n">
        <v>0.123</v>
      </c>
      <c r="AG39" s="0" t="n">
        <v>0</v>
      </c>
      <c r="AH39" s="0" t="n">
        <v>0</v>
      </c>
      <c r="AI39" s="0" t="n">
        <v>0</v>
      </c>
      <c r="AJ39" s="0" t="n">
        <v>0.045</v>
      </c>
      <c r="AK39" s="0" t="n">
        <v>1</v>
      </c>
      <c r="AL39" s="0" t="n">
        <v>1</v>
      </c>
      <c r="AM39" s="0" t="n">
        <v>35.1</v>
      </c>
      <c r="AN39" s="0" t="n">
        <v>51.3</v>
      </c>
      <c r="AO39" s="0" t="n">
        <v>15</v>
      </c>
      <c r="AP39" s="0" t="n">
        <v>30</v>
      </c>
      <c r="AQ39" s="0" t="n">
        <v>15</v>
      </c>
      <c r="AR39" s="0" t="s">
        <v>95</v>
      </c>
      <c r="AS39" s="0" t="n">
        <v>27.6</v>
      </c>
      <c r="AT39" s="0" t="s">
        <v>96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07</v>
      </c>
    </row>
    <row r="40" customFormat="false" ht="12.75" hidden="false" customHeight="false" outlineLevel="0" collapsed="false">
      <c r="A40" s="0" t="n">
        <v>3</v>
      </c>
      <c r="B40" s="0" t="n">
        <v>1</v>
      </c>
      <c r="C40" s="0" t="n">
        <v>2</v>
      </c>
      <c r="D40" s="0" t="n">
        <v>2009</v>
      </c>
      <c r="E40" s="0" t="n">
        <v>6</v>
      </c>
      <c r="F40" s="0" t="n">
        <v>1</v>
      </c>
      <c r="G40" s="0" t="s">
        <v>102</v>
      </c>
      <c r="H40" s="0" t="n">
        <v>0.13</v>
      </c>
      <c r="I40" s="0" t="n">
        <v>0.075</v>
      </c>
      <c r="J40" s="0" t="n">
        <v>0.075</v>
      </c>
      <c r="K40" s="0" t="n">
        <v>0.089</v>
      </c>
      <c r="L40" s="0" t="n">
        <v>0.07</v>
      </c>
      <c r="M40" s="0" t="n">
        <v>0.173</v>
      </c>
      <c r="N40" s="0" t="n">
        <v>0.253</v>
      </c>
      <c r="O40" s="0" t="n">
        <v>0.194</v>
      </c>
      <c r="P40" s="0" t="n">
        <v>0.273</v>
      </c>
      <c r="Q40" s="0" t="n">
        <v>0.411</v>
      </c>
      <c r="R40" s="0" t="n">
        <v>0.712</v>
      </c>
      <c r="S40" s="0" t="n">
        <v>0.529</v>
      </c>
      <c r="T40" s="0" t="n">
        <v>0.088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354</v>
      </c>
      <c r="AG40" s="0" t="n">
        <v>0</v>
      </c>
      <c r="AH40" s="0" t="n">
        <v>0</v>
      </c>
      <c r="AI40" s="0" t="n">
        <v>0</v>
      </c>
      <c r="AJ40" s="0" t="n">
        <v>0.1</v>
      </c>
      <c r="AK40" s="0" t="n">
        <v>1</v>
      </c>
      <c r="AL40" s="0" t="n">
        <v>1</v>
      </c>
      <c r="AM40" s="0" t="n">
        <v>35.1</v>
      </c>
      <c r="AN40" s="0" t="n">
        <v>51.3</v>
      </c>
      <c r="AO40" s="0" t="n">
        <v>15</v>
      </c>
      <c r="AP40" s="0" t="n">
        <v>30</v>
      </c>
      <c r="AQ40" s="0" t="n">
        <v>15</v>
      </c>
      <c r="AR40" s="0" t="s">
        <v>95</v>
      </c>
      <c r="AS40" s="0" t="n">
        <v>27.6</v>
      </c>
      <c r="AT40" s="0" t="s">
        <v>96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07</v>
      </c>
    </row>
    <row r="41" customFormat="false" ht="12.75" hidden="false" customHeight="false" outlineLevel="0" collapsed="false">
      <c r="A41" s="0" t="n">
        <v>3</v>
      </c>
      <c r="B41" s="0" t="n">
        <v>1</v>
      </c>
      <c r="C41" s="0" t="n">
        <v>2</v>
      </c>
      <c r="D41" s="0" t="n">
        <v>2009</v>
      </c>
      <c r="E41" s="0" t="n">
        <v>7</v>
      </c>
      <c r="F41" s="0" t="n">
        <v>1</v>
      </c>
      <c r="G41" s="0" t="s">
        <v>103</v>
      </c>
      <c r="H41" s="0" t="n">
        <v>0.007</v>
      </c>
      <c r="I41" s="0" t="n">
        <v>0.009</v>
      </c>
      <c r="J41" s="0" t="n">
        <v>0.009</v>
      </c>
      <c r="K41" s="0" t="n">
        <v>0.01</v>
      </c>
      <c r="L41" s="0" t="n">
        <v>0.009</v>
      </c>
      <c r="M41" s="0" t="n">
        <v>0.01</v>
      </c>
      <c r="N41" s="0" t="n">
        <v>0.011</v>
      </c>
      <c r="O41" s="0" t="n">
        <v>0.011</v>
      </c>
      <c r="P41" s="0" t="n">
        <v>0.011</v>
      </c>
      <c r="Q41" s="0" t="n">
        <v>0.01</v>
      </c>
      <c r="R41" s="0" t="n">
        <v>0.014</v>
      </c>
      <c r="S41" s="0" t="n">
        <v>0.014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1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1</v>
      </c>
      <c r="AL41" s="0" t="n">
        <v>1</v>
      </c>
      <c r="AM41" s="0" t="n">
        <v>35.1</v>
      </c>
      <c r="AN41" s="0" t="n">
        <v>51.3</v>
      </c>
      <c r="AO41" s="0" t="n">
        <v>15</v>
      </c>
      <c r="AP41" s="0" t="n">
        <v>30</v>
      </c>
      <c r="AQ41" s="0" t="n">
        <v>15</v>
      </c>
      <c r="AR41" s="0" t="s">
        <v>95</v>
      </c>
      <c r="AS41" s="0" t="n">
        <v>27.6</v>
      </c>
      <c r="AT41" s="0" t="s">
        <v>96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07</v>
      </c>
    </row>
    <row r="42" customFormat="false" ht="12.75" hidden="false" customHeight="false" outlineLevel="0" collapsed="false">
      <c r="A42" s="0" t="n">
        <v>3</v>
      </c>
      <c r="B42" s="0" t="n">
        <v>1</v>
      </c>
      <c r="C42" s="0" t="n">
        <v>2</v>
      </c>
      <c r="D42" s="0" t="n">
        <v>2009</v>
      </c>
      <c r="E42" s="0" t="n">
        <v>8</v>
      </c>
      <c r="F42" s="0" t="n">
        <v>1</v>
      </c>
      <c r="G42" s="0" t="s">
        <v>104</v>
      </c>
      <c r="H42" s="0" t="n">
        <v>0.016</v>
      </c>
      <c r="I42" s="0" t="n">
        <v>0.024</v>
      </c>
      <c r="J42" s="0" t="n">
        <v>0.024</v>
      </c>
      <c r="K42" s="0" t="n">
        <v>0.042</v>
      </c>
      <c r="L42" s="0" t="n">
        <v>0.041</v>
      </c>
      <c r="M42" s="0" t="n">
        <v>0.066</v>
      </c>
      <c r="N42" s="0" t="n">
        <v>0.11</v>
      </c>
      <c r="O42" s="0" t="n">
        <v>0.111</v>
      </c>
      <c r="P42" s="0" t="n">
        <v>0.13</v>
      </c>
      <c r="Q42" s="0" t="n">
        <v>0.13</v>
      </c>
      <c r="R42" s="0" t="n">
        <v>0.142</v>
      </c>
      <c r="S42" s="0" t="n">
        <v>0.149</v>
      </c>
      <c r="T42" s="0" t="n">
        <v>0.152</v>
      </c>
      <c r="U42" s="0" t="s">
        <v>105</v>
      </c>
      <c r="V42" s="0" t="s">
        <v>105</v>
      </c>
      <c r="W42" s="0" t="s">
        <v>105</v>
      </c>
      <c r="X42" s="0" t="s">
        <v>105</v>
      </c>
      <c r="Y42" s="0" t="s">
        <v>105</v>
      </c>
      <c r="Z42" s="0" t="s">
        <v>105</v>
      </c>
      <c r="AA42" s="0" t="s">
        <v>105</v>
      </c>
      <c r="AB42" s="0" t="s">
        <v>105</v>
      </c>
      <c r="AC42" s="0" t="s">
        <v>105</v>
      </c>
      <c r="AD42" s="0" t="s">
        <v>105</v>
      </c>
      <c r="AE42" s="0" t="n">
        <v>0</v>
      </c>
      <c r="AF42" s="0" t="n">
        <v>0.16</v>
      </c>
      <c r="AG42" s="0" t="s">
        <v>105</v>
      </c>
      <c r="AH42" s="0" t="s">
        <v>105</v>
      </c>
      <c r="AI42" s="0" t="s">
        <v>105</v>
      </c>
      <c r="AJ42" s="0" t="s">
        <v>105</v>
      </c>
      <c r="AK42" s="0" t="n">
        <v>1</v>
      </c>
      <c r="AL42" s="0" t="n">
        <v>1</v>
      </c>
      <c r="AM42" s="0" t="n">
        <v>35.1</v>
      </c>
      <c r="AN42" s="0" t="n">
        <v>51.3</v>
      </c>
      <c r="AO42" s="0" t="n">
        <v>15</v>
      </c>
      <c r="AP42" s="0" t="n">
        <v>30</v>
      </c>
      <c r="AQ42" s="0" t="n">
        <v>15</v>
      </c>
      <c r="AR42" s="0" t="s">
        <v>95</v>
      </c>
      <c r="AS42" s="0" t="n">
        <v>27.6</v>
      </c>
      <c r="AT42" s="0" t="s">
        <v>96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07</v>
      </c>
    </row>
    <row r="43" customFormat="false" ht="12.75" hidden="false" customHeight="false" outlineLevel="0" collapsed="false">
      <c r="A43" s="0" t="n">
        <v>3</v>
      </c>
      <c r="B43" s="0" t="n">
        <v>1</v>
      </c>
      <c r="C43" s="0" t="n">
        <v>2</v>
      </c>
      <c r="D43" s="0" t="n">
        <v>2009</v>
      </c>
      <c r="E43" s="0" t="n">
        <v>11</v>
      </c>
      <c r="F43" s="0" t="n">
        <v>1</v>
      </c>
      <c r="G43" s="0" t="s">
        <v>106</v>
      </c>
      <c r="H43" s="0" t="n">
        <v>0.357</v>
      </c>
      <c r="I43" s="0" t="n">
        <v>0.209</v>
      </c>
      <c r="J43" s="0" t="n">
        <v>0.209</v>
      </c>
      <c r="K43" s="0" t="n">
        <v>0.261</v>
      </c>
      <c r="L43" s="0" t="n">
        <v>0.208</v>
      </c>
      <c r="M43" s="0" t="n">
        <v>0.478</v>
      </c>
      <c r="N43" s="0" t="n">
        <v>0.741</v>
      </c>
      <c r="O43" s="0" t="n">
        <v>0.666</v>
      </c>
      <c r="P43" s="0" t="n">
        <v>1.172</v>
      </c>
      <c r="Q43" s="0" t="n">
        <v>1.671</v>
      </c>
      <c r="R43" s="0" t="n">
        <v>2.612</v>
      </c>
      <c r="S43" s="0" t="n">
        <v>1.872</v>
      </c>
      <c r="T43" s="0" t="n">
        <v>0.363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1.069</v>
      </c>
      <c r="AF43" s="0" t="n">
        <v>0.966</v>
      </c>
      <c r="AG43" s="0" t="n">
        <v>0</v>
      </c>
      <c r="AH43" s="0" t="n">
        <v>0</v>
      </c>
      <c r="AI43" s="0" t="n">
        <v>0</v>
      </c>
      <c r="AJ43" s="0" t="n">
        <v>0.283</v>
      </c>
      <c r="AK43" s="0" t="n">
        <v>1</v>
      </c>
      <c r="AL43" s="0" t="n">
        <v>1</v>
      </c>
      <c r="AM43" s="0" t="n">
        <v>35.1</v>
      </c>
      <c r="AN43" s="0" t="n">
        <v>51.3</v>
      </c>
      <c r="AO43" s="0" t="n">
        <v>15</v>
      </c>
      <c r="AP43" s="0" t="n">
        <v>30</v>
      </c>
      <c r="AQ43" s="0" t="n">
        <v>15</v>
      </c>
      <c r="AR43" s="0" t="s">
        <v>95</v>
      </c>
      <c r="AS43" s="0" t="n">
        <v>27.6</v>
      </c>
      <c r="AT43" s="0" t="s">
        <v>96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07</v>
      </c>
    </row>
    <row r="44" customFormat="false" ht="12.75" hidden="false" customHeight="false" outlineLevel="0" collapsed="false">
      <c r="A44" s="0" t="n">
        <v>3</v>
      </c>
      <c r="B44" s="0" t="n">
        <v>1</v>
      </c>
      <c r="C44" s="0" t="n">
        <v>3</v>
      </c>
      <c r="D44" s="0" t="n">
        <v>2009</v>
      </c>
      <c r="E44" s="0" t="s">
        <v>94</v>
      </c>
      <c r="F44" s="0" t="n">
        <v>0</v>
      </c>
      <c r="G44" s="0" t="s">
        <v>94</v>
      </c>
      <c r="H44" s="0" t="n">
        <v>0.4784</v>
      </c>
      <c r="I44" s="0" t="n">
        <v>0.0067</v>
      </c>
      <c r="J44" s="0" t="n">
        <v>0.2833</v>
      </c>
      <c r="K44" s="0" t="n">
        <v>0.0852</v>
      </c>
      <c r="L44" s="0" t="n">
        <v>0.0227</v>
      </c>
      <c r="M44" s="0" t="n">
        <v>0.0237</v>
      </c>
      <c r="N44" s="0" t="n">
        <v>0.0035</v>
      </c>
      <c r="O44" s="0" t="n">
        <v>0.0022</v>
      </c>
      <c r="P44" s="0" t="n">
        <v>0.0005</v>
      </c>
      <c r="Q44" s="0" t="n">
        <v>0.0006</v>
      </c>
      <c r="R44" s="0" t="n">
        <v>0.0002</v>
      </c>
      <c r="S44" s="0" t="n">
        <v>0</v>
      </c>
      <c r="T44" s="0" t="n">
        <v>0</v>
      </c>
      <c r="U44" s="0" t="n">
        <v>0.0018</v>
      </c>
      <c r="V44" s="0" t="n">
        <v>0.0001</v>
      </c>
      <c r="W44" s="0" t="n">
        <v>0.0097</v>
      </c>
      <c r="X44" s="0" t="n">
        <v>0.0043</v>
      </c>
      <c r="Y44" s="0" t="n">
        <v>0.0042</v>
      </c>
      <c r="Z44" s="0" t="n">
        <v>0.0022</v>
      </c>
      <c r="AA44" s="0" t="n">
        <v>0.0053</v>
      </c>
      <c r="AB44" s="0" t="n">
        <v>0.0058</v>
      </c>
      <c r="AC44" s="0" t="n">
        <v>0.008</v>
      </c>
      <c r="AD44" s="0" t="n">
        <v>0.0402</v>
      </c>
      <c r="AE44" s="0" t="n">
        <v>0.0056</v>
      </c>
      <c r="AF44" s="0" t="n">
        <v>0.0009</v>
      </c>
      <c r="AG44" s="0" t="n">
        <v>0.0038</v>
      </c>
      <c r="AH44" s="0" t="n">
        <v>0.0007</v>
      </c>
      <c r="AI44" s="0" t="n">
        <v>0.0003</v>
      </c>
      <c r="AJ44" s="0" t="n">
        <v>1</v>
      </c>
      <c r="AK44" s="0" t="n">
        <v>1</v>
      </c>
      <c r="AL44" s="0" t="n">
        <v>1</v>
      </c>
      <c r="AM44" s="0" t="n">
        <v>35.1</v>
      </c>
      <c r="AN44" s="0" t="n">
        <v>51.3</v>
      </c>
      <c r="AO44" s="0" t="n">
        <v>15</v>
      </c>
      <c r="AP44" s="0" t="n">
        <v>30</v>
      </c>
      <c r="AQ44" s="0" t="n">
        <v>15</v>
      </c>
      <c r="AR44" s="0" t="s">
        <v>95</v>
      </c>
      <c r="AS44" s="0" t="n">
        <v>27.6</v>
      </c>
      <c r="AT44" s="0" t="s">
        <v>96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08</v>
      </c>
    </row>
    <row r="45" customFormat="false" ht="12.75" hidden="false" customHeight="false" outlineLevel="0" collapsed="false">
      <c r="A45" s="0" t="n">
        <v>3</v>
      </c>
      <c r="B45" s="0" t="n">
        <v>1</v>
      </c>
      <c r="C45" s="0" t="n">
        <v>3</v>
      </c>
      <c r="D45" s="0" t="n">
        <v>2009</v>
      </c>
      <c r="E45" s="0" t="n">
        <v>1</v>
      </c>
      <c r="F45" s="0" t="n">
        <v>11</v>
      </c>
      <c r="G45" s="0" t="s">
        <v>2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98</v>
      </c>
      <c r="V45" s="0" t="s">
        <v>98</v>
      </c>
      <c r="W45" s="0" t="s">
        <v>98</v>
      </c>
      <c r="X45" s="0" t="s">
        <v>98</v>
      </c>
      <c r="Y45" s="0" t="s">
        <v>98</v>
      </c>
      <c r="Z45" s="0" t="s">
        <v>98</v>
      </c>
      <c r="AA45" s="0" t="s">
        <v>98</v>
      </c>
      <c r="AB45" s="0" t="s">
        <v>98</v>
      </c>
      <c r="AC45" s="0" t="s">
        <v>98</v>
      </c>
      <c r="AD45" s="0" t="s">
        <v>98</v>
      </c>
      <c r="AE45" s="0" t="n">
        <v>0</v>
      </c>
      <c r="AF45" s="0" t="n">
        <v>0</v>
      </c>
      <c r="AG45" s="0" t="s">
        <v>98</v>
      </c>
      <c r="AH45" s="0" t="s">
        <v>98</v>
      </c>
      <c r="AI45" s="0" t="s">
        <v>98</v>
      </c>
      <c r="AJ45" s="0" t="n">
        <v>0</v>
      </c>
      <c r="AK45" s="0" t="n">
        <v>1</v>
      </c>
      <c r="AL45" s="0" t="n">
        <v>1</v>
      </c>
      <c r="AM45" s="0" t="n">
        <v>35.1</v>
      </c>
      <c r="AN45" s="0" t="n">
        <v>51.3</v>
      </c>
      <c r="AO45" s="0" t="n">
        <v>15</v>
      </c>
      <c r="AP45" s="0" t="n">
        <v>30</v>
      </c>
      <c r="AQ45" s="0" t="n">
        <v>15</v>
      </c>
      <c r="AR45" s="0" t="s">
        <v>95</v>
      </c>
      <c r="AS45" s="0" t="n">
        <v>27.6</v>
      </c>
      <c r="AT45" s="0" t="s">
        <v>96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08</v>
      </c>
    </row>
    <row r="46" customFormat="false" ht="12.75" hidden="false" customHeight="false" outlineLevel="0" collapsed="false">
      <c r="A46" s="0" t="n">
        <v>3</v>
      </c>
      <c r="B46" s="0" t="n">
        <v>1</v>
      </c>
      <c r="C46" s="0" t="n">
        <v>3</v>
      </c>
      <c r="D46" s="0" t="n">
        <v>2009</v>
      </c>
      <c r="E46" s="0" t="n">
        <v>1</v>
      </c>
      <c r="F46" s="0" t="n">
        <v>10</v>
      </c>
      <c r="G46" s="0" t="s">
        <v>3</v>
      </c>
      <c r="H46" s="0" t="n">
        <v>0.0037</v>
      </c>
      <c r="I46" s="0" t="n">
        <v>0.0037</v>
      </c>
      <c r="J46" s="0" t="n">
        <v>0.0037</v>
      </c>
      <c r="K46" s="0" t="n">
        <v>0.0037</v>
      </c>
      <c r="L46" s="0" t="n">
        <v>0.0037</v>
      </c>
      <c r="M46" s="0" t="n">
        <v>0.0366</v>
      </c>
      <c r="N46" s="0" t="n">
        <v>0.0399</v>
      </c>
      <c r="O46" s="0" t="n">
        <v>0.0372</v>
      </c>
      <c r="P46" s="0" t="n">
        <v>0.0503</v>
      </c>
      <c r="Q46" s="0" t="n">
        <v>0.0502</v>
      </c>
      <c r="R46" s="0" t="n">
        <v>0.0541</v>
      </c>
      <c r="S46" s="0" t="n">
        <v>0.0449</v>
      </c>
      <c r="T46" s="0" t="n">
        <v>0.0367</v>
      </c>
      <c r="U46" s="0" t="s">
        <v>98</v>
      </c>
      <c r="V46" s="0" t="s">
        <v>98</v>
      </c>
      <c r="W46" s="0" t="s">
        <v>98</v>
      </c>
      <c r="X46" s="0" t="s">
        <v>98</v>
      </c>
      <c r="Y46" s="0" t="s">
        <v>98</v>
      </c>
      <c r="Z46" s="0" t="s">
        <v>98</v>
      </c>
      <c r="AA46" s="0" t="s">
        <v>98</v>
      </c>
      <c r="AB46" s="0" t="s">
        <v>98</v>
      </c>
      <c r="AC46" s="0" t="s">
        <v>98</v>
      </c>
      <c r="AD46" s="0" t="s">
        <v>98</v>
      </c>
      <c r="AE46" s="0" t="n">
        <v>0.0142</v>
      </c>
      <c r="AF46" s="0" t="n">
        <v>0.0408</v>
      </c>
      <c r="AG46" s="0" t="s">
        <v>98</v>
      </c>
      <c r="AH46" s="0" t="s">
        <v>98</v>
      </c>
      <c r="AI46" s="0" t="s">
        <v>98</v>
      </c>
      <c r="AJ46" s="0" t="n">
        <v>0.0045</v>
      </c>
      <c r="AK46" s="0" t="n">
        <v>1</v>
      </c>
      <c r="AL46" s="0" t="n">
        <v>1</v>
      </c>
      <c r="AM46" s="0" t="n">
        <v>35.1</v>
      </c>
      <c r="AN46" s="0" t="n">
        <v>51.3</v>
      </c>
      <c r="AO46" s="0" t="n">
        <v>15</v>
      </c>
      <c r="AP46" s="0" t="n">
        <v>30</v>
      </c>
      <c r="AQ46" s="0" t="n">
        <v>15</v>
      </c>
      <c r="AR46" s="0" t="s">
        <v>95</v>
      </c>
      <c r="AS46" s="0" t="n">
        <v>27.6</v>
      </c>
      <c r="AT46" s="0" t="s">
        <v>96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08</v>
      </c>
    </row>
    <row r="47" customFormat="false" ht="12.75" hidden="false" customHeight="false" outlineLevel="0" collapsed="false">
      <c r="A47" s="0" t="n">
        <v>3</v>
      </c>
      <c r="B47" s="0" t="n">
        <v>1</v>
      </c>
      <c r="C47" s="0" t="n">
        <v>3</v>
      </c>
      <c r="D47" s="0" t="n">
        <v>2009</v>
      </c>
      <c r="E47" s="0" t="n">
        <v>1</v>
      </c>
      <c r="F47" s="0" t="n">
        <v>9</v>
      </c>
      <c r="G47" s="0" t="s">
        <v>4</v>
      </c>
      <c r="H47" s="0" t="s">
        <v>98</v>
      </c>
      <c r="I47" s="0" t="s">
        <v>98</v>
      </c>
      <c r="J47" s="0" t="s">
        <v>98</v>
      </c>
      <c r="K47" s="0" t="s">
        <v>98</v>
      </c>
      <c r="L47" s="0" t="s">
        <v>98</v>
      </c>
      <c r="M47" s="0" t="s">
        <v>98</v>
      </c>
      <c r="N47" s="0" t="s">
        <v>98</v>
      </c>
      <c r="O47" s="0" t="s">
        <v>98</v>
      </c>
      <c r="P47" s="0" t="s">
        <v>98</v>
      </c>
      <c r="Q47" s="0" t="s">
        <v>98</v>
      </c>
      <c r="R47" s="0" t="s">
        <v>98</v>
      </c>
      <c r="S47" s="0" t="s">
        <v>98</v>
      </c>
      <c r="T47" s="0" t="s">
        <v>98</v>
      </c>
      <c r="U47" s="0" t="n">
        <v>0.0575</v>
      </c>
      <c r="V47" s="0" t="n">
        <v>0.0492</v>
      </c>
      <c r="W47" s="0" t="n">
        <v>0.0297</v>
      </c>
      <c r="X47" s="0" t="n">
        <v>0.0262</v>
      </c>
      <c r="Y47" s="0" t="n">
        <v>0.03</v>
      </c>
      <c r="Z47" s="0" t="n">
        <v>0.0289</v>
      </c>
      <c r="AA47" s="0" t="n">
        <v>0.0789</v>
      </c>
      <c r="AB47" s="0" t="n">
        <v>0.0916</v>
      </c>
      <c r="AC47" s="0" t="n">
        <v>0.0995</v>
      </c>
      <c r="AD47" s="0" t="n">
        <v>0.151</v>
      </c>
      <c r="AE47" s="0" t="s">
        <v>98</v>
      </c>
      <c r="AF47" s="0" t="s">
        <v>98</v>
      </c>
      <c r="AG47" s="0" t="n">
        <v>0.121</v>
      </c>
      <c r="AH47" s="0" t="n">
        <v>0.0965</v>
      </c>
      <c r="AI47" s="0" t="n">
        <v>0.0449</v>
      </c>
      <c r="AJ47" s="0" t="n">
        <v>0.009</v>
      </c>
      <c r="AK47" s="0" t="n">
        <v>1</v>
      </c>
      <c r="AL47" s="0" t="n">
        <v>1</v>
      </c>
      <c r="AM47" s="0" t="n">
        <v>35.1</v>
      </c>
      <c r="AN47" s="0" t="n">
        <v>51.3</v>
      </c>
      <c r="AO47" s="0" t="n">
        <v>15</v>
      </c>
      <c r="AP47" s="0" t="n">
        <v>30</v>
      </c>
      <c r="AQ47" s="0" t="n">
        <v>15</v>
      </c>
      <c r="AR47" s="0" t="s">
        <v>95</v>
      </c>
      <c r="AS47" s="0" t="n">
        <v>27.6</v>
      </c>
      <c r="AT47" s="0" t="s">
        <v>96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08</v>
      </c>
    </row>
    <row r="48" customFormat="false" ht="12.75" hidden="false" customHeight="false" outlineLevel="0" collapsed="false">
      <c r="A48" s="0" t="n">
        <v>3</v>
      </c>
      <c r="B48" s="0" t="n">
        <v>1</v>
      </c>
      <c r="C48" s="0" t="n">
        <v>3</v>
      </c>
      <c r="D48" s="0" t="n">
        <v>2009</v>
      </c>
      <c r="E48" s="0" t="n">
        <v>1</v>
      </c>
      <c r="F48" s="0" t="n">
        <v>8</v>
      </c>
      <c r="G48" s="0" t="s">
        <v>5</v>
      </c>
      <c r="H48" s="0" t="s">
        <v>98</v>
      </c>
      <c r="I48" s="0" t="s">
        <v>98</v>
      </c>
      <c r="J48" s="0" t="s">
        <v>98</v>
      </c>
      <c r="K48" s="0" t="s">
        <v>98</v>
      </c>
      <c r="L48" s="0" t="s">
        <v>98</v>
      </c>
      <c r="M48" s="0" t="s">
        <v>98</v>
      </c>
      <c r="N48" s="0" t="s">
        <v>98</v>
      </c>
      <c r="O48" s="0" t="s">
        <v>98</v>
      </c>
      <c r="P48" s="0" t="s">
        <v>98</v>
      </c>
      <c r="Q48" s="0" t="s">
        <v>98</v>
      </c>
      <c r="R48" s="0" t="s">
        <v>98</v>
      </c>
      <c r="S48" s="0" t="s">
        <v>98</v>
      </c>
      <c r="T48" s="0" t="s">
        <v>98</v>
      </c>
      <c r="U48" s="0" t="n">
        <v>0.0162</v>
      </c>
      <c r="V48" s="0" t="n">
        <v>0.0708</v>
      </c>
      <c r="W48" s="0" t="n">
        <v>0.0309</v>
      </c>
      <c r="X48" s="0" t="n">
        <v>0.0273</v>
      </c>
      <c r="Y48" s="0" t="n">
        <v>0.0313</v>
      </c>
      <c r="Z48" s="0" t="n">
        <v>0.0301</v>
      </c>
      <c r="AA48" s="0" t="n">
        <v>0.062</v>
      </c>
      <c r="AB48" s="0" t="n">
        <v>0.072</v>
      </c>
      <c r="AC48" s="0" t="n">
        <v>0.0782</v>
      </c>
      <c r="AD48" s="0" t="n">
        <v>0.0477</v>
      </c>
      <c r="AE48" s="0" t="s">
        <v>98</v>
      </c>
      <c r="AF48" s="0" t="s">
        <v>98</v>
      </c>
      <c r="AG48" s="0" t="n">
        <v>0.0951</v>
      </c>
      <c r="AH48" s="0" t="n">
        <v>0.0758</v>
      </c>
      <c r="AI48" s="0" t="n">
        <v>0.0646</v>
      </c>
      <c r="AJ48" s="0" t="n">
        <v>0.0044</v>
      </c>
      <c r="AK48" s="0" t="n">
        <v>1</v>
      </c>
      <c r="AL48" s="0" t="n">
        <v>1</v>
      </c>
      <c r="AM48" s="0" t="n">
        <v>35.1</v>
      </c>
      <c r="AN48" s="0" t="n">
        <v>51.3</v>
      </c>
      <c r="AO48" s="0" t="n">
        <v>15</v>
      </c>
      <c r="AP48" s="0" t="n">
        <v>30</v>
      </c>
      <c r="AQ48" s="0" t="n">
        <v>15</v>
      </c>
      <c r="AR48" s="0" t="s">
        <v>95</v>
      </c>
      <c r="AS48" s="0" t="n">
        <v>27.6</v>
      </c>
      <c r="AT48" s="0" t="s">
        <v>96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08</v>
      </c>
    </row>
    <row r="49" customFormat="false" ht="12.75" hidden="false" customHeight="false" outlineLevel="0" collapsed="false">
      <c r="A49" s="0" t="n">
        <v>3</v>
      </c>
      <c r="B49" s="0" t="n">
        <v>1</v>
      </c>
      <c r="C49" s="0" t="n">
        <v>3</v>
      </c>
      <c r="D49" s="0" t="n">
        <v>2009</v>
      </c>
      <c r="E49" s="0" t="n">
        <v>1</v>
      </c>
      <c r="F49" s="0" t="n">
        <v>7</v>
      </c>
      <c r="G49" s="0" t="s">
        <v>6</v>
      </c>
      <c r="H49" s="0" t="n">
        <v>0.0003</v>
      </c>
      <c r="I49" s="0" t="n">
        <v>0.0005</v>
      </c>
      <c r="J49" s="0" t="n">
        <v>0.0005</v>
      </c>
      <c r="K49" s="0" t="n">
        <v>0.0005</v>
      </c>
      <c r="L49" s="0" t="n">
        <v>0.0005</v>
      </c>
      <c r="M49" s="0" t="n">
        <v>0.0015</v>
      </c>
      <c r="N49" s="0" t="n">
        <v>0.0015</v>
      </c>
      <c r="O49" s="0" t="n">
        <v>0.0012</v>
      </c>
      <c r="P49" s="0" t="n">
        <v>0.0011</v>
      </c>
      <c r="Q49" s="0" t="n">
        <v>0.001</v>
      </c>
      <c r="R49" s="0" t="n">
        <v>0.0004</v>
      </c>
      <c r="S49" s="0" t="n">
        <v>0.0007</v>
      </c>
      <c r="T49" s="0" t="n">
        <v>0.0013</v>
      </c>
      <c r="U49" s="0" t="n">
        <v>0.0002</v>
      </c>
      <c r="V49" s="0" t="n">
        <v>0.0002</v>
      </c>
      <c r="W49" s="0" t="n">
        <v>0.0005</v>
      </c>
      <c r="X49" s="0" t="n">
        <v>0.0006</v>
      </c>
      <c r="Y49" s="0" t="n">
        <v>0.0007</v>
      </c>
      <c r="Z49" s="0" t="n">
        <v>0.0007</v>
      </c>
      <c r="AA49" s="0" t="n">
        <v>0.0008</v>
      </c>
      <c r="AB49" s="0" t="n">
        <v>0.0009</v>
      </c>
      <c r="AC49" s="0" t="n">
        <v>0.001</v>
      </c>
      <c r="AD49" s="0" t="n">
        <v>0.0011</v>
      </c>
      <c r="AE49" s="0" t="n">
        <v>0.0001</v>
      </c>
      <c r="AF49" s="0" t="n">
        <v>0.0009</v>
      </c>
      <c r="AG49" s="0" t="n">
        <v>0.0015</v>
      </c>
      <c r="AH49" s="0" t="n">
        <v>0.0011</v>
      </c>
      <c r="AI49" s="0" t="n">
        <v>0.0003</v>
      </c>
      <c r="AJ49" s="0" t="n">
        <v>0.0005</v>
      </c>
      <c r="AK49" s="0" t="n">
        <v>1</v>
      </c>
      <c r="AL49" s="0" t="n">
        <v>1</v>
      </c>
      <c r="AM49" s="0" t="n">
        <v>35.1</v>
      </c>
      <c r="AN49" s="0" t="n">
        <v>51.3</v>
      </c>
      <c r="AO49" s="0" t="n">
        <v>15</v>
      </c>
      <c r="AP49" s="0" t="n">
        <v>30</v>
      </c>
      <c r="AQ49" s="0" t="n">
        <v>15</v>
      </c>
      <c r="AR49" s="0" t="s">
        <v>95</v>
      </c>
      <c r="AS49" s="0" t="n">
        <v>27.6</v>
      </c>
      <c r="AT49" s="0" t="s">
        <v>96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08</v>
      </c>
    </row>
    <row r="50" customFormat="false" ht="12.75" hidden="false" customHeight="false" outlineLevel="0" collapsed="false">
      <c r="A50" s="0" t="n">
        <v>3</v>
      </c>
      <c r="B50" s="0" t="n">
        <v>1</v>
      </c>
      <c r="C50" s="0" t="n">
        <v>3</v>
      </c>
      <c r="D50" s="0" t="n">
        <v>2009</v>
      </c>
      <c r="E50" s="0" t="n">
        <v>9</v>
      </c>
      <c r="F50" s="0" t="n">
        <v>14</v>
      </c>
      <c r="G50" s="0" t="s">
        <v>7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1</v>
      </c>
      <c r="AL50" s="0" t="n">
        <v>1</v>
      </c>
      <c r="AM50" s="0" t="n">
        <v>35.1</v>
      </c>
      <c r="AN50" s="0" t="n">
        <v>51.3</v>
      </c>
      <c r="AO50" s="0" t="n">
        <v>15</v>
      </c>
      <c r="AP50" s="0" t="n">
        <v>30</v>
      </c>
      <c r="AQ50" s="0" t="n">
        <v>15</v>
      </c>
      <c r="AR50" s="0" t="s">
        <v>95</v>
      </c>
      <c r="AS50" s="0" t="n">
        <v>27.6</v>
      </c>
      <c r="AT50" s="0" t="s">
        <v>96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08</v>
      </c>
    </row>
    <row r="51" customFormat="false" ht="12.75" hidden="false" customHeight="false" outlineLevel="0" collapsed="false">
      <c r="A51" s="0" t="n">
        <v>3</v>
      </c>
      <c r="B51" s="0" t="n">
        <v>1</v>
      </c>
      <c r="C51" s="0" t="n">
        <v>3</v>
      </c>
      <c r="D51" s="0" t="n">
        <v>2009</v>
      </c>
      <c r="E51" s="0" t="n">
        <v>10</v>
      </c>
      <c r="F51" s="0" t="n">
        <v>15</v>
      </c>
      <c r="G51" s="0" t="s">
        <v>8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4</v>
      </c>
      <c r="AK51" s="0" t="n">
        <v>1</v>
      </c>
      <c r="AL51" s="0" t="n">
        <v>1</v>
      </c>
      <c r="AM51" s="0" t="n">
        <v>35.1</v>
      </c>
      <c r="AN51" s="0" t="n">
        <v>51.3</v>
      </c>
      <c r="AO51" s="0" t="n">
        <v>15</v>
      </c>
      <c r="AP51" s="0" t="n">
        <v>30</v>
      </c>
      <c r="AQ51" s="0" t="n">
        <v>15</v>
      </c>
      <c r="AR51" s="0" t="s">
        <v>95</v>
      </c>
      <c r="AS51" s="0" t="n">
        <v>27.6</v>
      </c>
      <c r="AT51" s="0" t="s">
        <v>96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08</v>
      </c>
    </row>
    <row r="52" customFormat="false" ht="12.75" hidden="false" customHeight="false" outlineLevel="0" collapsed="false">
      <c r="A52" s="0" t="n">
        <v>3</v>
      </c>
      <c r="B52" s="0" t="n">
        <v>1</v>
      </c>
      <c r="C52" s="0" t="n">
        <v>3</v>
      </c>
      <c r="D52" s="0" t="n">
        <v>2009</v>
      </c>
      <c r="E52" s="0" t="n">
        <v>1</v>
      </c>
      <c r="F52" s="0" t="n">
        <v>12</v>
      </c>
      <c r="G52" s="0" t="s">
        <v>31</v>
      </c>
      <c r="H52" s="0" t="n">
        <v>0.0068</v>
      </c>
      <c r="I52" s="0" t="n">
        <v>0.0088</v>
      </c>
      <c r="J52" s="0" t="n">
        <v>0.0088</v>
      </c>
      <c r="K52" s="0" t="n">
        <v>0.0115</v>
      </c>
      <c r="L52" s="0" t="n">
        <v>0.0115</v>
      </c>
      <c r="M52" s="0" t="n">
        <v>0.016</v>
      </c>
      <c r="N52" s="0" t="n">
        <v>0.0174</v>
      </c>
      <c r="O52" s="0" t="n">
        <v>0.0175</v>
      </c>
      <c r="P52" s="0" t="n">
        <v>0.0206</v>
      </c>
      <c r="Q52" s="0" t="n">
        <v>0.0207</v>
      </c>
      <c r="R52" s="0" t="n">
        <v>0.0228</v>
      </c>
      <c r="S52" s="0" t="n">
        <v>0.0237</v>
      </c>
      <c r="T52" s="0" t="n">
        <v>0.0242</v>
      </c>
      <c r="U52" s="0" t="n">
        <v>0.003</v>
      </c>
      <c r="V52" s="0" t="n">
        <v>0.0042</v>
      </c>
      <c r="W52" s="0" t="n">
        <v>0.0073</v>
      </c>
      <c r="X52" s="0" t="n">
        <v>0.0081</v>
      </c>
      <c r="Y52" s="0" t="n">
        <v>0.0093</v>
      </c>
      <c r="Z52" s="0" t="n">
        <v>0.0096</v>
      </c>
      <c r="AA52" s="0" t="n">
        <v>0.0109</v>
      </c>
      <c r="AB52" s="0" t="n">
        <v>0.0126</v>
      </c>
      <c r="AC52" s="0" t="n">
        <v>0.0144</v>
      </c>
      <c r="AD52" s="0" t="n">
        <v>0.0152</v>
      </c>
      <c r="AE52" s="0" t="n">
        <v>0.0033</v>
      </c>
      <c r="AF52" s="0" t="n">
        <v>0.0256</v>
      </c>
      <c r="AG52" s="0" t="n">
        <v>0.0219</v>
      </c>
      <c r="AH52" s="0" t="n">
        <v>0.0153</v>
      </c>
      <c r="AI52" s="0" t="n">
        <v>0.0056</v>
      </c>
      <c r="AJ52" s="0" t="n">
        <v>0.0087</v>
      </c>
      <c r="AK52" s="0" t="n">
        <v>1</v>
      </c>
      <c r="AL52" s="0" t="n">
        <v>1</v>
      </c>
      <c r="AM52" s="0" t="n">
        <v>35.1</v>
      </c>
      <c r="AN52" s="0" t="n">
        <v>51.3</v>
      </c>
      <c r="AO52" s="0" t="n">
        <v>15</v>
      </c>
      <c r="AP52" s="0" t="n">
        <v>30</v>
      </c>
      <c r="AQ52" s="0" t="n">
        <v>15</v>
      </c>
      <c r="AR52" s="0" t="s">
        <v>95</v>
      </c>
      <c r="AS52" s="0" t="n">
        <v>27.6</v>
      </c>
      <c r="AT52" s="0" t="s">
        <v>96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08</v>
      </c>
    </row>
    <row r="53" customFormat="false" ht="12.75" hidden="false" customHeight="false" outlineLevel="0" collapsed="false">
      <c r="A53" s="0" t="n">
        <v>3</v>
      </c>
      <c r="B53" s="0" t="n">
        <v>1</v>
      </c>
      <c r="C53" s="0" t="n">
        <v>3</v>
      </c>
      <c r="D53" s="0" t="n">
        <v>2009</v>
      </c>
      <c r="E53" s="0" t="n">
        <v>1</v>
      </c>
      <c r="F53" s="0" t="n">
        <v>13</v>
      </c>
      <c r="G53" s="0" t="s">
        <v>32</v>
      </c>
      <c r="H53" s="0" t="n">
        <v>0.1017</v>
      </c>
      <c r="I53" s="0" t="n">
        <v>0.1016</v>
      </c>
      <c r="J53" s="0" t="n">
        <v>0.1016</v>
      </c>
      <c r="K53" s="0" t="n">
        <v>0.1015</v>
      </c>
      <c r="L53" s="0" t="n">
        <v>0.1015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29</v>
      </c>
      <c r="AK53" s="0" t="n">
        <v>1</v>
      </c>
      <c r="AL53" s="0" t="n">
        <v>1</v>
      </c>
      <c r="AM53" s="0" t="n">
        <v>35.1</v>
      </c>
      <c r="AN53" s="0" t="n">
        <v>51.3</v>
      </c>
      <c r="AO53" s="0" t="n">
        <v>15</v>
      </c>
      <c r="AP53" s="0" t="n">
        <v>30</v>
      </c>
      <c r="AQ53" s="0" t="n">
        <v>15</v>
      </c>
      <c r="AR53" s="0" t="s">
        <v>95</v>
      </c>
      <c r="AS53" s="0" t="n">
        <v>27.6</v>
      </c>
      <c r="AT53" s="0" t="s">
        <v>96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08</v>
      </c>
    </row>
    <row r="54" customFormat="false" ht="12.75" hidden="false" customHeight="false" outlineLevel="0" collapsed="false">
      <c r="A54" s="0" t="n">
        <v>3</v>
      </c>
      <c r="B54" s="0" t="n">
        <v>1</v>
      </c>
      <c r="C54" s="0" t="n">
        <v>3</v>
      </c>
      <c r="D54" s="0" t="n">
        <v>2009</v>
      </c>
      <c r="E54" s="0" t="s">
        <v>94</v>
      </c>
      <c r="F54" s="0" t="n">
        <v>0</v>
      </c>
      <c r="G54" s="0" t="s">
        <v>94</v>
      </c>
      <c r="H54" s="0" t="n">
        <v>0.4784</v>
      </c>
      <c r="I54" s="0" t="n">
        <v>0.0067</v>
      </c>
      <c r="J54" s="0" t="n">
        <v>0.2833</v>
      </c>
      <c r="K54" s="0" t="n">
        <v>0.0852</v>
      </c>
      <c r="L54" s="0" t="n">
        <v>0.0227</v>
      </c>
      <c r="M54" s="0" t="n">
        <v>0.0237</v>
      </c>
      <c r="N54" s="0" t="n">
        <v>0.0035</v>
      </c>
      <c r="O54" s="0" t="n">
        <v>0.0022</v>
      </c>
      <c r="P54" s="0" t="n">
        <v>0.0005</v>
      </c>
      <c r="Q54" s="0" t="n">
        <v>0.0006</v>
      </c>
      <c r="R54" s="0" t="n">
        <v>0.0002</v>
      </c>
      <c r="S54" s="0" t="n">
        <v>0</v>
      </c>
      <c r="T54" s="0" t="n">
        <v>0</v>
      </c>
      <c r="U54" s="0" t="n">
        <v>0.0018</v>
      </c>
      <c r="V54" s="0" t="n">
        <v>0.0001</v>
      </c>
      <c r="W54" s="0" t="n">
        <v>0.0097</v>
      </c>
      <c r="X54" s="0" t="n">
        <v>0.0043</v>
      </c>
      <c r="Y54" s="0" t="n">
        <v>0.0042</v>
      </c>
      <c r="Z54" s="0" t="n">
        <v>0.0022</v>
      </c>
      <c r="AA54" s="0" t="n">
        <v>0.0053</v>
      </c>
      <c r="AB54" s="0" t="n">
        <v>0.0058</v>
      </c>
      <c r="AC54" s="0" t="n">
        <v>0.008</v>
      </c>
      <c r="AD54" s="0" t="n">
        <v>0.0402</v>
      </c>
      <c r="AE54" s="0" t="n">
        <v>0.0056</v>
      </c>
      <c r="AF54" s="0" t="n">
        <v>0.0009</v>
      </c>
      <c r="AG54" s="0" t="n">
        <v>0.0038</v>
      </c>
      <c r="AH54" s="0" t="n">
        <v>0.0007</v>
      </c>
      <c r="AI54" s="0" t="n">
        <v>0.0003</v>
      </c>
      <c r="AJ54" s="0" t="n">
        <v>1</v>
      </c>
      <c r="AK54" s="0" t="n">
        <v>1</v>
      </c>
      <c r="AL54" s="0" t="n">
        <v>1</v>
      </c>
      <c r="AM54" s="0" t="n">
        <v>35.1</v>
      </c>
      <c r="AN54" s="0" t="n">
        <v>51.3</v>
      </c>
      <c r="AO54" s="0" t="n">
        <v>15</v>
      </c>
      <c r="AP54" s="0" t="n">
        <v>30</v>
      </c>
      <c r="AQ54" s="0" t="n">
        <v>15</v>
      </c>
      <c r="AR54" s="0" t="s">
        <v>95</v>
      </c>
      <c r="AS54" s="0" t="n">
        <v>27.6</v>
      </c>
      <c r="AT54" s="0" t="s">
        <v>96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08</v>
      </c>
    </row>
    <row r="55" customFormat="false" ht="12.75" hidden="false" customHeight="false" outlineLevel="0" collapsed="false">
      <c r="A55" s="0" t="n">
        <v>3</v>
      </c>
      <c r="B55" s="0" t="n">
        <v>1</v>
      </c>
      <c r="C55" s="0" t="n">
        <v>3</v>
      </c>
      <c r="D55" s="0" t="n">
        <v>2009</v>
      </c>
      <c r="E55" s="0" t="n">
        <v>1</v>
      </c>
      <c r="F55" s="0" t="n">
        <v>1</v>
      </c>
      <c r="G55" s="0" t="s">
        <v>29</v>
      </c>
      <c r="H55" s="0" t="n">
        <v>0.6</v>
      </c>
      <c r="I55" s="0" t="n">
        <v>0.45</v>
      </c>
      <c r="J55" s="0" t="n">
        <v>0.488</v>
      </c>
      <c r="K55" s="0" t="n">
        <v>0.673</v>
      </c>
      <c r="L55" s="0" t="n">
        <v>0.647</v>
      </c>
      <c r="M55" s="0" t="n">
        <v>0.788</v>
      </c>
      <c r="N55" s="0" t="n">
        <v>1.145</v>
      </c>
      <c r="O55" s="0" t="n">
        <v>1.043</v>
      </c>
      <c r="P55" s="0" t="n">
        <v>1.897</v>
      </c>
      <c r="Q55" s="0" t="n">
        <v>2.467</v>
      </c>
      <c r="R55" s="0" t="n">
        <v>3.865</v>
      </c>
      <c r="S55" s="0" t="n">
        <v>2.671</v>
      </c>
      <c r="T55" s="0" t="n">
        <v>1.016</v>
      </c>
      <c r="U55" s="0" t="n">
        <v>0.474</v>
      </c>
      <c r="V55" s="0" t="n">
        <v>0.784</v>
      </c>
      <c r="W55" s="0" t="n">
        <v>0.168</v>
      </c>
      <c r="X55" s="0" t="n">
        <v>0.181</v>
      </c>
      <c r="Y55" s="0" t="n">
        <v>0.227</v>
      </c>
      <c r="Z55" s="0" t="n">
        <v>0.245</v>
      </c>
      <c r="AA55" s="0" t="n">
        <v>0.351</v>
      </c>
      <c r="AB55" s="0" t="n">
        <v>0.468</v>
      </c>
      <c r="AC55" s="0" t="n">
        <v>0.447</v>
      </c>
      <c r="AD55" s="0" t="n">
        <v>0.535</v>
      </c>
      <c r="AE55" s="0" t="n">
        <v>3.625</v>
      </c>
      <c r="AF55" s="0" t="n">
        <v>1.603</v>
      </c>
      <c r="AG55" s="0" t="n">
        <v>0.334</v>
      </c>
      <c r="AH55" s="0" t="n">
        <v>0.589</v>
      </c>
      <c r="AI55" s="0" t="n">
        <v>0.836</v>
      </c>
      <c r="AJ55" s="0" t="n">
        <v>0.587</v>
      </c>
      <c r="AK55" s="0" t="n">
        <v>1</v>
      </c>
      <c r="AL55" s="0" t="n">
        <v>1</v>
      </c>
      <c r="AM55" s="0" t="n">
        <v>35.1</v>
      </c>
      <c r="AN55" s="0" t="n">
        <v>51.3</v>
      </c>
      <c r="AO55" s="0" t="n">
        <v>15</v>
      </c>
      <c r="AP55" s="0" t="n">
        <v>30</v>
      </c>
      <c r="AQ55" s="0" t="n">
        <v>15</v>
      </c>
      <c r="AR55" s="0" t="s">
        <v>95</v>
      </c>
      <c r="AS55" s="0" t="n">
        <v>27.6</v>
      </c>
      <c r="AT55" s="0" t="s">
        <v>96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08</v>
      </c>
    </row>
    <row r="56" customFormat="false" ht="12.75" hidden="false" customHeight="false" outlineLevel="0" collapsed="false">
      <c r="A56" s="0" t="n">
        <v>3</v>
      </c>
      <c r="B56" s="0" t="n">
        <v>1</v>
      </c>
      <c r="C56" s="0" t="n">
        <v>3</v>
      </c>
      <c r="D56" s="0" t="n">
        <v>2009</v>
      </c>
      <c r="E56" s="0" t="n">
        <v>1</v>
      </c>
      <c r="F56" s="0" t="n">
        <v>2</v>
      </c>
      <c r="G56" s="0" t="s">
        <v>30</v>
      </c>
      <c r="H56" s="0" t="n">
        <v>10.566</v>
      </c>
      <c r="I56" s="0" t="n">
        <v>10.702</v>
      </c>
      <c r="J56" s="0" t="n">
        <v>11.446</v>
      </c>
      <c r="K56" s="0" t="n">
        <v>13.093</v>
      </c>
      <c r="L56" s="0" t="n">
        <v>12.556</v>
      </c>
      <c r="M56" s="0" t="n">
        <v>8.464</v>
      </c>
      <c r="N56" s="0" t="n">
        <v>9.921</v>
      </c>
      <c r="O56" s="0" t="n">
        <v>9.195</v>
      </c>
      <c r="P56" s="0" t="n">
        <v>14.351</v>
      </c>
      <c r="Q56" s="0" t="n">
        <v>16.214</v>
      </c>
      <c r="R56" s="0" t="n">
        <v>20.147</v>
      </c>
      <c r="S56" s="0" t="n">
        <v>15.217</v>
      </c>
      <c r="T56" s="0" t="n">
        <v>15.493</v>
      </c>
      <c r="U56" s="0" t="n">
        <v>1.352</v>
      </c>
      <c r="V56" s="0" t="n">
        <v>1.544</v>
      </c>
      <c r="W56" s="0" t="n">
        <v>0.745</v>
      </c>
      <c r="X56" s="0" t="n">
        <v>0.801</v>
      </c>
      <c r="Y56" s="0" t="n">
        <v>1.158</v>
      </c>
      <c r="Z56" s="0" t="n">
        <v>1.109</v>
      </c>
      <c r="AA56" s="0" t="n">
        <v>1.359</v>
      </c>
      <c r="AB56" s="0" t="n">
        <v>1.819</v>
      </c>
      <c r="AC56" s="0" t="n">
        <v>2.372</v>
      </c>
      <c r="AD56" s="0" t="n">
        <v>2.997</v>
      </c>
      <c r="AE56" s="0" t="n">
        <v>15.873</v>
      </c>
      <c r="AF56" s="0" t="n">
        <v>13.148</v>
      </c>
      <c r="AG56" s="0" t="n">
        <v>2.933</v>
      </c>
      <c r="AH56" s="0" t="n">
        <v>2.02</v>
      </c>
      <c r="AI56" s="0" t="n">
        <v>1.359</v>
      </c>
      <c r="AJ56" s="0" t="n">
        <v>10.34</v>
      </c>
      <c r="AK56" s="0" t="n">
        <v>1</v>
      </c>
      <c r="AL56" s="0" t="n">
        <v>1</v>
      </c>
      <c r="AM56" s="0" t="n">
        <v>35.1</v>
      </c>
      <c r="AN56" s="0" t="n">
        <v>51.3</v>
      </c>
      <c r="AO56" s="0" t="n">
        <v>15</v>
      </c>
      <c r="AP56" s="0" t="n">
        <v>30</v>
      </c>
      <c r="AQ56" s="0" t="n">
        <v>15</v>
      </c>
      <c r="AR56" s="0" t="s">
        <v>95</v>
      </c>
      <c r="AS56" s="0" t="n">
        <v>27.6</v>
      </c>
      <c r="AT56" s="0" t="s">
        <v>96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08</v>
      </c>
    </row>
    <row r="57" customFormat="false" ht="12.75" hidden="false" customHeight="false" outlineLevel="0" collapsed="false">
      <c r="A57" s="0" t="n">
        <v>3</v>
      </c>
      <c r="B57" s="0" t="n">
        <v>1</v>
      </c>
      <c r="C57" s="0" t="n">
        <v>3</v>
      </c>
      <c r="D57" s="0" t="n">
        <v>2009</v>
      </c>
      <c r="E57" s="0" t="n">
        <v>1</v>
      </c>
      <c r="F57" s="0" t="n">
        <v>3</v>
      </c>
      <c r="G57" s="0" t="s">
        <v>1</v>
      </c>
      <c r="H57" s="0" t="n">
        <v>0.529</v>
      </c>
      <c r="I57" s="0" t="n">
        <v>0.508</v>
      </c>
      <c r="J57" s="0" t="n">
        <v>0.778</v>
      </c>
      <c r="K57" s="0" t="n">
        <v>1.008</v>
      </c>
      <c r="L57" s="0" t="n">
        <v>1.359</v>
      </c>
      <c r="M57" s="0" t="n">
        <v>2.539</v>
      </c>
      <c r="N57" s="0" t="n">
        <v>3.125</v>
      </c>
      <c r="O57" s="0" t="n">
        <v>2.945</v>
      </c>
      <c r="P57" s="0" t="n">
        <v>4.261</v>
      </c>
      <c r="Q57" s="0" t="n">
        <v>4.269</v>
      </c>
      <c r="R57" s="0" t="n">
        <v>7.175</v>
      </c>
      <c r="S57" s="0" t="n">
        <v>6.107</v>
      </c>
      <c r="T57" s="0" t="n">
        <v>5.648</v>
      </c>
      <c r="U57" s="0" t="n">
        <v>0.937</v>
      </c>
      <c r="V57" s="0" t="n">
        <v>1.061</v>
      </c>
      <c r="W57" s="0" t="n">
        <v>2.999</v>
      </c>
      <c r="X57" s="0" t="n">
        <v>3.189</v>
      </c>
      <c r="Y57" s="0" t="n">
        <v>4.226</v>
      </c>
      <c r="Z57" s="0" t="n">
        <v>4.221</v>
      </c>
      <c r="AA57" s="0" t="n">
        <v>6.244</v>
      </c>
      <c r="AB57" s="0" t="n">
        <v>8.632</v>
      </c>
      <c r="AC57" s="0" t="n">
        <v>9.807</v>
      </c>
      <c r="AD57" s="0" t="n">
        <v>11.115</v>
      </c>
      <c r="AE57" s="0" t="n">
        <v>2.009</v>
      </c>
      <c r="AF57" s="0" t="n">
        <v>5.835</v>
      </c>
      <c r="AG57" s="0" t="n">
        <v>13.33</v>
      </c>
      <c r="AH57" s="0" t="n">
        <v>11.29</v>
      </c>
      <c r="AI57" s="0" t="n">
        <v>1.629</v>
      </c>
      <c r="AJ57" s="0" t="n">
        <v>1.433</v>
      </c>
      <c r="AK57" s="0" t="n">
        <v>1</v>
      </c>
      <c r="AL57" s="0" t="n">
        <v>1</v>
      </c>
      <c r="AM57" s="0" t="n">
        <v>35.1</v>
      </c>
      <c r="AN57" s="0" t="n">
        <v>51.3</v>
      </c>
      <c r="AO57" s="0" t="n">
        <v>15</v>
      </c>
      <c r="AP57" s="0" t="n">
        <v>30</v>
      </c>
      <c r="AQ57" s="0" t="n">
        <v>15</v>
      </c>
      <c r="AR57" s="0" t="s">
        <v>95</v>
      </c>
      <c r="AS57" s="0" t="n">
        <v>27.6</v>
      </c>
      <c r="AT57" s="0" t="s">
        <v>96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08</v>
      </c>
    </row>
    <row r="58" customFormat="false" ht="12.75" hidden="false" customHeight="false" outlineLevel="0" collapsed="false">
      <c r="A58" s="0" t="n">
        <v>3</v>
      </c>
      <c r="B58" s="0" t="n">
        <v>1</v>
      </c>
      <c r="C58" s="0" t="n">
        <v>3</v>
      </c>
      <c r="D58" s="0" t="n">
        <v>2009</v>
      </c>
      <c r="E58" s="0" t="n">
        <v>3</v>
      </c>
      <c r="F58" s="0" t="n">
        <v>1</v>
      </c>
      <c r="G58" s="0" t="s">
        <v>99</v>
      </c>
      <c r="H58" s="0" t="n">
        <v>0.139</v>
      </c>
      <c r="I58" s="0" t="n">
        <v>0.063</v>
      </c>
      <c r="J58" s="0" t="n">
        <v>0.063</v>
      </c>
      <c r="K58" s="0" t="n">
        <v>0.075</v>
      </c>
      <c r="L58" s="0" t="n">
        <v>0.055</v>
      </c>
      <c r="M58" s="0" t="n">
        <v>0.141</v>
      </c>
      <c r="N58" s="0" t="n">
        <v>0.215</v>
      </c>
      <c r="O58" s="0" t="n">
        <v>0.215</v>
      </c>
      <c r="P58" s="0" t="n">
        <v>0.367</v>
      </c>
      <c r="Q58" s="0" t="n">
        <v>0.558</v>
      </c>
      <c r="R58" s="0" t="n">
        <v>0.942</v>
      </c>
      <c r="S58" s="0" t="n">
        <v>0.68</v>
      </c>
      <c r="T58" s="0" t="n">
        <v>0.079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073</v>
      </c>
      <c r="AF58" s="0" t="n">
        <v>0.28</v>
      </c>
      <c r="AG58" s="0" t="n">
        <v>0</v>
      </c>
      <c r="AH58" s="0" t="n">
        <v>0</v>
      </c>
      <c r="AI58" s="0" t="n">
        <v>0</v>
      </c>
      <c r="AJ58" s="0" t="n">
        <v>0.098</v>
      </c>
      <c r="AK58" s="0" t="n">
        <v>1</v>
      </c>
      <c r="AL58" s="0" t="n">
        <v>1</v>
      </c>
      <c r="AM58" s="0" t="n">
        <v>35.1</v>
      </c>
      <c r="AN58" s="0" t="n">
        <v>51.3</v>
      </c>
      <c r="AO58" s="0" t="n">
        <v>15</v>
      </c>
      <c r="AP58" s="0" t="n">
        <v>30</v>
      </c>
      <c r="AQ58" s="0" t="n">
        <v>15</v>
      </c>
      <c r="AR58" s="0" t="s">
        <v>95</v>
      </c>
      <c r="AS58" s="0" t="n">
        <v>27.6</v>
      </c>
      <c r="AT58" s="0" t="s">
        <v>96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08</v>
      </c>
    </row>
    <row r="59" customFormat="false" ht="12.75" hidden="false" customHeight="false" outlineLevel="0" collapsed="false">
      <c r="A59" s="0" t="n">
        <v>3</v>
      </c>
      <c r="B59" s="0" t="n">
        <v>1</v>
      </c>
      <c r="C59" s="0" t="n">
        <v>3</v>
      </c>
      <c r="D59" s="0" t="n">
        <v>2009</v>
      </c>
      <c r="E59" s="0" t="n">
        <v>4</v>
      </c>
      <c r="F59" s="0" t="n">
        <v>1</v>
      </c>
      <c r="G59" s="0" t="s">
        <v>100</v>
      </c>
      <c r="H59" s="0" t="n">
        <v>0.012</v>
      </c>
      <c r="I59" s="0" t="n">
        <v>0.008</v>
      </c>
      <c r="J59" s="0" t="n">
        <v>0.008</v>
      </c>
      <c r="K59" s="0" t="n">
        <v>0.01</v>
      </c>
      <c r="L59" s="0" t="n">
        <v>0.008</v>
      </c>
      <c r="M59" s="0" t="n">
        <v>0.019</v>
      </c>
      <c r="N59" s="0" t="n">
        <v>0.03</v>
      </c>
      <c r="O59" s="0" t="n">
        <v>0.033</v>
      </c>
      <c r="P59" s="0" t="n">
        <v>0.085</v>
      </c>
      <c r="Q59" s="0" t="n">
        <v>0.117</v>
      </c>
      <c r="R59" s="0" t="n">
        <v>0.161</v>
      </c>
      <c r="S59" s="0" t="n">
        <v>0.097</v>
      </c>
      <c r="T59" s="0" t="n">
        <v>0.014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148</v>
      </c>
      <c r="AF59" s="0" t="n">
        <v>0.037</v>
      </c>
      <c r="AG59" s="0" t="n">
        <v>0</v>
      </c>
      <c r="AH59" s="0" t="n">
        <v>0</v>
      </c>
      <c r="AI59" s="0" t="n">
        <v>0</v>
      </c>
      <c r="AJ59" s="0" t="n">
        <v>0.011</v>
      </c>
      <c r="AK59" s="0" t="n">
        <v>1</v>
      </c>
      <c r="AL59" s="0" t="n">
        <v>1</v>
      </c>
      <c r="AM59" s="0" t="n">
        <v>35.1</v>
      </c>
      <c r="AN59" s="0" t="n">
        <v>51.3</v>
      </c>
      <c r="AO59" s="0" t="n">
        <v>15</v>
      </c>
      <c r="AP59" s="0" t="n">
        <v>30</v>
      </c>
      <c r="AQ59" s="0" t="n">
        <v>15</v>
      </c>
      <c r="AR59" s="0" t="s">
        <v>95</v>
      </c>
      <c r="AS59" s="0" t="n">
        <v>27.6</v>
      </c>
      <c r="AT59" s="0" t="s">
        <v>96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08</v>
      </c>
    </row>
    <row r="60" customFormat="false" ht="12.75" hidden="false" customHeight="false" outlineLevel="0" collapsed="false">
      <c r="A60" s="0" t="n">
        <v>3</v>
      </c>
      <c r="B60" s="0" t="n">
        <v>1</v>
      </c>
      <c r="C60" s="0" t="n">
        <v>3</v>
      </c>
      <c r="D60" s="0" t="n">
        <v>2009</v>
      </c>
      <c r="E60" s="0" t="n">
        <v>5</v>
      </c>
      <c r="F60" s="0" t="n">
        <v>1</v>
      </c>
      <c r="G60" s="0" t="s">
        <v>101</v>
      </c>
      <c r="H60" s="0" t="n">
        <v>0.052</v>
      </c>
      <c r="I60" s="0" t="n">
        <v>0.03</v>
      </c>
      <c r="J60" s="0" t="n">
        <v>0.03</v>
      </c>
      <c r="K60" s="0" t="n">
        <v>0.036</v>
      </c>
      <c r="L60" s="0" t="n">
        <v>0.024</v>
      </c>
      <c r="M60" s="0" t="n">
        <v>0.069</v>
      </c>
      <c r="N60" s="0" t="n">
        <v>0.122</v>
      </c>
      <c r="O60" s="0" t="n">
        <v>0.103</v>
      </c>
      <c r="P60" s="0" t="n">
        <v>0.306</v>
      </c>
      <c r="Q60" s="0" t="n">
        <v>0.445</v>
      </c>
      <c r="R60" s="0" t="n">
        <v>0.64</v>
      </c>
      <c r="S60" s="0" t="n">
        <v>0.404</v>
      </c>
      <c r="T60" s="0" t="n">
        <v>0.019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.848</v>
      </c>
      <c r="AF60" s="0" t="n">
        <v>0.123</v>
      </c>
      <c r="AG60" s="0" t="n">
        <v>0</v>
      </c>
      <c r="AH60" s="0" t="n">
        <v>0</v>
      </c>
      <c r="AI60" s="0" t="n">
        <v>0</v>
      </c>
      <c r="AJ60" s="0" t="n">
        <v>0.045</v>
      </c>
      <c r="AK60" s="0" t="n">
        <v>1</v>
      </c>
      <c r="AL60" s="0" t="n">
        <v>1</v>
      </c>
      <c r="AM60" s="0" t="n">
        <v>35.1</v>
      </c>
      <c r="AN60" s="0" t="n">
        <v>51.3</v>
      </c>
      <c r="AO60" s="0" t="n">
        <v>15</v>
      </c>
      <c r="AP60" s="0" t="n">
        <v>30</v>
      </c>
      <c r="AQ60" s="0" t="n">
        <v>15</v>
      </c>
      <c r="AR60" s="0" t="s">
        <v>95</v>
      </c>
      <c r="AS60" s="0" t="n">
        <v>27.6</v>
      </c>
      <c r="AT60" s="0" t="s">
        <v>96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08</v>
      </c>
    </row>
    <row r="61" customFormat="false" ht="12.75" hidden="false" customHeight="false" outlineLevel="0" collapsed="false">
      <c r="A61" s="0" t="n">
        <v>3</v>
      </c>
      <c r="B61" s="0" t="n">
        <v>1</v>
      </c>
      <c r="C61" s="0" t="n">
        <v>3</v>
      </c>
      <c r="D61" s="0" t="n">
        <v>2009</v>
      </c>
      <c r="E61" s="0" t="n">
        <v>6</v>
      </c>
      <c r="F61" s="0" t="n">
        <v>1</v>
      </c>
      <c r="G61" s="0" t="s">
        <v>102</v>
      </c>
      <c r="H61" s="0" t="n">
        <v>0.122</v>
      </c>
      <c r="I61" s="0" t="n">
        <v>0.07</v>
      </c>
      <c r="J61" s="0" t="n">
        <v>0.07</v>
      </c>
      <c r="K61" s="0" t="n">
        <v>0.083</v>
      </c>
      <c r="L61" s="0" t="n">
        <v>0.066</v>
      </c>
      <c r="M61" s="0" t="n">
        <v>0.161</v>
      </c>
      <c r="N61" s="0" t="n">
        <v>0.236</v>
      </c>
      <c r="O61" s="0" t="n">
        <v>0.181</v>
      </c>
      <c r="P61" s="0" t="n">
        <v>0.255</v>
      </c>
      <c r="Q61" s="0" t="n">
        <v>0.384</v>
      </c>
      <c r="R61" s="0" t="n">
        <v>0.665</v>
      </c>
      <c r="S61" s="0" t="n">
        <v>0.493</v>
      </c>
      <c r="T61" s="0" t="n">
        <v>0.082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331</v>
      </c>
      <c r="AG61" s="0" t="n">
        <v>0</v>
      </c>
      <c r="AH61" s="0" t="n">
        <v>0</v>
      </c>
      <c r="AI61" s="0" t="n">
        <v>0</v>
      </c>
      <c r="AJ61" s="0" t="n">
        <v>0.093</v>
      </c>
      <c r="AK61" s="0" t="n">
        <v>1</v>
      </c>
      <c r="AL61" s="0" t="n">
        <v>1</v>
      </c>
      <c r="AM61" s="0" t="n">
        <v>35.1</v>
      </c>
      <c r="AN61" s="0" t="n">
        <v>51.3</v>
      </c>
      <c r="AO61" s="0" t="n">
        <v>15</v>
      </c>
      <c r="AP61" s="0" t="n">
        <v>30</v>
      </c>
      <c r="AQ61" s="0" t="n">
        <v>15</v>
      </c>
      <c r="AR61" s="0" t="s">
        <v>95</v>
      </c>
      <c r="AS61" s="0" t="n">
        <v>27.6</v>
      </c>
      <c r="AT61" s="0" t="s">
        <v>96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08</v>
      </c>
    </row>
    <row r="62" customFormat="false" ht="12.75" hidden="false" customHeight="false" outlineLevel="0" collapsed="false">
      <c r="A62" s="0" t="n">
        <v>3</v>
      </c>
      <c r="B62" s="0" t="n">
        <v>1</v>
      </c>
      <c r="C62" s="0" t="n">
        <v>3</v>
      </c>
      <c r="D62" s="0" t="n">
        <v>2009</v>
      </c>
      <c r="E62" s="0" t="n">
        <v>7</v>
      </c>
      <c r="F62" s="0" t="n">
        <v>1</v>
      </c>
      <c r="G62" s="0" t="s">
        <v>103</v>
      </c>
      <c r="H62" s="0" t="n">
        <v>0.007</v>
      </c>
      <c r="I62" s="0" t="n">
        <v>0.009</v>
      </c>
      <c r="J62" s="0" t="n">
        <v>0.009</v>
      </c>
      <c r="K62" s="0" t="n">
        <v>0.01</v>
      </c>
      <c r="L62" s="0" t="n">
        <v>0.009</v>
      </c>
      <c r="M62" s="0" t="n">
        <v>0.01</v>
      </c>
      <c r="N62" s="0" t="n">
        <v>0.011</v>
      </c>
      <c r="O62" s="0" t="n">
        <v>0.011</v>
      </c>
      <c r="P62" s="0" t="n">
        <v>0.011</v>
      </c>
      <c r="Q62" s="0" t="n">
        <v>0.01</v>
      </c>
      <c r="R62" s="0" t="n">
        <v>0.014</v>
      </c>
      <c r="S62" s="0" t="n">
        <v>0.014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1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1</v>
      </c>
      <c r="AL62" s="0" t="n">
        <v>1</v>
      </c>
      <c r="AM62" s="0" t="n">
        <v>35.1</v>
      </c>
      <c r="AN62" s="0" t="n">
        <v>51.3</v>
      </c>
      <c r="AO62" s="0" t="n">
        <v>15</v>
      </c>
      <c r="AP62" s="0" t="n">
        <v>30</v>
      </c>
      <c r="AQ62" s="0" t="n">
        <v>15</v>
      </c>
      <c r="AR62" s="0" t="s">
        <v>95</v>
      </c>
      <c r="AS62" s="0" t="n">
        <v>27.6</v>
      </c>
      <c r="AT62" s="0" t="s">
        <v>96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08</v>
      </c>
    </row>
    <row r="63" customFormat="false" ht="12.75" hidden="false" customHeight="false" outlineLevel="0" collapsed="false">
      <c r="A63" s="0" t="n">
        <v>3</v>
      </c>
      <c r="B63" s="0" t="n">
        <v>1</v>
      </c>
      <c r="C63" s="0" t="n">
        <v>3</v>
      </c>
      <c r="D63" s="0" t="n">
        <v>2009</v>
      </c>
      <c r="E63" s="0" t="n">
        <v>8</v>
      </c>
      <c r="F63" s="0" t="n">
        <v>1</v>
      </c>
      <c r="G63" s="0" t="s">
        <v>104</v>
      </c>
      <c r="H63" s="0" t="n">
        <v>0.016</v>
      </c>
      <c r="I63" s="0" t="n">
        <v>0.024</v>
      </c>
      <c r="J63" s="0" t="n">
        <v>0.024</v>
      </c>
      <c r="K63" s="0" t="n">
        <v>0.042</v>
      </c>
      <c r="L63" s="0" t="n">
        <v>0.041</v>
      </c>
      <c r="M63" s="0" t="n">
        <v>0.066</v>
      </c>
      <c r="N63" s="0" t="n">
        <v>0.11</v>
      </c>
      <c r="O63" s="0" t="n">
        <v>0.111</v>
      </c>
      <c r="P63" s="0" t="n">
        <v>0.13</v>
      </c>
      <c r="Q63" s="0" t="n">
        <v>0.13</v>
      </c>
      <c r="R63" s="0" t="n">
        <v>0.142</v>
      </c>
      <c r="S63" s="0" t="n">
        <v>0.149</v>
      </c>
      <c r="T63" s="0" t="n">
        <v>0.152</v>
      </c>
      <c r="U63" s="0" t="s">
        <v>105</v>
      </c>
      <c r="V63" s="0" t="s">
        <v>105</v>
      </c>
      <c r="W63" s="0" t="s">
        <v>105</v>
      </c>
      <c r="X63" s="0" t="s">
        <v>105</v>
      </c>
      <c r="Y63" s="0" t="s">
        <v>105</v>
      </c>
      <c r="Z63" s="0" t="s">
        <v>105</v>
      </c>
      <c r="AA63" s="0" t="s">
        <v>105</v>
      </c>
      <c r="AB63" s="0" t="s">
        <v>105</v>
      </c>
      <c r="AC63" s="0" t="s">
        <v>105</v>
      </c>
      <c r="AD63" s="0" t="s">
        <v>105</v>
      </c>
      <c r="AE63" s="0" t="n">
        <v>0</v>
      </c>
      <c r="AF63" s="0" t="n">
        <v>0.16</v>
      </c>
      <c r="AG63" s="0" t="s">
        <v>105</v>
      </c>
      <c r="AH63" s="0" t="s">
        <v>105</v>
      </c>
      <c r="AI63" s="0" t="s">
        <v>105</v>
      </c>
      <c r="AJ63" s="0" t="s">
        <v>105</v>
      </c>
      <c r="AK63" s="0" t="n">
        <v>1</v>
      </c>
      <c r="AL63" s="0" t="n">
        <v>1</v>
      </c>
      <c r="AM63" s="0" t="n">
        <v>35.1</v>
      </c>
      <c r="AN63" s="0" t="n">
        <v>51.3</v>
      </c>
      <c r="AO63" s="0" t="n">
        <v>15</v>
      </c>
      <c r="AP63" s="0" t="n">
        <v>30</v>
      </c>
      <c r="AQ63" s="0" t="n">
        <v>15</v>
      </c>
      <c r="AR63" s="0" t="s">
        <v>95</v>
      </c>
      <c r="AS63" s="0" t="n">
        <v>27.6</v>
      </c>
      <c r="AT63" s="0" t="s">
        <v>96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08</v>
      </c>
    </row>
    <row r="64" customFormat="false" ht="12.75" hidden="false" customHeight="false" outlineLevel="0" collapsed="false">
      <c r="A64" s="0" t="n">
        <v>3</v>
      </c>
      <c r="B64" s="0" t="n">
        <v>1</v>
      </c>
      <c r="C64" s="0" t="n">
        <v>3</v>
      </c>
      <c r="D64" s="0" t="n">
        <v>2009</v>
      </c>
      <c r="E64" s="0" t="n">
        <v>11</v>
      </c>
      <c r="F64" s="0" t="n">
        <v>1</v>
      </c>
      <c r="G64" s="0" t="s">
        <v>106</v>
      </c>
      <c r="H64" s="0" t="n">
        <v>0.348</v>
      </c>
      <c r="I64" s="0" t="n">
        <v>0.204</v>
      </c>
      <c r="J64" s="0" t="n">
        <v>0.204</v>
      </c>
      <c r="K64" s="0" t="n">
        <v>0.255</v>
      </c>
      <c r="L64" s="0" t="n">
        <v>0.204</v>
      </c>
      <c r="M64" s="0" t="n">
        <v>0.466</v>
      </c>
      <c r="N64" s="0" t="n">
        <v>0.724</v>
      </c>
      <c r="O64" s="0" t="n">
        <v>0.653</v>
      </c>
      <c r="P64" s="0" t="n">
        <v>1.153</v>
      </c>
      <c r="Q64" s="0" t="n">
        <v>1.643</v>
      </c>
      <c r="R64" s="0" t="n">
        <v>2.564</v>
      </c>
      <c r="S64" s="0" t="n">
        <v>1.837</v>
      </c>
      <c r="T64" s="0" t="n">
        <v>0.357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1.069</v>
      </c>
      <c r="AF64" s="0" t="n">
        <v>0.943</v>
      </c>
      <c r="AG64" s="0" t="n">
        <v>0</v>
      </c>
      <c r="AH64" s="0" t="n">
        <v>0</v>
      </c>
      <c r="AI64" s="0" t="n">
        <v>0</v>
      </c>
      <c r="AJ64" s="0" t="n">
        <v>0.276</v>
      </c>
      <c r="AK64" s="0" t="n">
        <v>1</v>
      </c>
      <c r="AL64" s="0" t="n">
        <v>1</v>
      </c>
      <c r="AM64" s="0" t="n">
        <v>35.1</v>
      </c>
      <c r="AN64" s="0" t="n">
        <v>51.3</v>
      </c>
      <c r="AO64" s="0" t="n">
        <v>15</v>
      </c>
      <c r="AP64" s="0" t="n">
        <v>30</v>
      </c>
      <c r="AQ64" s="0" t="n">
        <v>15</v>
      </c>
      <c r="AR64" s="0" t="s">
        <v>95</v>
      </c>
      <c r="AS64" s="0" t="n">
        <v>27.6</v>
      </c>
      <c r="AT64" s="0" t="s">
        <v>96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08</v>
      </c>
    </row>
    <row r="65" customFormat="false" ht="12.75" hidden="false" customHeight="false" outlineLevel="0" collapsed="false">
      <c r="A65" s="0" t="n">
        <v>3</v>
      </c>
      <c r="B65" s="0" t="n">
        <v>1</v>
      </c>
      <c r="C65" s="0" t="n">
        <v>4</v>
      </c>
      <c r="D65" s="0" t="n">
        <v>2009</v>
      </c>
      <c r="E65" s="0" t="s">
        <v>94</v>
      </c>
      <c r="F65" s="0" t="n">
        <v>0</v>
      </c>
      <c r="G65" s="0" t="s">
        <v>94</v>
      </c>
      <c r="H65" s="0" t="n">
        <v>0.4784</v>
      </c>
      <c r="I65" s="0" t="n">
        <v>0.0067</v>
      </c>
      <c r="J65" s="0" t="n">
        <v>0.2833</v>
      </c>
      <c r="K65" s="0" t="n">
        <v>0.0852</v>
      </c>
      <c r="L65" s="0" t="n">
        <v>0.0227</v>
      </c>
      <c r="M65" s="0" t="n">
        <v>0.0237</v>
      </c>
      <c r="N65" s="0" t="n">
        <v>0.0035</v>
      </c>
      <c r="O65" s="0" t="n">
        <v>0.0022</v>
      </c>
      <c r="P65" s="0" t="n">
        <v>0.0005</v>
      </c>
      <c r="Q65" s="0" t="n">
        <v>0.0006</v>
      </c>
      <c r="R65" s="0" t="n">
        <v>0.0002</v>
      </c>
      <c r="S65" s="0" t="n">
        <v>0</v>
      </c>
      <c r="T65" s="0" t="n">
        <v>0</v>
      </c>
      <c r="U65" s="0" t="n">
        <v>0.0018</v>
      </c>
      <c r="V65" s="0" t="n">
        <v>0.0001</v>
      </c>
      <c r="W65" s="0" t="n">
        <v>0.0097</v>
      </c>
      <c r="X65" s="0" t="n">
        <v>0.0043</v>
      </c>
      <c r="Y65" s="0" t="n">
        <v>0.0042</v>
      </c>
      <c r="Z65" s="0" t="n">
        <v>0.0022</v>
      </c>
      <c r="AA65" s="0" t="n">
        <v>0.0053</v>
      </c>
      <c r="AB65" s="0" t="n">
        <v>0.0058</v>
      </c>
      <c r="AC65" s="0" t="n">
        <v>0.008</v>
      </c>
      <c r="AD65" s="0" t="n">
        <v>0.0402</v>
      </c>
      <c r="AE65" s="0" t="n">
        <v>0.0056</v>
      </c>
      <c r="AF65" s="0" t="n">
        <v>0.0009</v>
      </c>
      <c r="AG65" s="0" t="n">
        <v>0.0038</v>
      </c>
      <c r="AH65" s="0" t="n">
        <v>0.0007</v>
      </c>
      <c r="AI65" s="0" t="n">
        <v>0.0003</v>
      </c>
      <c r="AJ65" s="0" t="n">
        <v>1</v>
      </c>
      <c r="AK65" s="0" t="n">
        <v>1</v>
      </c>
      <c r="AL65" s="0" t="n">
        <v>1</v>
      </c>
      <c r="AM65" s="0" t="n">
        <v>35.1</v>
      </c>
      <c r="AN65" s="0" t="n">
        <v>51.3</v>
      </c>
      <c r="AO65" s="0" t="n">
        <v>15</v>
      </c>
      <c r="AP65" s="0" t="n">
        <v>30</v>
      </c>
      <c r="AQ65" s="0" t="n">
        <v>15</v>
      </c>
      <c r="AR65" s="0" t="s">
        <v>95</v>
      </c>
      <c r="AS65" s="0" t="n">
        <v>27.6</v>
      </c>
      <c r="AT65" s="0" t="s">
        <v>96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09</v>
      </c>
    </row>
    <row r="66" customFormat="false" ht="12.75" hidden="false" customHeight="false" outlineLevel="0" collapsed="false">
      <c r="A66" s="0" t="n">
        <v>3</v>
      </c>
      <c r="B66" s="0" t="n">
        <v>1</v>
      </c>
      <c r="C66" s="0" t="n">
        <v>4</v>
      </c>
      <c r="D66" s="0" t="n">
        <v>2009</v>
      </c>
      <c r="E66" s="0" t="n">
        <v>1</v>
      </c>
      <c r="F66" s="0" t="n">
        <v>11</v>
      </c>
      <c r="G66" s="0" t="s">
        <v>2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98</v>
      </c>
      <c r="V66" s="0" t="s">
        <v>98</v>
      </c>
      <c r="W66" s="0" t="s">
        <v>98</v>
      </c>
      <c r="X66" s="0" t="s">
        <v>98</v>
      </c>
      <c r="Y66" s="0" t="s">
        <v>98</v>
      </c>
      <c r="Z66" s="0" t="s">
        <v>98</v>
      </c>
      <c r="AA66" s="0" t="s">
        <v>98</v>
      </c>
      <c r="AB66" s="0" t="s">
        <v>98</v>
      </c>
      <c r="AC66" s="0" t="s">
        <v>98</v>
      </c>
      <c r="AD66" s="0" t="s">
        <v>98</v>
      </c>
      <c r="AE66" s="0" t="n">
        <v>0</v>
      </c>
      <c r="AF66" s="0" t="n">
        <v>0</v>
      </c>
      <c r="AG66" s="0" t="s">
        <v>98</v>
      </c>
      <c r="AH66" s="0" t="s">
        <v>98</v>
      </c>
      <c r="AI66" s="0" t="s">
        <v>98</v>
      </c>
      <c r="AJ66" s="0" t="n">
        <v>0</v>
      </c>
      <c r="AK66" s="0" t="n">
        <v>1</v>
      </c>
      <c r="AL66" s="0" t="n">
        <v>1</v>
      </c>
      <c r="AM66" s="0" t="n">
        <v>35.1</v>
      </c>
      <c r="AN66" s="0" t="n">
        <v>51.3</v>
      </c>
      <c r="AO66" s="0" t="n">
        <v>15</v>
      </c>
      <c r="AP66" s="0" t="n">
        <v>30</v>
      </c>
      <c r="AQ66" s="0" t="n">
        <v>15</v>
      </c>
      <c r="AR66" s="0" t="s">
        <v>95</v>
      </c>
      <c r="AS66" s="0" t="n">
        <v>27.6</v>
      </c>
      <c r="AT66" s="0" t="s">
        <v>96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09</v>
      </c>
    </row>
    <row r="67" customFormat="false" ht="12.75" hidden="false" customHeight="false" outlineLevel="0" collapsed="false">
      <c r="A67" s="0" t="n">
        <v>3</v>
      </c>
      <c r="B67" s="0" t="n">
        <v>1</v>
      </c>
      <c r="C67" s="0" t="n">
        <v>4</v>
      </c>
      <c r="D67" s="0" t="n">
        <v>2009</v>
      </c>
      <c r="E67" s="0" t="n">
        <v>1</v>
      </c>
      <c r="F67" s="0" t="n">
        <v>10</v>
      </c>
      <c r="G67" s="0" t="s">
        <v>3</v>
      </c>
      <c r="H67" s="0" t="n">
        <v>0.0037</v>
      </c>
      <c r="I67" s="0" t="n">
        <v>0.0036</v>
      </c>
      <c r="J67" s="0" t="n">
        <v>0.0036</v>
      </c>
      <c r="K67" s="0" t="n">
        <v>0.0037</v>
      </c>
      <c r="L67" s="0" t="n">
        <v>0.0036</v>
      </c>
      <c r="M67" s="0" t="n">
        <v>0.0366</v>
      </c>
      <c r="N67" s="0" t="n">
        <v>0.0399</v>
      </c>
      <c r="O67" s="0" t="n">
        <v>0.0372</v>
      </c>
      <c r="P67" s="0" t="n">
        <v>0.0503</v>
      </c>
      <c r="Q67" s="0" t="n">
        <v>0.0502</v>
      </c>
      <c r="R67" s="0" t="n">
        <v>0.054</v>
      </c>
      <c r="S67" s="0" t="n">
        <v>0.0449</v>
      </c>
      <c r="T67" s="0" t="n">
        <v>0.0367</v>
      </c>
      <c r="U67" s="0" t="s">
        <v>98</v>
      </c>
      <c r="V67" s="0" t="s">
        <v>98</v>
      </c>
      <c r="W67" s="0" t="s">
        <v>98</v>
      </c>
      <c r="X67" s="0" t="s">
        <v>98</v>
      </c>
      <c r="Y67" s="0" t="s">
        <v>98</v>
      </c>
      <c r="Z67" s="0" t="s">
        <v>98</v>
      </c>
      <c r="AA67" s="0" t="s">
        <v>98</v>
      </c>
      <c r="AB67" s="0" t="s">
        <v>98</v>
      </c>
      <c r="AC67" s="0" t="s">
        <v>98</v>
      </c>
      <c r="AD67" s="0" t="s">
        <v>98</v>
      </c>
      <c r="AE67" s="0" t="n">
        <v>0.0142</v>
      </c>
      <c r="AF67" s="0" t="n">
        <v>0.0408</v>
      </c>
      <c r="AG67" s="0" t="s">
        <v>98</v>
      </c>
      <c r="AH67" s="0" t="s">
        <v>98</v>
      </c>
      <c r="AI67" s="0" t="s">
        <v>98</v>
      </c>
      <c r="AJ67" s="0" t="n">
        <v>0.0045</v>
      </c>
      <c r="AK67" s="0" t="n">
        <v>1</v>
      </c>
      <c r="AL67" s="0" t="n">
        <v>1</v>
      </c>
      <c r="AM67" s="0" t="n">
        <v>35.1</v>
      </c>
      <c r="AN67" s="0" t="n">
        <v>51.3</v>
      </c>
      <c r="AO67" s="0" t="n">
        <v>15</v>
      </c>
      <c r="AP67" s="0" t="n">
        <v>30</v>
      </c>
      <c r="AQ67" s="0" t="n">
        <v>15</v>
      </c>
      <c r="AR67" s="0" t="s">
        <v>95</v>
      </c>
      <c r="AS67" s="0" t="n">
        <v>27.6</v>
      </c>
      <c r="AT67" s="0" t="s">
        <v>96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09</v>
      </c>
    </row>
    <row r="68" customFormat="false" ht="12.75" hidden="false" customHeight="false" outlineLevel="0" collapsed="false">
      <c r="A68" s="0" t="n">
        <v>3</v>
      </c>
      <c r="B68" s="0" t="n">
        <v>1</v>
      </c>
      <c r="C68" s="0" t="n">
        <v>4</v>
      </c>
      <c r="D68" s="0" t="n">
        <v>2009</v>
      </c>
      <c r="E68" s="0" t="n">
        <v>1</v>
      </c>
      <c r="F68" s="0" t="n">
        <v>9</v>
      </c>
      <c r="G68" s="0" t="s">
        <v>4</v>
      </c>
      <c r="H68" s="0" t="s">
        <v>98</v>
      </c>
      <c r="I68" s="0" t="s">
        <v>98</v>
      </c>
      <c r="J68" s="0" t="s">
        <v>98</v>
      </c>
      <c r="K68" s="0" t="s">
        <v>98</v>
      </c>
      <c r="L68" s="0" t="s">
        <v>98</v>
      </c>
      <c r="M68" s="0" t="s">
        <v>98</v>
      </c>
      <c r="N68" s="0" t="s">
        <v>98</v>
      </c>
      <c r="O68" s="0" t="s">
        <v>98</v>
      </c>
      <c r="P68" s="0" t="s">
        <v>98</v>
      </c>
      <c r="Q68" s="0" t="s">
        <v>98</v>
      </c>
      <c r="R68" s="0" t="s">
        <v>98</v>
      </c>
      <c r="S68" s="0" t="s">
        <v>98</v>
      </c>
      <c r="T68" s="0" t="s">
        <v>98</v>
      </c>
      <c r="U68" s="0" t="n">
        <v>0.0575</v>
      </c>
      <c r="V68" s="0" t="n">
        <v>0.0492</v>
      </c>
      <c r="W68" s="0" t="n">
        <v>0.0297</v>
      </c>
      <c r="X68" s="0" t="n">
        <v>0.0262</v>
      </c>
      <c r="Y68" s="0" t="n">
        <v>0.03</v>
      </c>
      <c r="Z68" s="0" t="n">
        <v>0.0289</v>
      </c>
      <c r="AA68" s="0" t="n">
        <v>0.0788</v>
      </c>
      <c r="AB68" s="0" t="n">
        <v>0.0916</v>
      </c>
      <c r="AC68" s="0" t="n">
        <v>0.0995</v>
      </c>
      <c r="AD68" s="0" t="n">
        <v>0.151</v>
      </c>
      <c r="AE68" s="0" t="s">
        <v>98</v>
      </c>
      <c r="AF68" s="0" t="s">
        <v>98</v>
      </c>
      <c r="AG68" s="0" t="n">
        <v>0.121</v>
      </c>
      <c r="AH68" s="0" t="n">
        <v>0.0964</v>
      </c>
      <c r="AI68" s="0" t="n">
        <v>0.0449</v>
      </c>
      <c r="AJ68" s="0" t="n">
        <v>0.009</v>
      </c>
      <c r="AK68" s="0" t="n">
        <v>1</v>
      </c>
      <c r="AL68" s="0" t="n">
        <v>1</v>
      </c>
      <c r="AM68" s="0" t="n">
        <v>35.1</v>
      </c>
      <c r="AN68" s="0" t="n">
        <v>51.3</v>
      </c>
      <c r="AO68" s="0" t="n">
        <v>15</v>
      </c>
      <c r="AP68" s="0" t="n">
        <v>30</v>
      </c>
      <c r="AQ68" s="0" t="n">
        <v>15</v>
      </c>
      <c r="AR68" s="0" t="s">
        <v>95</v>
      </c>
      <c r="AS68" s="0" t="n">
        <v>27.6</v>
      </c>
      <c r="AT68" s="0" t="s">
        <v>96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09</v>
      </c>
    </row>
    <row r="69" customFormat="false" ht="12.75" hidden="false" customHeight="false" outlineLevel="0" collapsed="false">
      <c r="A69" s="0" t="n">
        <v>3</v>
      </c>
      <c r="B69" s="0" t="n">
        <v>1</v>
      </c>
      <c r="C69" s="0" t="n">
        <v>4</v>
      </c>
      <c r="D69" s="0" t="n">
        <v>2009</v>
      </c>
      <c r="E69" s="0" t="n">
        <v>1</v>
      </c>
      <c r="F69" s="0" t="n">
        <v>8</v>
      </c>
      <c r="G69" s="0" t="s">
        <v>5</v>
      </c>
      <c r="H69" s="0" t="s">
        <v>98</v>
      </c>
      <c r="I69" s="0" t="s">
        <v>98</v>
      </c>
      <c r="J69" s="0" t="s">
        <v>98</v>
      </c>
      <c r="K69" s="0" t="s">
        <v>98</v>
      </c>
      <c r="L69" s="0" t="s">
        <v>98</v>
      </c>
      <c r="M69" s="0" t="s">
        <v>98</v>
      </c>
      <c r="N69" s="0" t="s">
        <v>98</v>
      </c>
      <c r="O69" s="0" t="s">
        <v>98</v>
      </c>
      <c r="P69" s="0" t="s">
        <v>98</v>
      </c>
      <c r="Q69" s="0" t="s">
        <v>98</v>
      </c>
      <c r="R69" s="0" t="s">
        <v>98</v>
      </c>
      <c r="S69" s="0" t="s">
        <v>98</v>
      </c>
      <c r="T69" s="0" t="s">
        <v>98</v>
      </c>
      <c r="U69" s="0" t="n">
        <v>0.0162</v>
      </c>
      <c r="V69" s="0" t="n">
        <v>0.0707</v>
      </c>
      <c r="W69" s="0" t="n">
        <v>0.0309</v>
      </c>
      <c r="X69" s="0" t="n">
        <v>0.0272</v>
      </c>
      <c r="Y69" s="0" t="n">
        <v>0.0313</v>
      </c>
      <c r="Z69" s="0" t="n">
        <v>0.0301</v>
      </c>
      <c r="AA69" s="0" t="n">
        <v>0.0619</v>
      </c>
      <c r="AB69" s="0" t="n">
        <v>0.072</v>
      </c>
      <c r="AC69" s="0" t="n">
        <v>0.0782</v>
      </c>
      <c r="AD69" s="0" t="n">
        <v>0.0477</v>
      </c>
      <c r="AE69" s="0" t="s">
        <v>98</v>
      </c>
      <c r="AF69" s="0" t="s">
        <v>98</v>
      </c>
      <c r="AG69" s="0" t="n">
        <v>0.0951</v>
      </c>
      <c r="AH69" s="0" t="n">
        <v>0.0758</v>
      </c>
      <c r="AI69" s="0" t="n">
        <v>0.0646</v>
      </c>
      <c r="AJ69" s="0" t="n">
        <v>0.0044</v>
      </c>
      <c r="AK69" s="0" t="n">
        <v>1</v>
      </c>
      <c r="AL69" s="0" t="n">
        <v>1</v>
      </c>
      <c r="AM69" s="0" t="n">
        <v>35.1</v>
      </c>
      <c r="AN69" s="0" t="n">
        <v>51.3</v>
      </c>
      <c r="AO69" s="0" t="n">
        <v>15</v>
      </c>
      <c r="AP69" s="0" t="n">
        <v>30</v>
      </c>
      <c r="AQ69" s="0" t="n">
        <v>15</v>
      </c>
      <c r="AR69" s="0" t="s">
        <v>95</v>
      </c>
      <c r="AS69" s="0" t="n">
        <v>27.6</v>
      </c>
      <c r="AT69" s="0" t="s">
        <v>96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09</v>
      </c>
    </row>
    <row r="70" customFormat="false" ht="12.75" hidden="false" customHeight="false" outlineLevel="0" collapsed="false">
      <c r="A70" s="0" t="n">
        <v>3</v>
      </c>
      <c r="B70" s="0" t="n">
        <v>1</v>
      </c>
      <c r="C70" s="0" t="n">
        <v>4</v>
      </c>
      <c r="D70" s="0" t="n">
        <v>2009</v>
      </c>
      <c r="E70" s="0" t="n">
        <v>1</v>
      </c>
      <c r="F70" s="0" t="n">
        <v>7</v>
      </c>
      <c r="G70" s="0" t="s">
        <v>6</v>
      </c>
      <c r="H70" s="0" t="n">
        <v>0.0003</v>
      </c>
      <c r="I70" s="0" t="n">
        <v>0.0005</v>
      </c>
      <c r="J70" s="0" t="n">
        <v>0.0005</v>
      </c>
      <c r="K70" s="0" t="n">
        <v>0.0005</v>
      </c>
      <c r="L70" s="0" t="n">
        <v>0.0005</v>
      </c>
      <c r="M70" s="0" t="n">
        <v>0.0015</v>
      </c>
      <c r="N70" s="0" t="n">
        <v>0.0014</v>
      </c>
      <c r="O70" s="0" t="n">
        <v>0.0012</v>
      </c>
      <c r="P70" s="0" t="n">
        <v>0.0011</v>
      </c>
      <c r="Q70" s="0" t="n">
        <v>0.001</v>
      </c>
      <c r="R70" s="0" t="n">
        <v>0.0004</v>
      </c>
      <c r="S70" s="0" t="n">
        <v>0.0007</v>
      </c>
      <c r="T70" s="0" t="n">
        <v>0.0012</v>
      </c>
      <c r="U70" s="0" t="n">
        <v>0.0002</v>
      </c>
      <c r="V70" s="0" t="n">
        <v>0.0002</v>
      </c>
      <c r="W70" s="0" t="n">
        <v>0.0005</v>
      </c>
      <c r="X70" s="0" t="n">
        <v>0.0006</v>
      </c>
      <c r="Y70" s="0" t="n">
        <v>0.0007</v>
      </c>
      <c r="Z70" s="0" t="n">
        <v>0.0007</v>
      </c>
      <c r="AA70" s="0" t="n">
        <v>0.0008</v>
      </c>
      <c r="AB70" s="0" t="n">
        <v>0.0009</v>
      </c>
      <c r="AC70" s="0" t="n">
        <v>0.001</v>
      </c>
      <c r="AD70" s="0" t="n">
        <v>0.0011</v>
      </c>
      <c r="AE70" s="0" t="n">
        <v>0.0001</v>
      </c>
      <c r="AF70" s="0" t="n">
        <v>0.0008</v>
      </c>
      <c r="AG70" s="0" t="n">
        <v>0.0015</v>
      </c>
      <c r="AH70" s="0" t="n">
        <v>0.0011</v>
      </c>
      <c r="AI70" s="0" t="n">
        <v>0.0003</v>
      </c>
      <c r="AJ70" s="0" t="n">
        <v>0.0005</v>
      </c>
      <c r="AK70" s="0" t="n">
        <v>1</v>
      </c>
      <c r="AL70" s="0" t="n">
        <v>1</v>
      </c>
      <c r="AM70" s="0" t="n">
        <v>35.1</v>
      </c>
      <c r="AN70" s="0" t="n">
        <v>51.3</v>
      </c>
      <c r="AO70" s="0" t="n">
        <v>15</v>
      </c>
      <c r="AP70" s="0" t="n">
        <v>30</v>
      </c>
      <c r="AQ70" s="0" t="n">
        <v>15</v>
      </c>
      <c r="AR70" s="0" t="s">
        <v>95</v>
      </c>
      <c r="AS70" s="0" t="n">
        <v>27.6</v>
      </c>
      <c r="AT70" s="0" t="s">
        <v>96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09</v>
      </c>
    </row>
    <row r="71" customFormat="false" ht="12.75" hidden="false" customHeight="false" outlineLevel="0" collapsed="false">
      <c r="A71" s="0" t="n">
        <v>3</v>
      </c>
      <c r="B71" s="0" t="n">
        <v>1</v>
      </c>
      <c r="C71" s="0" t="n">
        <v>4</v>
      </c>
      <c r="D71" s="0" t="n">
        <v>2009</v>
      </c>
      <c r="E71" s="0" t="n">
        <v>9</v>
      </c>
      <c r="F71" s="0" t="n">
        <v>14</v>
      </c>
      <c r="G71" s="0" t="s">
        <v>7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1</v>
      </c>
      <c r="AL71" s="0" t="n">
        <v>1</v>
      </c>
      <c r="AM71" s="0" t="n">
        <v>35.1</v>
      </c>
      <c r="AN71" s="0" t="n">
        <v>51.3</v>
      </c>
      <c r="AO71" s="0" t="n">
        <v>15</v>
      </c>
      <c r="AP71" s="0" t="n">
        <v>30</v>
      </c>
      <c r="AQ71" s="0" t="n">
        <v>15</v>
      </c>
      <c r="AR71" s="0" t="s">
        <v>95</v>
      </c>
      <c r="AS71" s="0" t="n">
        <v>27.6</v>
      </c>
      <c r="AT71" s="0" t="s">
        <v>96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09</v>
      </c>
    </row>
    <row r="72" customFormat="false" ht="12.75" hidden="false" customHeight="false" outlineLevel="0" collapsed="false">
      <c r="A72" s="0" t="n">
        <v>3</v>
      </c>
      <c r="B72" s="0" t="n">
        <v>1</v>
      </c>
      <c r="C72" s="0" t="n">
        <v>4</v>
      </c>
      <c r="D72" s="0" t="n">
        <v>2009</v>
      </c>
      <c r="E72" s="0" t="n">
        <v>10</v>
      </c>
      <c r="F72" s="0" t="n">
        <v>15</v>
      </c>
      <c r="G72" s="0" t="s">
        <v>8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4</v>
      </c>
      <c r="AK72" s="0" t="n">
        <v>1</v>
      </c>
      <c r="AL72" s="0" t="n">
        <v>1</v>
      </c>
      <c r="AM72" s="0" t="n">
        <v>35.1</v>
      </c>
      <c r="AN72" s="0" t="n">
        <v>51.3</v>
      </c>
      <c r="AO72" s="0" t="n">
        <v>15</v>
      </c>
      <c r="AP72" s="0" t="n">
        <v>30</v>
      </c>
      <c r="AQ72" s="0" t="n">
        <v>15</v>
      </c>
      <c r="AR72" s="0" t="s">
        <v>95</v>
      </c>
      <c r="AS72" s="0" t="n">
        <v>27.6</v>
      </c>
      <c r="AT72" s="0" t="s">
        <v>96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09</v>
      </c>
    </row>
    <row r="73" customFormat="false" ht="12.75" hidden="false" customHeight="false" outlineLevel="0" collapsed="false">
      <c r="A73" s="0" t="n">
        <v>3</v>
      </c>
      <c r="B73" s="0" t="n">
        <v>1</v>
      </c>
      <c r="C73" s="0" t="n">
        <v>4</v>
      </c>
      <c r="D73" s="0" t="n">
        <v>2009</v>
      </c>
      <c r="E73" s="0" t="n">
        <v>1</v>
      </c>
      <c r="F73" s="0" t="n">
        <v>12</v>
      </c>
      <c r="G73" s="0" t="s">
        <v>31</v>
      </c>
      <c r="H73" s="0" t="n">
        <v>0.0068</v>
      </c>
      <c r="I73" s="0" t="n">
        <v>0.0088</v>
      </c>
      <c r="J73" s="0" t="n">
        <v>0.0088</v>
      </c>
      <c r="K73" s="0" t="n">
        <v>0.0115</v>
      </c>
      <c r="L73" s="0" t="n">
        <v>0.0115</v>
      </c>
      <c r="M73" s="0" t="n">
        <v>0.016</v>
      </c>
      <c r="N73" s="0" t="n">
        <v>0.0174</v>
      </c>
      <c r="O73" s="0" t="n">
        <v>0.0175</v>
      </c>
      <c r="P73" s="0" t="n">
        <v>0.0206</v>
      </c>
      <c r="Q73" s="0" t="n">
        <v>0.0207</v>
      </c>
      <c r="R73" s="0" t="n">
        <v>0.0228</v>
      </c>
      <c r="S73" s="0" t="n">
        <v>0.0237</v>
      </c>
      <c r="T73" s="0" t="n">
        <v>0.0242</v>
      </c>
      <c r="U73" s="0" t="n">
        <v>0.003</v>
      </c>
      <c r="V73" s="0" t="n">
        <v>0.0042</v>
      </c>
      <c r="W73" s="0" t="n">
        <v>0.0073</v>
      </c>
      <c r="X73" s="0" t="n">
        <v>0.0081</v>
      </c>
      <c r="Y73" s="0" t="n">
        <v>0.0093</v>
      </c>
      <c r="Z73" s="0" t="n">
        <v>0.0096</v>
      </c>
      <c r="AA73" s="0" t="n">
        <v>0.0109</v>
      </c>
      <c r="AB73" s="0" t="n">
        <v>0.0126</v>
      </c>
      <c r="AC73" s="0" t="n">
        <v>0.0144</v>
      </c>
      <c r="AD73" s="0" t="n">
        <v>0.0151</v>
      </c>
      <c r="AE73" s="0" t="n">
        <v>0.0033</v>
      </c>
      <c r="AF73" s="0" t="n">
        <v>0.0256</v>
      </c>
      <c r="AG73" s="0" t="n">
        <v>0.0219</v>
      </c>
      <c r="AH73" s="0" t="n">
        <v>0.0153</v>
      </c>
      <c r="AI73" s="0" t="n">
        <v>0.0056</v>
      </c>
      <c r="AJ73" s="0" t="n">
        <v>0.0087</v>
      </c>
      <c r="AK73" s="0" t="n">
        <v>1</v>
      </c>
      <c r="AL73" s="0" t="n">
        <v>1</v>
      </c>
      <c r="AM73" s="0" t="n">
        <v>35.1</v>
      </c>
      <c r="AN73" s="0" t="n">
        <v>51.3</v>
      </c>
      <c r="AO73" s="0" t="n">
        <v>15</v>
      </c>
      <c r="AP73" s="0" t="n">
        <v>30</v>
      </c>
      <c r="AQ73" s="0" t="n">
        <v>15</v>
      </c>
      <c r="AR73" s="0" t="s">
        <v>95</v>
      </c>
      <c r="AS73" s="0" t="n">
        <v>27.6</v>
      </c>
      <c r="AT73" s="0" t="s">
        <v>96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09</v>
      </c>
    </row>
    <row r="74" customFormat="false" ht="12.75" hidden="false" customHeight="false" outlineLevel="0" collapsed="false">
      <c r="A74" s="0" t="n">
        <v>3</v>
      </c>
      <c r="B74" s="0" t="n">
        <v>1</v>
      </c>
      <c r="C74" s="0" t="n">
        <v>4</v>
      </c>
      <c r="D74" s="0" t="n">
        <v>2009</v>
      </c>
      <c r="E74" s="0" t="n">
        <v>1</v>
      </c>
      <c r="F74" s="0" t="n">
        <v>13</v>
      </c>
      <c r="G74" s="0" t="s">
        <v>32</v>
      </c>
      <c r="H74" s="0" t="n">
        <v>0.1017</v>
      </c>
      <c r="I74" s="0" t="n">
        <v>0.1015</v>
      </c>
      <c r="J74" s="0" t="n">
        <v>0.1015</v>
      </c>
      <c r="K74" s="0" t="n">
        <v>0.1015</v>
      </c>
      <c r="L74" s="0" t="n">
        <v>0.1015</v>
      </c>
      <c r="M74" s="0" t="n">
        <v>0.045</v>
      </c>
      <c r="N74" s="0" t="n">
        <v>0.045</v>
      </c>
      <c r="O74" s="0" t="n">
        <v>0.045</v>
      </c>
      <c r="P74" s="0" t="n">
        <v>0.045</v>
      </c>
      <c r="Q74" s="0" t="n">
        <v>0.045</v>
      </c>
      <c r="R74" s="0" t="n">
        <v>0.045</v>
      </c>
      <c r="S74" s="0" t="n">
        <v>0.045</v>
      </c>
      <c r="T74" s="0" t="n">
        <v>0.045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</v>
      </c>
      <c r="AG74" s="0" t="n">
        <v>0.027</v>
      </c>
      <c r="AH74" s="0" t="n">
        <v>0.027</v>
      </c>
      <c r="AI74" s="0" t="n">
        <v>0.0068</v>
      </c>
      <c r="AJ74" s="0" t="n">
        <v>0.0928</v>
      </c>
      <c r="AK74" s="0" t="n">
        <v>1</v>
      </c>
      <c r="AL74" s="0" t="n">
        <v>1</v>
      </c>
      <c r="AM74" s="0" t="n">
        <v>35.1</v>
      </c>
      <c r="AN74" s="0" t="n">
        <v>51.3</v>
      </c>
      <c r="AO74" s="0" t="n">
        <v>15</v>
      </c>
      <c r="AP74" s="0" t="n">
        <v>30</v>
      </c>
      <c r="AQ74" s="0" t="n">
        <v>15</v>
      </c>
      <c r="AR74" s="0" t="s">
        <v>95</v>
      </c>
      <c r="AS74" s="0" t="n">
        <v>27.6</v>
      </c>
      <c r="AT74" s="0" t="s">
        <v>96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09</v>
      </c>
    </row>
    <row r="75" customFormat="false" ht="12.75" hidden="false" customHeight="false" outlineLevel="0" collapsed="false">
      <c r="A75" s="0" t="n">
        <v>3</v>
      </c>
      <c r="B75" s="0" t="n">
        <v>1</v>
      </c>
      <c r="C75" s="0" t="n">
        <v>4</v>
      </c>
      <c r="D75" s="0" t="n">
        <v>2009</v>
      </c>
      <c r="E75" s="0" t="s">
        <v>94</v>
      </c>
      <c r="F75" s="0" t="n">
        <v>0</v>
      </c>
      <c r="G75" s="0" t="s">
        <v>94</v>
      </c>
      <c r="H75" s="0" t="n">
        <v>0.4784</v>
      </c>
      <c r="I75" s="0" t="n">
        <v>0.0067</v>
      </c>
      <c r="J75" s="0" t="n">
        <v>0.2833</v>
      </c>
      <c r="K75" s="0" t="n">
        <v>0.0852</v>
      </c>
      <c r="L75" s="0" t="n">
        <v>0.0227</v>
      </c>
      <c r="M75" s="0" t="n">
        <v>0.0237</v>
      </c>
      <c r="N75" s="0" t="n">
        <v>0.0035</v>
      </c>
      <c r="O75" s="0" t="n">
        <v>0.0022</v>
      </c>
      <c r="P75" s="0" t="n">
        <v>0.0005</v>
      </c>
      <c r="Q75" s="0" t="n">
        <v>0.0006</v>
      </c>
      <c r="R75" s="0" t="n">
        <v>0.0002</v>
      </c>
      <c r="S75" s="0" t="n">
        <v>0</v>
      </c>
      <c r="T75" s="0" t="n">
        <v>0</v>
      </c>
      <c r="U75" s="0" t="n">
        <v>0.0018</v>
      </c>
      <c r="V75" s="0" t="n">
        <v>0.0001</v>
      </c>
      <c r="W75" s="0" t="n">
        <v>0.0097</v>
      </c>
      <c r="X75" s="0" t="n">
        <v>0.0043</v>
      </c>
      <c r="Y75" s="0" t="n">
        <v>0.0042</v>
      </c>
      <c r="Z75" s="0" t="n">
        <v>0.0022</v>
      </c>
      <c r="AA75" s="0" t="n">
        <v>0.0053</v>
      </c>
      <c r="AB75" s="0" t="n">
        <v>0.0058</v>
      </c>
      <c r="AC75" s="0" t="n">
        <v>0.008</v>
      </c>
      <c r="AD75" s="0" t="n">
        <v>0.0402</v>
      </c>
      <c r="AE75" s="0" t="n">
        <v>0.0056</v>
      </c>
      <c r="AF75" s="0" t="n">
        <v>0.0009</v>
      </c>
      <c r="AG75" s="0" t="n">
        <v>0.0038</v>
      </c>
      <c r="AH75" s="0" t="n">
        <v>0.0007</v>
      </c>
      <c r="AI75" s="0" t="n">
        <v>0.0003</v>
      </c>
      <c r="AJ75" s="0" t="n">
        <v>1</v>
      </c>
      <c r="AK75" s="0" t="n">
        <v>1</v>
      </c>
      <c r="AL75" s="0" t="n">
        <v>1</v>
      </c>
      <c r="AM75" s="0" t="n">
        <v>35.1</v>
      </c>
      <c r="AN75" s="0" t="n">
        <v>51.3</v>
      </c>
      <c r="AO75" s="0" t="n">
        <v>15</v>
      </c>
      <c r="AP75" s="0" t="n">
        <v>30</v>
      </c>
      <c r="AQ75" s="0" t="n">
        <v>15</v>
      </c>
      <c r="AR75" s="0" t="s">
        <v>95</v>
      </c>
      <c r="AS75" s="0" t="n">
        <v>27.6</v>
      </c>
      <c r="AT75" s="0" t="s">
        <v>96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09</v>
      </c>
    </row>
    <row r="76" customFormat="false" ht="12.75" hidden="false" customHeight="false" outlineLevel="0" collapsed="false">
      <c r="A76" s="0" t="n">
        <v>3</v>
      </c>
      <c r="B76" s="0" t="n">
        <v>1</v>
      </c>
      <c r="C76" s="0" t="n">
        <v>4</v>
      </c>
      <c r="D76" s="0" t="n">
        <v>2009</v>
      </c>
      <c r="E76" s="0" t="n">
        <v>1</v>
      </c>
      <c r="F76" s="0" t="n">
        <v>1</v>
      </c>
      <c r="G76" s="0" t="s">
        <v>29</v>
      </c>
      <c r="H76" s="0" t="n">
        <v>0.617</v>
      </c>
      <c r="I76" s="0" t="n">
        <v>0.461</v>
      </c>
      <c r="J76" s="0" t="n">
        <v>0.499</v>
      </c>
      <c r="K76" s="0" t="n">
        <v>0.69</v>
      </c>
      <c r="L76" s="0" t="n">
        <v>0.663</v>
      </c>
      <c r="M76" s="0" t="n">
        <v>0.836</v>
      </c>
      <c r="N76" s="0" t="n">
        <v>1.211</v>
      </c>
      <c r="O76" s="0" t="n">
        <v>1.1</v>
      </c>
      <c r="P76" s="0" t="n">
        <v>1.997</v>
      </c>
      <c r="Q76" s="0" t="n">
        <v>2.588</v>
      </c>
      <c r="R76" s="0" t="n">
        <v>4.061</v>
      </c>
      <c r="S76" s="0" t="n">
        <v>2.804</v>
      </c>
      <c r="T76" s="0" t="n">
        <v>1.09</v>
      </c>
      <c r="U76" s="0" t="n">
        <v>0.492</v>
      </c>
      <c r="V76" s="0" t="n">
        <v>0.805</v>
      </c>
      <c r="W76" s="0" t="n">
        <v>0.179</v>
      </c>
      <c r="X76" s="0" t="n">
        <v>0.193</v>
      </c>
      <c r="Y76" s="0" t="n">
        <v>0.242</v>
      </c>
      <c r="Z76" s="0" t="n">
        <v>0.261</v>
      </c>
      <c r="AA76" s="0" t="n">
        <v>0.374</v>
      </c>
      <c r="AB76" s="0" t="n">
        <v>0.499</v>
      </c>
      <c r="AC76" s="0" t="n">
        <v>0.477</v>
      </c>
      <c r="AD76" s="0" t="n">
        <v>0.569</v>
      </c>
      <c r="AE76" s="0" t="n">
        <v>3.643</v>
      </c>
      <c r="AF76" s="0" t="n">
        <v>1.702</v>
      </c>
      <c r="AG76" s="0" t="n">
        <v>0.356</v>
      </c>
      <c r="AH76" s="0" t="n">
        <v>0.627</v>
      </c>
      <c r="AI76" s="0" t="n">
        <v>0.874</v>
      </c>
      <c r="AJ76" s="0" t="n">
        <v>0.604</v>
      </c>
      <c r="AK76" s="0" t="n">
        <v>1</v>
      </c>
      <c r="AL76" s="0" t="n">
        <v>1</v>
      </c>
      <c r="AM76" s="0" t="n">
        <v>35.1</v>
      </c>
      <c r="AN76" s="0" t="n">
        <v>51.3</v>
      </c>
      <c r="AO76" s="0" t="n">
        <v>15</v>
      </c>
      <c r="AP76" s="0" t="n">
        <v>30</v>
      </c>
      <c r="AQ76" s="0" t="n">
        <v>15</v>
      </c>
      <c r="AR76" s="0" t="s">
        <v>95</v>
      </c>
      <c r="AS76" s="0" t="n">
        <v>27.6</v>
      </c>
      <c r="AT76" s="0" t="s">
        <v>96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09</v>
      </c>
    </row>
    <row r="77" customFormat="false" ht="12.75" hidden="false" customHeight="false" outlineLevel="0" collapsed="false">
      <c r="A77" s="0" t="n">
        <v>3</v>
      </c>
      <c r="B77" s="0" t="n">
        <v>1</v>
      </c>
      <c r="C77" s="0" t="n">
        <v>4</v>
      </c>
      <c r="D77" s="0" t="n">
        <v>2009</v>
      </c>
      <c r="E77" s="0" t="n">
        <v>1</v>
      </c>
      <c r="F77" s="0" t="n">
        <v>2</v>
      </c>
      <c r="G77" s="0" t="s">
        <v>30</v>
      </c>
      <c r="H77" s="0" t="n">
        <v>10.476</v>
      </c>
      <c r="I77" s="0" t="n">
        <v>10.604</v>
      </c>
      <c r="J77" s="0" t="n">
        <v>11.336</v>
      </c>
      <c r="K77" s="0" t="n">
        <v>12.959</v>
      </c>
      <c r="L77" s="0" t="n">
        <v>12.426</v>
      </c>
      <c r="M77" s="0" t="n">
        <v>8.744</v>
      </c>
      <c r="N77" s="0" t="n">
        <v>10.25</v>
      </c>
      <c r="O77" s="0" t="n">
        <v>9.5</v>
      </c>
      <c r="P77" s="0" t="n">
        <v>14.827</v>
      </c>
      <c r="Q77" s="0" t="n">
        <v>16.752</v>
      </c>
      <c r="R77" s="0" t="n">
        <v>20.816</v>
      </c>
      <c r="S77" s="0" t="n">
        <v>15.721</v>
      </c>
      <c r="T77" s="0" t="n">
        <v>16.007</v>
      </c>
      <c r="U77" s="0" t="n">
        <v>1.391</v>
      </c>
      <c r="V77" s="0" t="n">
        <v>1.577</v>
      </c>
      <c r="W77" s="0" t="n">
        <v>0.785</v>
      </c>
      <c r="X77" s="0" t="n">
        <v>0.844</v>
      </c>
      <c r="Y77" s="0" t="n">
        <v>1.219</v>
      </c>
      <c r="Z77" s="0" t="n">
        <v>1.168</v>
      </c>
      <c r="AA77" s="0" t="n">
        <v>1.43</v>
      </c>
      <c r="AB77" s="0" t="n">
        <v>1.915</v>
      </c>
      <c r="AC77" s="0" t="n">
        <v>2.497</v>
      </c>
      <c r="AD77" s="0" t="n">
        <v>3.154</v>
      </c>
      <c r="AE77" s="0" t="n">
        <v>15.644</v>
      </c>
      <c r="AF77" s="0" t="n">
        <v>13.584</v>
      </c>
      <c r="AG77" s="0" t="n">
        <v>3.087</v>
      </c>
      <c r="AH77" s="0" t="n">
        <v>2.126</v>
      </c>
      <c r="AI77" s="0" t="n">
        <v>1.404</v>
      </c>
      <c r="AJ77" s="0" t="n">
        <v>10.269</v>
      </c>
      <c r="AK77" s="0" t="n">
        <v>1</v>
      </c>
      <c r="AL77" s="0" t="n">
        <v>1</v>
      </c>
      <c r="AM77" s="0" t="n">
        <v>35.1</v>
      </c>
      <c r="AN77" s="0" t="n">
        <v>51.3</v>
      </c>
      <c r="AO77" s="0" t="n">
        <v>15</v>
      </c>
      <c r="AP77" s="0" t="n">
        <v>30</v>
      </c>
      <c r="AQ77" s="0" t="n">
        <v>15</v>
      </c>
      <c r="AR77" s="0" t="s">
        <v>95</v>
      </c>
      <c r="AS77" s="0" t="n">
        <v>27.6</v>
      </c>
      <c r="AT77" s="0" t="s">
        <v>96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09</v>
      </c>
    </row>
    <row r="78" customFormat="false" ht="12.75" hidden="false" customHeight="false" outlineLevel="0" collapsed="false">
      <c r="A78" s="0" t="n">
        <v>3</v>
      </c>
      <c r="B78" s="0" t="n">
        <v>1</v>
      </c>
      <c r="C78" s="0" t="n">
        <v>4</v>
      </c>
      <c r="D78" s="0" t="n">
        <v>2009</v>
      </c>
      <c r="E78" s="0" t="n">
        <v>1</v>
      </c>
      <c r="F78" s="0" t="n">
        <v>3</v>
      </c>
      <c r="G78" s="0" t="s">
        <v>1</v>
      </c>
      <c r="H78" s="0" t="n">
        <v>0.528</v>
      </c>
      <c r="I78" s="0" t="n">
        <v>0.507</v>
      </c>
      <c r="J78" s="0" t="n">
        <v>0.778</v>
      </c>
      <c r="K78" s="0" t="n">
        <v>1.008</v>
      </c>
      <c r="L78" s="0" t="n">
        <v>1.361</v>
      </c>
      <c r="M78" s="0" t="n">
        <v>2.475</v>
      </c>
      <c r="N78" s="0" t="n">
        <v>3.045</v>
      </c>
      <c r="O78" s="0" t="n">
        <v>2.87</v>
      </c>
      <c r="P78" s="0" t="n">
        <v>4.153</v>
      </c>
      <c r="Q78" s="0" t="n">
        <v>4.16</v>
      </c>
      <c r="R78" s="0" t="n">
        <v>6.993</v>
      </c>
      <c r="S78" s="0" t="n">
        <v>5.952</v>
      </c>
      <c r="T78" s="0" t="n">
        <v>5.505</v>
      </c>
      <c r="U78" s="0" t="n">
        <v>0.902</v>
      </c>
      <c r="V78" s="0" t="n">
        <v>1.022</v>
      </c>
      <c r="W78" s="0" t="n">
        <v>2.88</v>
      </c>
      <c r="X78" s="0" t="n">
        <v>3.063</v>
      </c>
      <c r="Y78" s="0" t="n">
        <v>4.059</v>
      </c>
      <c r="Z78" s="0" t="n">
        <v>4.054</v>
      </c>
      <c r="AA78" s="0" t="n">
        <v>6.001</v>
      </c>
      <c r="AB78" s="0" t="n">
        <v>8.299</v>
      </c>
      <c r="AC78" s="0" t="n">
        <v>9.465</v>
      </c>
      <c r="AD78" s="0" t="n">
        <v>10.729</v>
      </c>
      <c r="AE78" s="0" t="n">
        <v>1.934</v>
      </c>
      <c r="AF78" s="0" t="n">
        <v>5.687</v>
      </c>
      <c r="AG78" s="0" t="n">
        <v>12.796</v>
      </c>
      <c r="AH78" s="0" t="n">
        <v>10.837</v>
      </c>
      <c r="AI78" s="0" t="n">
        <v>1.567</v>
      </c>
      <c r="AJ78" s="0" t="n">
        <v>1.403</v>
      </c>
      <c r="AK78" s="0" t="n">
        <v>1</v>
      </c>
      <c r="AL78" s="0" t="n">
        <v>1</v>
      </c>
      <c r="AM78" s="0" t="n">
        <v>35.1</v>
      </c>
      <c r="AN78" s="0" t="n">
        <v>51.3</v>
      </c>
      <c r="AO78" s="0" t="n">
        <v>15</v>
      </c>
      <c r="AP78" s="0" t="n">
        <v>30</v>
      </c>
      <c r="AQ78" s="0" t="n">
        <v>15</v>
      </c>
      <c r="AR78" s="0" t="s">
        <v>95</v>
      </c>
      <c r="AS78" s="0" t="n">
        <v>27.6</v>
      </c>
      <c r="AT78" s="0" t="s">
        <v>96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09</v>
      </c>
    </row>
    <row r="79" customFormat="false" ht="12.75" hidden="false" customHeight="false" outlineLevel="0" collapsed="false">
      <c r="A79" s="0" t="n">
        <v>3</v>
      </c>
      <c r="B79" s="0" t="n">
        <v>1</v>
      </c>
      <c r="C79" s="0" t="n">
        <v>4</v>
      </c>
      <c r="D79" s="0" t="n">
        <v>2009</v>
      </c>
      <c r="E79" s="0" t="n">
        <v>3</v>
      </c>
      <c r="F79" s="0" t="n">
        <v>1</v>
      </c>
      <c r="G79" s="0" t="s">
        <v>99</v>
      </c>
      <c r="H79" s="0" t="n">
        <v>0.139</v>
      </c>
      <c r="I79" s="0" t="n">
        <v>0.063</v>
      </c>
      <c r="J79" s="0" t="n">
        <v>0.063</v>
      </c>
      <c r="K79" s="0" t="n">
        <v>0.075</v>
      </c>
      <c r="L79" s="0" t="n">
        <v>0.055</v>
      </c>
      <c r="M79" s="0" t="n">
        <v>0.141</v>
      </c>
      <c r="N79" s="0" t="n">
        <v>0.215</v>
      </c>
      <c r="O79" s="0" t="n">
        <v>0.215</v>
      </c>
      <c r="P79" s="0" t="n">
        <v>0.367</v>
      </c>
      <c r="Q79" s="0" t="n">
        <v>0.558</v>
      </c>
      <c r="R79" s="0" t="n">
        <v>0.942</v>
      </c>
      <c r="S79" s="0" t="n">
        <v>0.68</v>
      </c>
      <c r="T79" s="0" t="n">
        <v>0.079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073</v>
      </c>
      <c r="AF79" s="0" t="n">
        <v>0.28</v>
      </c>
      <c r="AG79" s="0" t="n">
        <v>0</v>
      </c>
      <c r="AH79" s="0" t="n">
        <v>0</v>
      </c>
      <c r="AI79" s="0" t="n">
        <v>0</v>
      </c>
      <c r="AJ79" s="0" t="n">
        <v>0.098</v>
      </c>
      <c r="AK79" s="0" t="n">
        <v>1</v>
      </c>
      <c r="AL79" s="0" t="n">
        <v>1</v>
      </c>
      <c r="AM79" s="0" t="n">
        <v>35.1</v>
      </c>
      <c r="AN79" s="0" t="n">
        <v>51.3</v>
      </c>
      <c r="AO79" s="0" t="n">
        <v>15</v>
      </c>
      <c r="AP79" s="0" t="n">
        <v>30</v>
      </c>
      <c r="AQ79" s="0" t="n">
        <v>15</v>
      </c>
      <c r="AR79" s="0" t="s">
        <v>95</v>
      </c>
      <c r="AS79" s="0" t="n">
        <v>27.6</v>
      </c>
      <c r="AT79" s="0" t="s">
        <v>96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09</v>
      </c>
    </row>
    <row r="80" customFormat="false" ht="12.75" hidden="false" customHeight="false" outlineLevel="0" collapsed="false">
      <c r="A80" s="0" t="n">
        <v>3</v>
      </c>
      <c r="B80" s="0" t="n">
        <v>1</v>
      </c>
      <c r="C80" s="0" t="n">
        <v>4</v>
      </c>
      <c r="D80" s="0" t="n">
        <v>2009</v>
      </c>
      <c r="E80" s="0" t="n">
        <v>4</v>
      </c>
      <c r="F80" s="0" t="n">
        <v>1</v>
      </c>
      <c r="G80" s="0" t="s">
        <v>100</v>
      </c>
      <c r="H80" s="0" t="n">
        <v>0.012</v>
      </c>
      <c r="I80" s="0" t="n">
        <v>0.008</v>
      </c>
      <c r="J80" s="0" t="n">
        <v>0.008</v>
      </c>
      <c r="K80" s="0" t="n">
        <v>0.01</v>
      </c>
      <c r="L80" s="0" t="n">
        <v>0.008</v>
      </c>
      <c r="M80" s="0" t="n">
        <v>0.019</v>
      </c>
      <c r="N80" s="0" t="n">
        <v>0.03</v>
      </c>
      <c r="O80" s="0" t="n">
        <v>0.033</v>
      </c>
      <c r="P80" s="0" t="n">
        <v>0.085</v>
      </c>
      <c r="Q80" s="0" t="n">
        <v>0.117</v>
      </c>
      <c r="R80" s="0" t="n">
        <v>0.161</v>
      </c>
      <c r="S80" s="0" t="n">
        <v>0.097</v>
      </c>
      <c r="T80" s="0" t="n">
        <v>0.014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148</v>
      </c>
      <c r="AF80" s="0" t="n">
        <v>0.037</v>
      </c>
      <c r="AG80" s="0" t="n">
        <v>0</v>
      </c>
      <c r="AH80" s="0" t="n">
        <v>0</v>
      </c>
      <c r="AI80" s="0" t="n">
        <v>0</v>
      </c>
      <c r="AJ80" s="0" t="n">
        <v>0.011</v>
      </c>
      <c r="AK80" s="0" t="n">
        <v>1</v>
      </c>
      <c r="AL80" s="0" t="n">
        <v>1</v>
      </c>
      <c r="AM80" s="0" t="n">
        <v>35.1</v>
      </c>
      <c r="AN80" s="0" t="n">
        <v>51.3</v>
      </c>
      <c r="AO80" s="0" t="n">
        <v>15</v>
      </c>
      <c r="AP80" s="0" t="n">
        <v>30</v>
      </c>
      <c r="AQ80" s="0" t="n">
        <v>15</v>
      </c>
      <c r="AR80" s="0" t="s">
        <v>95</v>
      </c>
      <c r="AS80" s="0" t="n">
        <v>27.6</v>
      </c>
      <c r="AT80" s="0" t="s">
        <v>96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09</v>
      </c>
    </row>
    <row r="81" customFormat="false" ht="12.75" hidden="false" customHeight="false" outlineLevel="0" collapsed="false">
      <c r="A81" s="0" t="n">
        <v>3</v>
      </c>
      <c r="B81" s="0" t="n">
        <v>1</v>
      </c>
      <c r="C81" s="0" t="n">
        <v>4</v>
      </c>
      <c r="D81" s="0" t="n">
        <v>2009</v>
      </c>
      <c r="E81" s="0" t="n">
        <v>5</v>
      </c>
      <c r="F81" s="0" t="n">
        <v>1</v>
      </c>
      <c r="G81" s="0" t="s">
        <v>101</v>
      </c>
      <c r="H81" s="0" t="n">
        <v>0.052</v>
      </c>
      <c r="I81" s="0" t="n">
        <v>0.03</v>
      </c>
      <c r="J81" s="0" t="n">
        <v>0.03</v>
      </c>
      <c r="K81" s="0" t="n">
        <v>0.036</v>
      </c>
      <c r="L81" s="0" t="n">
        <v>0.024</v>
      </c>
      <c r="M81" s="0" t="n">
        <v>0.069</v>
      </c>
      <c r="N81" s="0" t="n">
        <v>0.122</v>
      </c>
      <c r="O81" s="0" t="n">
        <v>0.103</v>
      </c>
      <c r="P81" s="0" t="n">
        <v>0.306</v>
      </c>
      <c r="Q81" s="0" t="n">
        <v>0.445</v>
      </c>
      <c r="R81" s="0" t="n">
        <v>0.64</v>
      </c>
      <c r="S81" s="0" t="n">
        <v>0.404</v>
      </c>
      <c r="T81" s="0" t="n">
        <v>0.019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.848</v>
      </c>
      <c r="AF81" s="0" t="n">
        <v>0.123</v>
      </c>
      <c r="AG81" s="0" t="n">
        <v>0</v>
      </c>
      <c r="AH81" s="0" t="n">
        <v>0</v>
      </c>
      <c r="AI81" s="0" t="n">
        <v>0</v>
      </c>
      <c r="AJ81" s="0" t="n">
        <v>0.045</v>
      </c>
      <c r="AK81" s="0" t="n">
        <v>1</v>
      </c>
      <c r="AL81" s="0" t="n">
        <v>1</v>
      </c>
      <c r="AM81" s="0" t="n">
        <v>35.1</v>
      </c>
      <c r="AN81" s="0" t="n">
        <v>51.3</v>
      </c>
      <c r="AO81" s="0" t="n">
        <v>15</v>
      </c>
      <c r="AP81" s="0" t="n">
        <v>30</v>
      </c>
      <c r="AQ81" s="0" t="n">
        <v>15</v>
      </c>
      <c r="AR81" s="0" t="s">
        <v>95</v>
      </c>
      <c r="AS81" s="0" t="n">
        <v>27.6</v>
      </c>
      <c r="AT81" s="0" t="s">
        <v>96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09</v>
      </c>
    </row>
    <row r="82" customFormat="false" ht="12.75" hidden="false" customHeight="false" outlineLevel="0" collapsed="false">
      <c r="A82" s="0" t="n">
        <v>3</v>
      </c>
      <c r="B82" s="0" t="n">
        <v>1</v>
      </c>
      <c r="C82" s="0" t="n">
        <v>4</v>
      </c>
      <c r="D82" s="0" t="n">
        <v>2009</v>
      </c>
      <c r="E82" s="0" t="n">
        <v>6</v>
      </c>
      <c r="F82" s="0" t="n">
        <v>1</v>
      </c>
      <c r="G82" s="0" t="s">
        <v>102</v>
      </c>
      <c r="H82" s="0" t="n">
        <v>0.135</v>
      </c>
      <c r="I82" s="0" t="n">
        <v>0.077</v>
      </c>
      <c r="J82" s="0" t="n">
        <v>0.077</v>
      </c>
      <c r="K82" s="0" t="n">
        <v>0.091</v>
      </c>
      <c r="L82" s="0" t="n">
        <v>0.072</v>
      </c>
      <c r="M82" s="0" t="n">
        <v>0.178</v>
      </c>
      <c r="N82" s="0" t="n">
        <v>0.261</v>
      </c>
      <c r="O82" s="0" t="n">
        <v>0.2</v>
      </c>
      <c r="P82" s="0" t="n">
        <v>0.281</v>
      </c>
      <c r="Q82" s="0" t="n">
        <v>0.423</v>
      </c>
      <c r="R82" s="0" t="n">
        <v>0.733</v>
      </c>
      <c r="S82" s="0" t="n">
        <v>0.544</v>
      </c>
      <c r="T82" s="0" t="n">
        <v>0.091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365</v>
      </c>
      <c r="AG82" s="0" t="n">
        <v>0</v>
      </c>
      <c r="AH82" s="0" t="n">
        <v>0</v>
      </c>
      <c r="AI82" s="0" t="n">
        <v>0</v>
      </c>
      <c r="AJ82" s="0" t="n">
        <v>0.103</v>
      </c>
      <c r="AK82" s="0" t="n">
        <v>1</v>
      </c>
      <c r="AL82" s="0" t="n">
        <v>1</v>
      </c>
      <c r="AM82" s="0" t="n">
        <v>35.1</v>
      </c>
      <c r="AN82" s="0" t="n">
        <v>51.3</v>
      </c>
      <c r="AO82" s="0" t="n">
        <v>15</v>
      </c>
      <c r="AP82" s="0" t="n">
        <v>30</v>
      </c>
      <c r="AQ82" s="0" t="n">
        <v>15</v>
      </c>
      <c r="AR82" s="0" t="s">
        <v>95</v>
      </c>
      <c r="AS82" s="0" t="n">
        <v>27.6</v>
      </c>
      <c r="AT82" s="0" t="s">
        <v>96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09</v>
      </c>
    </row>
    <row r="83" customFormat="false" ht="12.75" hidden="false" customHeight="false" outlineLevel="0" collapsed="false">
      <c r="A83" s="0" t="n">
        <v>3</v>
      </c>
      <c r="B83" s="0" t="n">
        <v>1</v>
      </c>
      <c r="C83" s="0" t="n">
        <v>4</v>
      </c>
      <c r="D83" s="0" t="n">
        <v>2009</v>
      </c>
      <c r="E83" s="0" t="n">
        <v>7</v>
      </c>
      <c r="F83" s="0" t="n">
        <v>1</v>
      </c>
      <c r="G83" s="0" t="s">
        <v>103</v>
      </c>
      <c r="H83" s="0" t="n">
        <v>0.007</v>
      </c>
      <c r="I83" s="0" t="n">
        <v>0.009</v>
      </c>
      <c r="J83" s="0" t="n">
        <v>0.009</v>
      </c>
      <c r="K83" s="0" t="n">
        <v>0.01</v>
      </c>
      <c r="L83" s="0" t="n">
        <v>0.009</v>
      </c>
      <c r="M83" s="0" t="n">
        <v>0.01</v>
      </c>
      <c r="N83" s="0" t="n">
        <v>0.011</v>
      </c>
      <c r="O83" s="0" t="n">
        <v>0.011</v>
      </c>
      <c r="P83" s="0" t="n">
        <v>0.011</v>
      </c>
      <c r="Q83" s="0" t="n">
        <v>0.01</v>
      </c>
      <c r="R83" s="0" t="n">
        <v>0.014</v>
      </c>
      <c r="S83" s="0" t="n">
        <v>0.014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1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1</v>
      </c>
      <c r="AL83" s="0" t="n">
        <v>1</v>
      </c>
      <c r="AM83" s="0" t="n">
        <v>35.1</v>
      </c>
      <c r="AN83" s="0" t="n">
        <v>51.3</v>
      </c>
      <c r="AO83" s="0" t="n">
        <v>15</v>
      </c>
      <c r="AP83" s="0" t="n">
        <v>30</v>
      </c>
      <c r="AQ83" s="0" t="n">
        <v>15</v>
      </c>
      <c r="AR83" s="0" t="s">
        <v>95</v>
      </c>
      <c r="AS83" s="0" t="n">
        <v>27.6</v>
      </c>
      <c r="AT83" s="0" t="s">
        <v>96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09</v>
      </c>
    </row>
    <row r="84" customFormat="false" ht="12.75" hidden="false" customHeight="false" outlineLevel="0" collapsed="false">
      <c r="A84" s="0" t="n">
        <v>3</v>
      </c>
      <c r="B84" s="0" t="n">
        <v>1</v>
      </c>
      <c r="C84" s="0" t="n">
        <v>4</v>
      </c>
      <c r="D84" s="0" t="n">
        <v>2009</v>
      </c>
      <c r="E84" s="0" t="n">
        <v>8</v>
      </c>
      <c r="F84" s="0" t="n">
        <v>1</v>
      </c>
      <c r="G84" s="0" t="s">
        <v>104</v>
      </c>
      <c r="H84" s="0" t="n">
        <v>0.016</v>
      </c>
      <c r="I84" s="0" t="n">
        <v>0.024</v>
      </c>
      <c r="J84" s="0" t="n">
        <v>0.024</v>
      </c>
      <c r="K84" s="0" t="n">
        <v>0.042</v>
      </c>
      <c r="L84" s="0" t="n">
        <v>0.041</v>
      </c>
      <c r="M84" s="0" t="n">
        <v>0.066</v>
      </c>
      <c r="N84" s="0" t="n">
        <v>0.11</v>
      </c>
      <c r="O84" s="0" t="n">
        <v>0.111</v>
      </c>
      <c r="P84" s="0" t="n">
        <v>0.13</v>
      </c>
      <c r="Q84" s="0" t="n">
        <v>0.13</v>
      </c>
      <c r="R84" s="0" t="n">
        <v>0.142</v>
      </c>
      <c r="S84" s="0" t="n">
        <v>0.149</v>
      </c>
      <c r="T84" s="0" t="n">
        <v>0.152</v>
      </c>
      <c r="U84" s="0" t="s">
        <v>105</v>
      </c>
      <c r="V84" s="0" t="s">
        <v>105</v>
      </c>
      <c r="W84" s="0" t="s">
        <v>105</v>
      </c>
      <c r="X84" s="0" t="s">
        <v>105</v>
      </c>
      <c r="Y84" s="0" t="s">
        <v>105</v>
      </c>
      <c r="Z84" s="0" t="s">
        <v>105</v>
      </c>
      <c r="AA84" s="0" t="s">
        <v>105</v>
      </c>
      <c r="AB84" s="0" t="s">
        <v>105</v>
      </c>
      <c r="AC84" s="0" t="s">
        <v>105</v>
      </c>
      <c r="AD84" s="0" t="s">
        <v>105</v>
      </c>
      <c r="AE84" s="0" t="n">
        <v>0</v>
      </c>
      <c r="AF84" s="0" t="n">
        <v>0.16</v>
      </c>
      <c r="AG84" s="0" t="s">
        <v>105</v>
      </c>
      <c r="AH84" s="0" t="s">
        <v>105</v>
      </c>
      <c r="AI84" s="0" t="s">
        <v>105</v>
      </c>
      <c r="AJ84" s="0" t="s">
        <v>105</v>
      </c>
      <c r="AK84" s="0" t="n">
        <v>1</v>
      </c>
      <c r="AL84" s="0" t="n">
        <v>1</v>
      </c>
      <c r="AM84" s="0" t="n">
        <v>35.1</v>
      </c>
      <c r="AN84" s="0" t="n">
        <v>51.3</v>
      </c>
      <c r="AO84" s="0" t="n">
        <v>15</v>
      </c>
      <c r="AP84" s="0" t="n">
        <v>30</v>
      </c>
      <c r="AQ84" s="0" t="n">
        <v>15</v>
      </c>
      <c r="AR84" s="0" t="s">
        <v>95</v>
      </c>
      <c r="AS84" s="0" t="n">
        <v>27.6</v>
      </c>
      <c r="AT84" s="0" t="s">
        <v>96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09</v>
      </c>
    </row>
    <row r="85" customFormat="false" ht="12.75" hidden="false" customHeight="false" outlineLevel="0" collapsed="false">
      <c r="A85" s="0" t="n">
        <v>3</v>
      </c>
      <c r="B85" s="0" t="n">
        <v>1</v>
      </c>
      <c r="C85" s="0" t="n">
        <v>4</v>
      </c>
      <c r="D85" s="0" t="n">
        <v>2009</v>
      </c>
      <c r="E85" s="0" t="n">
        <v>11</v>
      </c>
      <c r="F85" s="0" t="n">
        <v>1</v>
      </c>
      <c r="G85" s="0" t="s">
        <v>106</v>
      </c>
      <c r="H85" s="0" t="n">
        <v>0.361</v>
      </c>
      <c r="I85" s="0" t="n">
        <v>0.211</v>
      </c>
      <c r="J85" s="0" t="n">
        <v>0.211</v>
      </c>
      <c r="K85" s="0" t="n">
        <v>0.263</v>
      </c>
      <c r="L85" s="0" t="n">
        <v>0.21</v>
      </c>
      <c r="M85" s="0" t="n">
        <v>0.483</v>
      </c>
      <c r="N85" s="0" t="n">
        <v>0.749</v>
      </c>
      <c r="O85" s="0" t="n">
        <v>0.672</v>
      </c>
      <c r="P85" s="0" t="n">
        <v>1.18</v>
      </c>
      <c r="Q85" s="0" t="n">
        <v>1.683</v>
      </c>
      <c r="R85" s="0" t="n">
        <v>2.633</v>
      </c>
      <c r="S85" s="0" t="n">
        <v>1.888</v>
      </c>
      <c r="T85" s="0" t="n">
        <v>0.366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1.069</v>
      </c>
      <c r="AF85" s="0" t="n">
        <v>0.977</v>
      </c>
      <c r="AG85" s="0" t="n">
        <v>0</v>
      </c>
      <c r="AH85" s="0" t="n">
        <v>0</v>
      </c>
      <c r="AI85" s="0" t="n">
        <v>0</v>
      </c>
      <c r="AJ85" s="0" t="n">
        <v>0.286</v>
      </c>
      <c r="AK85" s="0" t="n">
        <v>1</v>
      </c>
      <c r="AL85" s="0" t="n">
        <v>1</v>
      </c>
      <c r="AM85" s="0" t="n">
        <v>35.1</v>
      </c>
      <c r="AN85" s="0" t="n">
        <v>51.3</v>
      </c>
      <c r="AO85" s="0" t="n">
        <v>15</v>
      </c>
      <c r="AP85" s="0" t="n">
        <v>30</v>
      </c>
      <c r="AQ85" s="0" t="n">
        <v>15</v>
      </c>
      <c r="AR85" s="0" t="s">
        <v>95</v>
      </c>
      <c r="AS85" s="0" t="n">
        <v>27.6</v>
      </c>
      <c r="AT85" s="0" t="s">
        <v>96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G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26" customFormat="true" ht="12.75" hidden="false" customHeight="false" outlineLevel="0" collapsed="false">
      <c r="A1" s="26" t="s">
        <v>33</v>
      </c>
      <c r="B1" s="26" t="s">
        <v>34</v>
      </c>
      <c r="C1" s="26" t="s">
        <v>35</v>
      </c>
      <c r="D1" s="26" t="s">
        <v>36</v>
      </c>
      <c r="E1" s="26" t="s">
        <v>37</v>
      </c>
      <c r="F1" s="26" t="s">
        <v>38</v>
      </c>
      <c r="G1" s="26" t="s">
        <v>39</v>
      </c>
      <c r="H1" s="26" t="s">
        <v>40</v>
      </c>
      <c r="I1" s="26" t="s">
        <v>41</v>
      </c>
      <c r="J1" s="26" t="s">
        <v>42</v>
      </c>
      <c r="K1" s="26" t="s">
        <v>43</v>
      </c>
      <c r="L1" s="26" t="s">
        <v>44</v>
      </c>
      <c r="M1" s="26" t="s">
        <v>45</v>
      </c>
      <c r="N1" s="26" t="s">
        <v>46</v>
      </c>
      <c r="O1" s="26" t="s">
        <v>47</v>
      </c>
      <c r="P1" s="26" t="s">
        <v>48</v>
      </c>
      <c r="Q1" s="26" t="s">
        <v>49</v>
      </c>
      <c r="R1" s="26" t="s">
        <v>50</v>
      </c>
      <c r="S1" s="26" t="s">
        <v>51</v>
      </c>
      <c r="T1" s="26" t="s">
        <v>52</v>
      </c>
      <c r="U1" s="26" t="s">
        <v>53</v>
      </c>
      <c r="V1" s="26" t="s">
        <v>54</v>
      </c>
      <c r="W1" s="26" t="s">
        <v>55</v>
      </c>
      <c r="X1" s="26" t="s">
        <v>56</v>
      </c>
      <c r="Y1" s="26" t="s">
        <v>57</v>
      </c>
      <c r="Z1" s="26" t="s">
        <v>58</v>
      </c>
      <c r="AA1" s="26" t="s">
        <v>59</v>
      </c>
      <c r="AB1" s="26" t="s">
        <v>60</v>
      </c>
      <c r="AC1" s="26" t="s">
        <v>61</v>
      </c>
      <c r="AD1" s="26" t="s">
        <v>62</v>
      </c>
      <c r="AE1" s="26" t="s">
        <v>63</v>
      </c>
      <c r="AF1" s="26" t="s">
        <v>64</v>
      </c>
      <c r="AG1" s="26" t="s">
        <v>65</v>
      </c>
      <c r="AH1" s="26" t="s">
        <v>66</v>
      </c>
      <c r="AI1" s="26" t="s">
        <v>67</v>
      </c>
      <c r="AJ1" s="26" t="s">
        <v>68</v>
      </c>
      <c r="AK1" s="26" t="s">
        <v>69</v>
      </c>
      <c r="AL1" s="26" t="s">
        <v>70</v>
      </c>
      <c r="AM1" s="26" t="s">
        <v>71</v>
      </c>
      <c r="AN1" s="26" t="s">
        <v>72</v>
      </c>
      <c r="AO1" s="26" t="s">
        <v>73</v>
      </c>
      <c r="AP1" s="26" t="s">
        <v>74</v>
      </c>
      <c r="AQ1" s="26" t="s">
        <v>75</v>
      </c>
      <c r="AR1" s="26" t="s">
        <v>76</v>
      </c>
      <c r="AS1" s="26" t="s">
        <v>77</v>
      </c>
      <c r="AT1" s="26" t="s">
        <v>78</v>
      </c>
      <c r="AU1" s="26" t="s">
        <v>79</v>
      </c>
      <c r="AV1" s="26" t="s">
        <v>80</v>
      </c>
      <c r="AW1" s="26" t="s">
        <v>81</v>
      </c>
      <c r="AX1" s="26" t="s">
        <v>82</v>
      </c>
      <c r="AY1" s="26" t="s">
        <v>83</v>
      </c>
      <c r="AZ1" s="26" t="s">
        <v>84</v>
      </c>
      <c r="BA1" s="26" t="s">
        <v>85</v>
      </c>
      <c r="BB1" s="26" t="s">
        <v>86</v>
      </c>
      <c r="BC1" s="26" t="s">
        <v>87</v>
      </c>
      <c r="BD1" s="26" t="s">
        <v>88</v>
      </c>
      <c r="BE1" s="26" t="s">
        <v>89</v>
      </c>
      <c r="BF1" s="26" t="s">
        <v>90</v>
      </c>
      <c r="BG1" s="26" t="s">
        <v>91</v>
      </c>
      <c r="BH1" s="26" t="s">
        <v>92</v>
      </c>
      <c r="BI1" s="26" t="s">
        <v>93</v>
      </c>
    </row>
    <row r="2" customFormat="false" ht="12.75" hidden="false" customHeight="false" outlineLevel="0" collapsed="false">
      <c r="A2" s="0" t="n">
        <v>4</v>
      </c>
      <c r="B2" s="0" t="n">
        <v>1</v>
      </c>
      <c r="C2" s="0" t="n">
        <v>1</v>
      </c>
      <c r="D2" s="0" t="n">
        <v>2009</v>
      </c>
      <c r="E2" s="0" t="s">
        <v>94</v>
      </c>
      <c r="F2" s="0" t="n">
        <v>0</v>
      </c>
      <c r="G2" s="0" t="s">
        <v>94</v>
      </c>
      <c r="H2" s="0" t="n">
        <v>0.4785</v>
      </c>
      <c r="I2" s="0" t="n">
        <v>0.0067</v>
      </c>
      <c r="J2" s="0" t="n">
        <v>0.2833</v>
      </c>
      <c r="K2" s="0" t="n">
        <v>0.0853</v>
      </c>
      <c r="L2" s="0" t="n">
        <v>0.0227</v>
      </c>
      <c r="M2" s="0" t="n">
        <v>0.0237</v>
      </c>
      <c r="N2" s="0" t="n">
        <v>0.0035</v>
      </c>
      <c r="O2" s="0" t="n">
        <v>0.0022</v>
      </c>
      <c r="P2" s="0" t="n">
        <v>0.0004</v>
      </c>
      <c r="Q2" s="0" t="n">
        <v>0.0006</v>
      </c>
      <c r="R2" s="0" t="n">
        <v>0.0002</v>
      </c>
      <c r="S2" s="0" t="n">
        <v>0</v>
      </c>
      <c r="T2" s="0" t="n">
        <v>0</v>
      </c>
      <c r="U2" s="0" t="n">
        <v>0.0017</v>
      </c>
      <c r="V2" s="0" t="n">
        <v>0.0001</v>
      </c>
      <c r="W2" s="0" t="n">
        <v>0.0097</v>
      </c>
      <c r="X2" s="0" t="n">
        <v>0.0043</v>
      </c>
      <c r="Y2" s="0" t="n">
        <v>0.0042</v>
      </c>
      <c r="Z2" s="0" t="n">
        <v>0.0023</v>
      </c>
      <c r="AA2" s="0" t="n">
        <v>0.0053</v>
      </c>
      <c r="AB2" s="0" t="n">
        <v>0.0058</v>
      </c>
      <c r="AC2" s="0" t="n">
        <v>0.008</v>
      </c>
      <c r="AD2" s="0" t="n">
        <v>0.0402</v>
      </c>
      <c r="AE2" s="0" t="n">
        <v>0.0056</v>
      </c>
      <c r="AF2" s="0" t="n">
        <v>0.0009</v>
      </c>
      <c r="AG2" s="0" t="n">
        <v>0.0038</v>
      </c>
      <c r="AH2" s="0" t="n">
        <v>0.0007</v>
      </c>
      <c r="AI2" s="0" t="n">
        <v>0.0003</v>
      </c>
      <c r="AJ2" s="0" t="n">
        <v>1</v>
      </c>
      <c r="AK2" s="0" t="n">
        <v>7</v>
      </c>
      <c r="AL2" s="0" t="n">
        <v>1</v>
      </c>
      <c r="AM2" s="0" t="n">
        <v>44.2</v>
      </c>
      <c r="AN2" s="0" t="n">
        <v>62</v>
      </c>
      <c r="AO2" s="0" t="n">
        <v>15</v>
      </c>
      <c r="AP2" s="0" t="n">
        <v>30</v>
      </c>
      <c r="AQ2" s="0" t="n">
        <v>15</v>
      </c>
      <c r="AR2" s="0" t="s">
        <v>95</v>
      </c>
      <c r="AS2" s="0" t="n">
        <v>27.6</v>
      </c>
      <c r="AT2" s="0" t="s">
        <v>96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97</v>
      </c>
    </row>
    <row r="3" customFormat="false" ht="12.75" hidden="false" customHeight="false" outlineLevel="0" collapsed="false">
      <c r="A3" s="0" t="n">
        <v>4</v>
      </c>
      <c r="B3" s="0" t="n">
        <v>1</v>
      </c>
      <c r="C3" s="0" t="n">
        <v>1</v>
      </c>
      <c r="D3" s="0" t="n">
        <v>2009</v>
      </c>
      <c r="E3" s="0" t="n">
        <v>1</v>
      </c>
      <c r="F3" s="0" t="n">
        <v>11</v>
      </c>
      <c r="G3" s="0" t="s">
        <v>2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98</v>
      </c>
      <c r="V3" s="0" t="s">
        <v>98</v>
      </c>
      <c r="W3" s="0" t="s">
        <v>98</v>
      </c>
      <c r="X3" s="0" t="s">
        <v>98</v>
      </c>
      <c r="Y3" s="0" t="s">
        <v>98</v>
      </c>
      <c r="Z3" s="0" t="s">
        <v>98</v>
      </c>
      <c r="AA3" s="0" t="s">
        <v>98</v>
      </c>
      <c r="AB3" s="0" t="s">
        <v>98</v>
      </c>
      <c r="AC3" s="0" t="s">
        <v>98</v>
      </c>
      <c r="AD3" s="0" t="s">
        <v>98</v>
      </c>
      <c r="AE3" s="0" t="n">
        <v>0</v>
      </c>
      <c r="AF3" s="0" t="n">
        <v>0</v>
      </c>
      <c r="AG3" s="0" t="s">
        <v>98</v>
      </c>
      <c r="AH3" s="0" t="s">
        <v>98</v>
      </c>
      <c r="AI3" s="0" t="s">
        <v>98</v>
      </c>
      <c r="AJ3" s="0" t="n">
        <v>0</v>
      </c>
      <c r="AK3" s="0" t="n">
        <v>7</v>
      </c>
      <c r="AL3" s="0" t="n">
        <v>1</v>
      </c>
      <c r="AM3" s="0" t="n">
        <v>44.2</v>
      </c>
      <c r="AN3" s="0" t="n">
        <v>62</v>
      </c>
      <c r="AO3" s="0" t="n">
        <v>15</v>
      </c>
      <c r="AP3" s="0" t="n">
        <v>30</v>
      </c>
      <c r="AQ3" s="0" t="n">
        <v>15</v>
      </c>
      <c r="AR3" s="0" t="s">
        <v>95</v>
      </c>
      <c r="AS3" s="0" t="n">
        <v>27.6</v>
      </c>
      <c r="AT3" s="0" t="s">
        <v>96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97</v>
      </c>
    </row>
    <row r="4" customFormat="false" ht="12.75" hidden="false" customHeight="false" outlineLevel="0" collapsed="false">
      <c r="A4" s="0" t="n">
        <v>4</v>
      </c>
      <c r="B4" s="0" t="n">
        <v>1</v>
      </c>
      <c r="C4" s="0" t="n">
        <v>1</v>
      </c>
      <c r="D4" s="0" t="n">
        <v>2009</v>
      </c>
      <c r="E4" s="0" t="n">
        <v>1</v>
      </c>
      <c r="F4" s="0" t="n">
        <v>10</v>
      </c>
      <c r="G4" s="0" t="s">
        <v>3</v>
      </c>
      <c r="H4" s="0" t="n">
        <v>0.0037</v>
      </c>
      <c r="I4" s="0" t="n">
        <v>0.0036</v>
      </c>
      <c r="J4" s="0" t="n">
        <v>0.0036</v>
      </c>
      <c r="K4" s="0" t="n">
        <v>0.0037</v>
      </c>
      <c r="L4" s="0" t="n">
        <v>0.0036</v>
      </c>
      <c r="M4" s="0" t="n">
        <v>0.0351</v>
      </c>
      <c r="N4" s="0" t="n">
        <v>0.0391</v>
      </c>
      <c r="O4" s="0" t="n">
        <v>0.0367</v>
      </c>
      <c r="P4" s="0" t="n">
        <v>0.0496</v>
      </c>
      <c r="Q4" s="0" t="n">
        <v>0.0494</v>
      </c>
      <c r="R4" s="0" t="n">
        <v>0.054</v>
      </c>
      <c r="S4" s="0" t="n">
        <v>0.0449</v>
      </c>
      <c r="T4" s="0" t="n">
        <v>0.0349</v>
      </c>
      <c r="U4" s="0" t="s">
        <v>98</v>
      </c>
      <c r="V4" s="0" t="s">
        <v>98</v>
      </c>
      <c r="W4" s="0" t="s">
        <v>98</v>
      </c>
      <c r="X4" s="0" t="s">
        <v>98</v>
      </c>
      <c r="Y4" s="0" t="s">
        <v>98</v>
      </c>
      <c r="Z4" s="0" t="s">
        <v>98</v>
      </c>
      <c r="AA4" s="0" t="s">
        <v>98</v>
      </c>
      <c r="AB4" s="0" t="s">
        <v>98</v>
      </c>
      <c r="AC4" s="0" t="s">
        <v>98</v>
      </c>
      <c r="AD4" s="0" t="s">
        <v>98</v>
      </c>
      <c r="AE4" s="0" t="n">
        <v>0.0142</v>
      </c>
      <c r="AF4" s="0" t="n">
        <v>0.0408</v>
      </c>
      <c r="AG4" s="0" t="s">
        <v>98</v>
      </c>
      <c r="AH4" s="0" t="s">
        <v>98</v>
      </c>
      <c r="AI4" s="0" t="s">
        <v>98</v>
      </c>
      <c r="AJ4" s="0" t="n">
        <v>0.0044</v>
      </c>
      <c r="AK4" s="0" t="n">
        <v>7</v>
      </c>
      <c r="AL4" s="0" t="n">
        <v>1</v>
      </c>
      <c r="AM4" s="0" t="n">
        <v>44.2</v>
      </c>
      <c r="AN4" s="0" t="n">
        <v>62</v>
      </c>
      <c r="AO4" s="0" t="n">
        <v>15</v>
      </c>
      <c r="AP4" s="0" t="n">
        <v>30</v>
      </c>
      <c r="AQ4" s="0" t="n">
        <v>15</v>
      </c>
      <c r="AR4" s="0" t="s">
        <v>95</v>
      </c>
      <c r="AS4" s="0" t="n">
        <v>27.6</v>
      </c>
      <c r="AT4" s="0" t="s">
        <v>96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97</v>
      </c>
    </row>
    <row r="5" customFormat="false" ht="12.75" hidden="false" customHeight="false" outlineLevel="0" collapsed="false">
      <c r="A5" s="0" t="n">
        <v>4</v>
      </c>
      <c r="B5" s="0" t="n">
        <v>1</v>
      </c>
      <c r="C5" s="0" t="n">
        <v>1</v>
      </c>
      <c r="D5" s="0" t="n">
        <v>2009</v>
      </c>
      <c r="E5" s="0" t="n">
        <v>1</v>
      </c>
      <c r="F5" s="0" t="n">
        <v>9</v>
      </c>
      <c r="G5" s="0" t="s">
        <v>4</v>
      </c>
      <c r="H5" s="0" t="s">
        <v>98</v>
      </c>
      <c r="I5" s="0" t="s">
        <v>98</v>
      </c>
      <c r="J5" s="0" t="s">
        <v>98</v>
      </c>
      <c r="K5" s="0" t="s">
        <v>98</v>
      </c>
      <c r="L5" s="0" t="s">
        <v>98</v>
      </c>
      <c r="M5" s="0" t="s">
        <v>98</v>
      </c>
      <c r="N5" s="0" t="s">
        <v>98</v>
      </c>
      <c r="O5" s="0" t="s">
        <v>98</v>
      </c>
      <c r="P5" s="0" t="s">
        <v>98</v>
      </c>
      <c r="Q5" s="0" t="s">
        <v>98</v>
      </c>
      <c r="R5" s="0" t="s">
        <v>98</v>
      </c>
      <c r="S5" s="0" t="s">
        <v>98</v>
      </c>
      <c r="T5" s="0" t="s">
        <v>98</v>
      </c>
      <c r="U5" s="0" t="n">
        <v>0.0554</v>
      </c>
      <c r="V5" s="0" t="n">
        <v>0.0482</v>
      </c>
      <c r="W5" s="0" t="n">
        <v>0.0279</v>
      </c>
      <c r="X5" s="0" t="n">
        <v>0.0248</v>
      </c>
      <c r="Y5" s="0" t="n">
        <v>0.0291</v>
      </c>
      <c r="Z5" s="0" t="n">
        <v>0.0267</v>
      </c>
      <c r="AA5" s="0" t="n">
        <v>0.0743</v>
      </c>
      <c r="AB5" s="0" t="n">
        <v>0.0871</v>
      </c>
      <c r="AC5" s="0" t="n">
        <v>0.0926</v>
      </c>
      <c r="AD5" s="0" t="n">
        <v>0.1375</v>
      </c>
      <c r="AE5" s="0" t="s">
        <v>98</v>
      </c>
      <c r="AF5" s="0" t="s">
        <v>98</v>
      </c>
      <c r="AG5" s="0" t="n">
        <v>0.1144</v>
      </c>
      <c r="AH5" s="0" t="n">
        <v>0.095</v>
      </c>
      <c r="AI5" s="0" t="n">
        <v>0.0449</v>
      </c>
      <c r="AJ5" s="0" t="n">
        <v>0.0083</v>
      </c>
      <c r="AK5" s="0" t="n">
        <v>7</v>
      </c>
      <c r="AL5" s="0" t="n">
        <v>1</v>
      </c>
      <c r="AM5" s="0" t="n">
        <v>44.2</v>
      </c>
      <c r="AN5" s="0" t="n">
        <v>62</v>
      </c>
      <c r="AO5" s="0" t="n">
        <v>15</v>
      </c>
      <c r="AP5" s="0" t="n">
        <v>30</v>
      </c>
      <c r="AQ5" s="0" t="n">
        <v>15</v>
      </c>
      <c r="AR5" s="0" t="s">
        <v>95</v>
      </c>
      <c r="AS5" s="0" t="n">
        <v>27.6</v>
      </c>
      <c r="AT5" s="0" t="s">
        <v>96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97</v>
      </c>
    </row>
    <row r="6" customFormat="false" ht="12.75" hidden="false" customHeight="false" outlineLevel="0" collapsed="false">
      <c r="A6" s="0" t="n">
        <v>4</v>
      </c>
      <c r="B6" s="0" t="n">
        <v>1</v>
      </c>
      <c r="C6" s="0" t="n">
        <v>1</v>
      </c>
      <c r="D6" s="0" t="n">
        <v>2009</v>
      </c>
      <c r="E6" s="0" t="n">
        <v>1</v>
      </c>
      <c r="F6" s="0" t="n">
        <v>8</v>
      </c>
      <c r="G6" s="0" t="s">
        <v>5</v>
      </c>
      <c r="H6" s="0" t="s">
        <v>98</v>
      </c>
      <c r="I6" s="0" t="s">
        <v>98</v>
      </c>
      <c r="J6" s="0" t="s">
        <v>98</v>
      </c>
      <c r="K6" s="0" t="s">
        <v>98</v>
      </c>
      <c r="L6" s="0" t="s">
        <v>98</v>
      </c>
      <c r="M6" s="0" t="s">
        <v>98</v>
      </c>
      <c r="N6" s="0" t="s">
        <v>98</v>
      </c>
      <c r="O6" s="0" t="s">
        <v>98</v>
      </c>
      <c r="P6" s="0" t="s">
        <v>98</v>
      </c>
      <c r="Q6" s="0" t="s">
        <v>98</v>
      </c>
      <c r="R6" s="0" t="s">
        <v>98</v>
      </c>
      <c r="S6" s="0" t="s">
        <v>98</v>
      </c>
      <c r="T6" s="0" t="s">
        <v>98</v>
      </c>
      <c r="U6" s="0" t="n">
        <v>0.0156</v>
      </c>
      <c r="V6" s="0" t="n">
        <v>0.0693</v>
      </c>
      <c r="W6" s="0" t="n">
        <v>0.0291</v>
      </c>
      <c r="X6" s="0" t="n">
        <v>0.0258</v>
      </c>
      <c r="Y6" s="0" t="n">
        <v>0.0302</v>
      </c>
      <c r="Z6" s="0" t="n">
        <v>0.0278</v>
      </c>
      <c r="AA6" s="0" t="n">
        <v>0.0584</v>
      </c>
      <c r="AB6" s="0" t="n">
        <v>0.0684</v>
      </c>
      <c r="AC6" s="0" t="n">
        <v>0.0727</v>
      </c>
      <c r="AD6" s="0" t="n">
        <v>0.0434</v>
      </c>
      <c r="AE6" s="0" t="s">
        <v>98</v>
      </c>
      <c r="AF6" s="0" t="s">
        <v>98</v>
      </c>
      <c r="AG6" s="0" t="n">
        <v>0.0899</v>
      </c>
      <c r="AH6" s="0" t="n">
        <v>0.0746</v>
      </c>
      <c r="AI6" s="0" t="n">
        <v>0.0646</v>
      </c>
      <c r="AJ6" s="0" t="n">
        <v>0.0041</v>
      </c>
      <c r="AK6" s="0" t="n">
        <v>7</v>
      </c>
      <c r="AL6" s="0" t="n">
        <v>1</v>
      </c>
      <c r="AM6" s="0" t="n">
        <v>44.2</v>
      </c>
      <c r="AN6" s="0" t="n">
        <v>62</v>
      </c>
      <c r="AO6" s="0" t="n">
        <v>15</v>
      </c>
      <c r="AP6" s="0" t="n">
        <v>30</v>
      </c>
      <c r="AQ6" s="0" t="n">
        <v>15</v>
      </c>
      <c r="AR6" s="0" t="s">
        <v>95</v>
      </c>
      <c r="AS6" s="0" t="n">
        <v>27.6</v>
      </c>
      <c r="AT6" s="0" t="s">
        <v>96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97</v>
      </c>
    </row>
    <row r="7" customFormat="false" ht="12.75" hidden="false" customHeight="false" outlineLevel="0" collapsed="false">
      <c r="A7" s="0" t="n">
        <v>4</v>
      </c>
      <c r="B7" s="0" t="n">
        <v>1</v>
      </c>
      <c r="C7" s="0" t="n">
        <v>1</v>
      </c>
      <c r="D7" s="0" t="n">
        <v>2009</v>
      </c>
      <c r="E7" s="0" t="n">
        <v>1</v>
      </c>
      <c r="F7" s="0" t="n">
        <v>7</v>
      </c>
      <c r="G7" s="0" t="s">
        <v>6</v>
      </c>
      <c r="H7" s="0" t="n">
        <v>0.0003</v>
      </c>
      <c r="I7" s="0" t="n">
        <v>0.0005</v>
      </c>
      <c r="J7" s="0" t="n">
        <v>0.0005</v>
      </c>
      <c r="K7" s="0" t="n">
        <v>0.0005</v>
      </c>
      <c r="L7" s="0" t="n">
        <v>0.0005</v>
      </c>
      <c r="M7" s="0" t="n">
        <v>0.0016</v>
      </c>
      <c r="N7" s="0" t="n">
        <v>0.0015</v>
      </c>
      <c r="O7" s="0" t="n">
        <v>0.0013</v>
      </c>
      <c r="P7" s="0" t="n">
        <v>0.0011</v>
      </c>
      <c r="Q7" s="0" t="n">
        <v>0.0011</v>
      </c>
      <c r="R7" s="0" t="n">
        <v>0.0004</v>
      </c>
      <c r="S7" s="0" t="n">
        <v>0.0007</v>
      </c>
      <c r="T7" s="0" t="n">
        <v>0.0013</v>
      </c>
      <c r="U7" s="0" t="n">
        <v>0.0002</v>
      </c>
      <c r="V7" s="0" t="n">
        <v>0.0002</v>
      </c>
      <c r="W7" s="0" t="n">
        <v>0.0005</v>
      </c>
      <c r="X7" s="0" t="n">
        <v>0.0006</v>
      </c>
      <c r="Y7" s="0" t="n">
        <v>0.0007</v>
      </c>
      <c r="Z7" s="0" t="n">
        <v>0.0007</v>
      </c>
      <c r="AA7" s="0" t="n">
        <v>0.0008</v>
      </c>
      <c r="AB7" s="0" t="n">
        <v>0.0009</v>
      </c>
      <c r="AC7" s="0" t="n">
        <v>0.001</v>
      </c>
      <c r="AD7" s="0" t="n">
        <v>0.0011</v>
      </c>
      <c r="AE7" s="0" t="n">
        <v>0.0001</v>
      </c>
      <c r="AF7" s="0" t="n">
        <v>0.0009</v>
      </c>
      <c r="AG7" s="0" t="n">
        <v>0.0015</v>
      </c>
      <c r="AH7" s="0" t="n">
        <v>0.0011</v>
      </c>
      <c r="AI7" s="0" t="n">
        <v>0.0003</v>
      </c>
      <c r="AJ7" s="0" t="n">
        <v>0.0005</v>
      </c>
      <c r="AK7" s="0" t="n">
        <v>7</v>
      </c>
      <c r="AL7" s="0" t="n">
        <v>1</v>
      </c>
      <c r="AM7" s="0" t="n">
        <v>44.2</v>
      </c>
      <c r="AN7" s="0" t="n">
        <v>62</v>
      </c>
      <c r="AO7" s="0" t="n">
        <v>15</v>
      </c>
      <c r="AP7" s="0" t="n">
        <v>30</v>
      </c>
      <c r="AQ7" s="0" t="n">
        <v>15</v>
      </c>
      <c r="AR7" s="0" t="s">
        <v>95</v>
      </c>
      <c r="AS7" s="0" t="n">
        <v>27.6</v>
      </c>
      <c r="AT7" s="0" t="s">
        <v>96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97</v>
      </c>
    </row>
    <row r="8" customFormat="false" ht="12.75" hidden="false" customHeight="false" outlineLevel="0" collapsed="false">
      <c r="A8" s="0" t="n">
        <v>4</v>
      </c>
      <c r="B8" s="0" t="n">
        <v>1</v>
      </c>
      <c r="C8" s="0" t="n">
        <v>1</v>
      </c>
      <c r="D8" s="0" t="n">
        <v>2009</v>
      </c>
      <c r="E8" s="0" t="n">
        <v>9</v>
      </c>
      <c r="F8" s="0" t="n">
        <v>14</v>
      </c>
      <c r="G8" s="0" t="s">
        <v>7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7</v>
      </c>
      <c r="AL8" s="0" t="n">
        <v>1</v>
      </c>
      <c r="AM8" s="0" t="n">
        <v>44.2</v>
      </c>
      <c r="AN8" s="0" t="n">
        <v>62</v>
      </c>
      <c r="AO8" s="0" t="n">
        <v>15</v>
      </c>
      <c r="AP8" s="0" t="n">
        <v>30</v>
      </c>
      <c r="AQ8" s="0" t="n">
        <v>15</v>
      </c>
      <c r="AR8" s="0" t="s">
        <v>95</v>
      </c>
      <c r="AS8" s="0" t="n">
        <v>27.6</v>
      </c>
      <c r="AT8" s="0" t="s">
        <v>96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97</v>
      </c>
    </row>
    <row r="9" customFormat="false" ht="12.75" hidden="false" customHeight="false" outlineLevel="0" collapsed="false">
      <c r="A9" s="0" t="n">
        <v>4</v>
      </c>
      <c r="B9" s="0" t="n">
        <v>1</v>
      </c>
      <c r="C9" s="0" t="n">
        <v>1</v>
      </c>
      <c r="D9" s="0" t="n">
        <v>2009</v>
      </c>
      <c r="E9" s="0" t="n">
        <v>10</v>
      </c>
      <c r="F9" s="0" t="n">
        <v>15</v>
      </c>
      <c r="G9" s="0" t="s">
        <v>8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4</v>
      </c>
      <c r="AK9" s="0" t="n">
        <v>7</v>
      </c>
      <c r="AL9" s="0" t="n">
        <v>1</v>
      </c>
      <c r="AM9" s="0" t="n">
        <v>44.2</v>
      </c>
      <c r="AN9" s="0" t="n">
        <v>62</v>
      </c>
      <c r="AO9" s="0" t="n">
        <v>15</v>
      </c>
      <c r="AP9" s="0" t="n">
        <v>30</v>
      </c>
      <c r="AQ9" s="0" t="n">
        <v>15</v>
      </c>
      <c r="AR9" s="0" t="s">
        <v>95</v>
      </c>
      <c r="AS9" s="0" t="n">
        <v>27.6</v>
      </c>
      <c r="AT9" s="0" t="s">
        <v>96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97</v>
      </c>
    </row>
    <row r="10" customFormat="false" ht="12.75" hidden="false" customHeight="false" outlineLevel="0" collapsed="false">
      <c r="A10" s="0" t="n">
        <v>4</v>
      </c>
      <c r="B10" s="0" t="n">
        <v>1</v>
      </c>
      <c r="C10" s="0" t="n">
        <v>1</v>
      </c>
      <c r="D10" s="0" t="n">
        <v>2009</v>
      </c>
      <c r="E10" s="0" t="n">
        <v>1</v>
      </c>
      <c r="F10" s="0" t="n">
        <v>12</v>
      </c>
      <c r="G10" s="0" t="s">
        <v>31</v>
      </c>
      <c r="H10" s="0" t="n">
        <v>0.0068</v>
      </c>
      <c r="I10" s="0" t="n">
        <v>0.0088</v>
      </c>
      <c r="J10" s="0" t="n">
        <v>0.0088</v>
      </c>
      <c r="K10" s="0" t="n">
        <v>0.0115</v>
      </c>
      <c r="L10" s="0" t="n">
        <v>0.0115</v>
      </c>
      <c r="M10" s="0" t="n">
        <v>0.016</v>
      </c>
      <c r="N10" s="0" t="n">
        <v>0.0174</v>
      </c>
      <c r="O10" s="0" t="n">
        <v>0.0175</v>
      </c>
      <c r="P10" s="0" t="n">
        <v>0.0206</v>
      </c>
      <c r="Q10" s="0" t="n">
        <v>0.0206</v>
      </c>
      <c r="R10" s="0" t="n">
        <v>0.0228</v>
      </c>
      <c r="S10" s="0" t="n">
        <v>0.0237</v>
      </c>
      <c r="T10" s="0" t="n">
        <v>0.0241</v>
      </c>
      <c r="U10" s="0" t="n">
        <v>0.003</v>
      </c>
      <c r="V10" s="0" t="n">
        <v>0.0042</v>
      </c>
      <c r="W10" s="0" t="n">
        <v>0.0073</v>
      </c>
      <c r="X10" s="0" t="n">
        <v>0.0081</v>
      </c>
      <c r="Y10" s="0" t="n">
        <v>0.0093</v>
      </c>
      <c r="Z10" s="0" t="n">
        <v>0.0096</v>
      </c>
      <c r="AA10" s="0" t="n">
        <v>0.0109</v>
      </c>
      <c r="AB10" s="0" t="n">
        <v>0.0126</v>
      </c>
      <c r="AC10" s="0" t="n">
        <v>0.0144</v>
      </c>
      <c r="AD10" s="0" t="n">
        <v>0.0151</v>
      </c>
      <c r="AE10" s="0" t="n">
        <v>0.0033</v>
      </c>
      <c r="AF10" s="0" t="n">
        <v>0.0256</v>
      </c>
      <c r="AG10" s="0" t="n">
        <v>0.0218</v>
      </c>
      <c r="AH10" s="0" t="n">
        <v>0.0153</v>
      </c>
      <c r="AI10" s="0" t="n">
        <v>0.0056</v>
      </c>
      <c r="AJ10" s="0" t="n">
        <v>0.0087</v>
      </c>
      <c r="AK10" s="0" t="n">
        <v>7</v>
      </c>
      <c r="AL10" s="0" t="n">
        <v>1</v>
      </c>
      <c r="AM10" s="0" t="n">
        <v>44.2</v>
      </c>
      <c r="AN10" s="0" t="n">
        <v>62</v>
      </c>
      <c r="AO10" s="0" t="n">
        <v>15</v>
      </c>
      <c r="AP10" s="0" t="n">
        <v>30</v>
      </c>
      <c r="AQ10" s="0" t="n">
        <v>15</v>
      </c>
      <c r="AR10" s="0" t="s">
        <v>95</v>
      </c>
      <c r="AS10" s="0" t="n">
        <v>27.6</v>
      </c>
      <c r="AT10" s="0" t="s">
        <v>96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97</v>
      </c>
    </row>
    <row r="11" customFormat="false" ht="12.75" hidden="false" customHeight="false" outlineLevel="0" collapsed="false">
      <c r="A11" s="0" t="n">
        <v>4</v>
      </c>
      <c r="B11" s="0" t="n">
        <v>1</v>
      </c>
      <c r="C11" s="0" t="n">
        <v>1</v>
      </c>
      <c r="D11" s="0" t="n">
        <v>2009</v>
      </c>
      <c r="E11" s="0" t="n">
        <v>1</v>
      </c>
      <c r="F11" s="0" t="n">
        <v>13</v>
      </c>
      <c r="G11" s="0" t="s">
        <v>32</v>
      </c>
      <c r="H11" s="0" t="n">
        <v>0.1017</v>
      </c>
      <c r="I11" s="0" t="n">
        <v>0.1015</v>
      </c>
      <c r="J11" s="0" t="n">
        <v>0.1015</v>
      </c>
      <c r="K11" s="0" t="n">
        <v>0.1015</v>
      </c>
      <c r="L11" s="0" t="n">
        <v>0.1015</v>
      </c>
      <c r="M11" s="0" t="n">
        <v>0.045</v>
      </c>
      <c r="N11" s="0" t="n">
        <v>0.045</v>
      </c>
      <c r="O11" s="0" t="n">
        <v>0.045</v>
      </c>
      <c r="P11" s="0" t="n">
        <v>0.045</v>
      </c>
      <c r="Q11" s="0" t="n">
        <v>0.045</v>
      </c>
      <c r="R11" s="0" t="n">
        <v>0.045</v>
      </c>
      <c r="S11" s="0" t="n">
        <v>0.045</v>
      </c>
      <c r="T11" s="0" t="n">
        <v>0.045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</v>
      </c>
      <c r="AG11" s="0" t="n">
        <v>0.027</v>
      </c>
      <c r="AH11" s="0" t="n">
        <v>0.027</v>
      </c>
      <c r="AI11" s="0" t="n">
        <v>0.0068</v>
      </c>
      <c r="AJ11" s="0" t="n">
        <v>0.0928</v>
      </c>
      <c r="AK11" s="0" t="n">
        <v>7</v>
      </c>
      <c r="AL11" s="0" t="n">
        <v>1</v>
      </c>
      <c r="AM11" s="0" t="n">
        <v>44.2</v>
      </c>
      <c r="AN11" s="0" t="n">
        <v>62</v>
      </c>
      <c r="AO11" s="0" t="n">
        <v>15</v>
      </c>
      <c r="AP11" s="0" t="n">
        <v>30</v>
      </c>
      <c r="AQ11" s="0" t="n">
        <v>15</v>
      </c>
      <c r="AR11" s="0" t="s">
        <v>95</v>
      </c>
      <c r="AS11" s="0" t="n">
        <v>27.6</v>
      </c>
      <c r="AT11" s="0" t="s">
        <v>96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97</v>
      </c>
    </row>
    <row r="12" customFormat="false" ht="12.75" hidden="false" customHeight="false" outlineLevel="0" collapsed="false">
      <c r="A12" s="0" t="n">
        <v>4</v>
      </c>
      <c r="B12" s="0" t="n">
        <v>1</v>
      </c>
      <c r="C12" s="0" t="n">
        <v>1</v>
      </c>
      <c r="D12" s="0" t="n">
        <v>2009</v>
      </c>
      <c r="E12" s="0" t="s">
        <v>94</v>
      </c>
      <c r="F12" s="0" t="n">
        <v>0</v>
      </c>
      <c r="G12" s="0" t="s">
        <v>94</v>
      </c>
      <c r="H12" s="0" t="n">
        <v>0.4785</v>
      </c>
      <c r="I12" s="0" t="n">
        <v>0.0067</v>
      </c>
      <c r="J12" s="0" t="n">
        <v>0.2833</v>
      </c>
      <c r="K12" s="0" t="n">
        <v>0.0853</v>
      </c>
      <c r="L12" s="0" t="n">
        <v>0.0227</v>
      </c>
      <c r="M12" s="0" t="n">
        <v>0.0237</v>
      </c>
      <c r="N12" s="0" t="n">
        <v>0.0035</v>
      </c>
      <c r="O12" s="0" t="n">
        <v>0.0022</v>
      </c>
      <c r="P12" s="0" t="n">
        <v>0.0004</v>
      </c>
      <c r="Q12" s="0" t="n">
        <v>0.0006</v>
      </c>
      <c r="R12" s="0" t="n">
        <v>0.0002</v>
      </c>
      <c r="S12" s="0" t="n">
        <v>0</v>
      </c>
      <c r="T12" s="0" t="n">
        <v>0</v>
      </c>
      <c r="U12" s="0" t="n">
        <v>0.0017</v>
      </c>
      <c r="V12" s="0" t="n">
        <v>0.0001</v>
      </c>
      <c r="W12" s="0" t="n">
        <v>0.0097</v>
      </c>
      <c r="X12" s="0" t="n">
        <v>0.0043</v>
      </c>
      <c r="Y12" s="0" t="n">
        <v>0.0042</v>
      </c>
      <c r="Z12" s="0" t="n">
        <v>0.0023</v>
      </c>
      <c r="AA12" s="0" t="n">
        <v>0.0053</v>
      </c>
      <c r="AB12" s="0" t="n">
        <v>0.0058</v>
      </c>
      <c r="AC12" s="0" t="n">
        <v>0.008</v>
      </c>
      <c r="AD12" s="0" t="n">
        <v>0.0402</v>
      </c>
      <c r="AE12" s="0" t="n">
        <v>0.0056</v>
      </c>
      <c r="AF12" s="0" t="n">
        <v>0.0009</v>
      </c>
      <c r="AG12" s="0" t="n">
        <v>0.0038</v>
      </c>
      <c r="AH12" s="0" t="n">
        <v>0.0007</v>
      </c>
      <c r="AI12" s="0" t="n">
        <v>0.0003</v>
      </c>
      <c r="AJ12" s="0" t="n">
        <v>1</v>
      </c>
      <c r="AK12" s="0" t="n">
        <v>7</v>
      </c>
      <c r="AL12" s="0" t="n">
        <v>1</v>
      </c>
      <c r="AM12" s="0" t="n">
        <v>44.2</v>
      </c>
      <c r="AN12" s="0" t="n">
        <v>62</v>
      </c>
      <c r="AO12" s="0" t="n">
        <v>15</v>
      </c>
      <c r="AP12" s="0" t="n">
        <v>30</v>
      </c>
      <c r="AQ12" s="0" t="n">
        <v>15</v>
      </c>
      <c r="AR12" s="0" t="s">
        <v>95</v>
      </c>
      <c r="AS12" s="0" t="n">
        <v>27.6</v>
      </c>
      <c r="AT12" s="0" t="s">
        <v>96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97</v>
      </c>
    </row>
    <row r="13" customFormat="false" ht="12.75" hidden="false" customHeight="false" outlineLevel="0" collapsed="false">
      <c r="A13" s="0" t="n">
        <v>4</v>
      </c>
      <c r="B13" s="0" t="n">
        <v>1</v>
      </c>
      <c r="C13" s="0" t="n">
        <v>1</v>
      </c>
      <c r="D13" s="0" t="n">
        <v>2009</v>
      </c>
      <c r="E13" s="0" t="n">
        <v>1</v>
      </c>
      <c r="F13" s="0" t="n">
        <v>1</v>
      </c>
      <c r="G13" s="0" t="s">
        <v>29</v>
      </c>
      <c r="H13" s="0" t="n">
        <v>0.81</v>
      </c>
      <c r="I13" s="0" t="n">
        <v>0.546</v>
      </c>
      <c r="J13" s="0" t="n">
        <v>0.583</v>
      </c>
      <c r="K13" s="0" t="n">
        <v>0.769</v>
      </c>
      <c r="L13" s="0" t="n">
        <v>0.716</v>
      </c>
      <c r="M13" s="0" t="n">
        <v>1.043</v>
      </c>
      <c r="N13" s="0" t="n">
        <v>1.572</v>
      </c>
      <c r="O13" s="0" t="n">
        <v>1.455</v>
      </c>
      <c r="P13" s="0" t="n">
        <v>2.651</v>
      </c>
      <c r="Q13" s="0" t="n">
        <v>3.58</v>
      </c>
      <c r="R13" s="0" t="n">
        <v>5.697</v>
      </c>
      <c r="S13" s="0" t="n">
        <v>3.958</v>
      </c>
      <c r="T13" s="0" t="n">
        <v>1.107</v>
      </c>
      <c r="U13" s="0" t="n">
        <v>0.462</v>
      </c>
      <c r="V13" s="0" t="n">
        <v>0.793</v>
      </c>
      <c r="W13" s="0" t="n">
        <v>0.162</v>
      </c>
      <c r="X13" s="0" t="n">
        <v>0.176</v>
      </c>
      <c r="Y13" s="0" t="n">
        <v>0.222</v>
      </c>
      <c r="Z13" s="0" t="n">
        <v>0.236</v>
      </c>
      <c r="AA13" s="0" t="n">
        <v>0.338</v>
      </c>
      <c r="AB13" s="0" t="n">
        <v>0.452</v>
      </c>
      <c r="AC13" s="0" t="n">
        <v>0.433</v>
      </c>
      <c r="AD13" s="0" t="n">
        <v>0.511</v>
      </c>
      <c r="AE13" s="0" t="n">
        <v>4.205</v>
      </c>
      <c r="AF13" s="0" t="n">
        <v>2.132</v>
      </c>
      <c r="AG13" s="0" t="n">
        <v>0.325</v>
      </c>
      <c r="AH13" s="0" t="n">
        <v>0.578</v>
      </c>
      <c r="AI13" s="0" t="n">
        <v>0.857</v>
      </c>
      <c r="AJ13" s="0" t="n">
        <v>0.737</v>
      </c>
      <c r="AK13" s="0" t="n">
        <v>7</v>
      </c>
      <c r="AL13" s="0" t="n">
        <v>1</v>
      </c>
      <c r="AM13" s="0" t="n">
        <v>44.2</v>
      </c>
      <c r="AN13" s="0" t="n">
        <v>62</v>
      </c>
      <c r="AO13" s="0" t="n">
        <v>15</v>
      </c>
      <c r="AP13" s="0" t="n">
        <v>30</v>
      </c>
      <c r="AQ13" s="0" t="n">
        <v>15</v>
      </c>
      <c r="AR13" s="0" t="s">
        <v>95</v>
      </c>
      <c r="AS13" s="0" t="n">
        <v>27.6</v>
      </c>
      <c r="AT13" s="0" t="s">
        <v>96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97</v>
      </c>
    </row>
    <row r="14" customFormat="false" ht="12.75" hidden="false" customHeight="false" outlineLevel="0" collapsed="false">
      <c r="A14" s="0" t="n">
        <v>4</v>
      </c>
      <c r="B14" s="0" t="n">
        <v>1</v>
      </c>
      <c r="C14" s="0" t="n">
        <v>1</v>
      </c>
      <c r="D14" s="0" t="n">
        <v>2009</v>
      </c>
      <c r="E14" s="0" t="n">
        <v>1</v>
      </c>
      <c r="F14" s="0" t="n">
        <v>2</v>
      </c>
      <c r="G14" s="0" t="s">
        <v>30</v>
      </c>
      <c r="H14" s="0" t="n">
        <v>9.376</v>
      </c>
      <c r="I14" s="0" t="n">
        <v>9.744</v>
      </c>
      <c r="J14" s="0" t="n">
        <v>10.565</v>
      </c>
      <c r="K14" s="0" t="n">
        <v>12.046</v>
      </c>
      <c r="L14" s="0" t="n">
        <v>11.612</v>
      </c>
      <c r="M14" s="0" t="n">
        <v>8.476</v>
      </c>
      <c r="N14" s="0" t="n">
        <v>10.003</v>
      </c>
      <c r="O14" s="0" t="n">
        <v>9.3</v>
      </c>
      <c r="P14" s="0" t="n">
        <v>14.376</v>
      </c>
      <c r="Q14" s="0" t="n">
        <v>16.197</v>
      </c>
      <c r="R14" s="0" t="n">
        <v>20.16</v>
      </c>
      <c r="S14" s="0" t="n">
        <v>15.299</v>
      </c>
      <c r="T14" s="0" t="n">
        <v>15.687</v>
      </c>
      <c r="U14" s="0" t="n">
        <v>1.316</v>
      </c>
      <c r="V14" s="0" t="n">
        <v>1.552</v>
      </c>
      <c r="W14" s="0" t="n">
        <v>0.681</v>
      </c>
      <c r="X14" s="0" t="n">
        <v>0.738</v>
      </c>
      <c r="Y14" s="0" t="n">
        <v>1.087</v>
      </c>
      <c r="Z14" s="0" t="n">
        <v>0.998</v>
      </c>
      <c r="AA14" s="0" t="n">
        <v>1.253</v>
      </c>
      <c r="AB14" s="0" t="n">
        <v>1.688</v>
      </c>
      <c r="AC14" s="0" t="n">
        <v>2.154</v>
      </c>
      <c r="AD14" s="0" t="n">
        <v>2.671</v>
      </c>
      <c r="AE14" s="0" t="n">
        <v>14.239</v>
      </c>
      <c r="AF14" s="0" t="n">
        <v>13.258</v>
      </c>
      <c r="AG14" s="0" t="n">
        <v>2.685</v>
      </c>
      <c r="AH14" s="0" t="n">
        <v>1.932</v>
      </c>
      <c r="AI14" s="0" t="n">
        <v>1.367</v>
      </c>
      <c r="AJ14" s="0" t="n">
        <v>9.376</v>
      </c>
      <c r="AK14" s="0" t="n">
        <v>7</v>
      </c>
      <c r="AL14" s="0" t="n">
        <v>1</v>
      </c>
      <c r="AM14" s="0" t="n">
        <v>44.2</v>
      </c>
      <c r="AN14" s="0" t="n">
        <v>62</v>
      </c>
      <c r="AO14" s="0" t="n">
        <v>15</v>
      </c>
      <c r="AP14" s="0" t="n">
        <v>30</v>
      </c>
      <c r="AQ14" s="0" t="n">
        <v>15</v>
      </c>
      <c r="AR14" s="0" t="s">
        <v>95</v>
      </c>
      <c r="AS14" s="0" t="n">
        <v>27.6</v>
      </c>
      <c r="AT14" s="0" t="s">
        <v>96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97</v>
      </c>
    </row>
    <row r="15" customFormat="false" ht="12.75" hidden="false" customHeight="false" outlineLevel="0" collapsed="false">
      <c r="A15" s="0" t="n">
        <v>4</v>
      </c>
      <c r="B15" s="0" t="n">
        <v>1</v>
      </c>
      <c r="C15" s="0" t="n">
        <v>1</v>
      </c>
      <c r="D15" s="0" t="n">
        <v>2009</v>
      </c>
      <c r="E15" s="0" t="n">
        <v>1</v>
      </c>
      <c r="F15" s="0" t="n">
        <v>3</v>
      </c>
      <c r="G15" s="0" t="s">
        <v>1</v>
      </c>
      <c r="H15" s="0" t="n">
        <v>0.473</v>
      </c>
      <c r="I15" s="0" t="n">
        <v>0.466</v>
      </c>
      <c r="J15" s="0" t="n">
        <v>0.708</v>
      </c>
      <c r="K15" s="0" t="n">
        <v>0.896</v>
      </c>
      <c r="L15" s="0" t="n">
        <v>1.208</v>
      </c>
      <c r="M15" s="0" t="n">
        <v>2.243</v>
      </c>
      <c r="N15" s="0" t="n">
        <v>2.834</v>
      </c>
      <c r="O15" s="0" t="n">
        <v>2.689</v>
      </c>
      <c r="P15" s="0" t="n">
        <v>3.876</v>
      </c>
      <c r="Q15" s="0" t="n">
        <v>3.871</v>
      </c>
      <c r="R15" s="0" t="n">
        <v>6.6</v>
      </c>
      <c r="S15" s="0" t="n">
        <v>5.628</v>
      </c>
      <c r="T15" s="0" t="n">
        <v>4.868</v>
      </c>
      <c r="U15" s="0" t="n">
        <v>0.861</v>
      </c>
      <c r="V15" s="0" t="n">
        <v>0.998</v>
      </c>
      <c r="W15" s="0" t="n">
        <v>2.749</v>
      </c>
      <c r="X15" s="0" t="n">
        <v>2.94</v>
      </c>
      <c r="Y15" s="0" t="n">
        <v>3.929</v>
      </c>
      <c r="Z15" s="0" t="n">
        <v>3.838</v>
      </c>
      <c r="AA15" s="0" t="n">
        <v>5.714</v>
      </c>
      <c r="AB15" s="0" t="n">
        <v>7.926</v>
      </c>
      <c r="AC15" s="0" t="n">
        <v>8.975</v>
      </c>
      <c r="AD15" s="0" t="n">
        <v>10.038</v>
      </c>
      <c r="AE15" s="0" t="n">
        <v>1.801</v>
      </c>
      <c r="AF15" s="0" t="n">
        <v>5.396</v>
      </c>
      <c r="AG15" s="0" t="n">
        <v>12.19</v>
      </c>
      <c r="AH15" s="0" t="n">
        <v>10.572</v>
      </c>
      <c r="AI15" s="0" t="n">
        <v>1.565</v>
      </c>
      <c r="AJ15" s="0" t="n">
        <v>1.295</v>
      </c>
      <c r="AK15" s="0" t="n">
        <v>7</v>
      </c>
      <c r="AL15" s="0" t="n">
        <v>1</v>
      </c>
      <c r="AM15" s="0" t="n">
        <v>44.2</v>
      </c>
      <c r="AN15" s="0" t="n">
        <v>62</v>
      </c>
      <c r="AO15" s="0" t="n">
        <v>15</v>
      </c>
      <c r="AP15" s="0" t="n">
        <v>30</v>
      </c>
      <c r="AQ15" s="0" t="n">
        <v>15</v>
      </c>
      <c r="AR15" s="0" t="s">
        <v>95</v>
      </c>
      <c r="AS15" s="0" t="n">
        <v>27.6</v>
      </c>
      <c r="AT15" s="0" t="s">
        <v>96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97</v>
      </c>
    </row>
    <row r="16" customFormat="false" ht="12.75" hidden="false" customHeight="false" outlineLevel="0" collapsed="false">
      <c r="A16" s="0" t="n">
        <v>4</v>
      </c>
      <c r="B16" s="0" t="n">
        <v>1</v>
      </c>
      <c r="C16" s="0" t="n">
        <v>1</v>
      </c>
      <c r="D16" s="0" t="n">
        <v>2009</v>
      </c>
      <c r="E16" s="0" t="n">
        <v>3</v>
      </c>
      <c r="F16" s="0" t="n">
        <v>1</v>
      </c>
      <c r="G16" s="0" t="s">
        <v>99</v>
      </c>
      <c r="H16" s="0" t="n">
        <v>0.3</v>
      </c>
      <c r="I16" s="0" t="n">
        <v>0.136</v>
      </c>
      <c r="J16" s="0" t="n">
        <v>0.136</v>
      </c>
      <c r="K16" s="0" t="n">
        <v>0.161</v>
      </c>
      <c r="L16" s="0" t="n">
        <v>0.121</v>
      </c>
      <c r="M16" s="0" t="n">
        <v>0.33</v>
      </c>
      <c r="N16" s="0" t="n">
        <v>0.523</v>
      </c>
      <c r="O16" s="0" t="n">
        <v>0.515</v>
      </c>
      <c r="P16" s="0" t="n">
        <v>0.941</v>
      </c>
      <c r="Q16" s="0" t="n">
        <v>1.404</v>
      </c>
      <c r="R16" s="0" t="n">
        <v>2.325</v>
      </c>
      <c r="S16" s="0" t="n">
        <v>1.643</v>
      </c>
      <c r="T16" s="0" t="n">
        <v>0.18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161</v>
      </c>
      <c r="AF16" s="0" t="n">
        <v>0.639</v>
      </c>
      <c r="AG16" s="0" t="n">
        <v>0</v>
      </c>
      <c r="AH16" s="0" t="n">
        <v>0</v>
      </c>
      <c r="AI16" s="0" t="n">
        <v>0</v>
      </c>
      <c r="AJ16" s="0" t="n">
        <v>0.214</v>
      </c>
      <c r="AK16" s="0" t="n">
        <v>7</v>
      </c>
      <c r="AL16" s="0" t="n">
        <v>1</v>
      </c>
      <c r="AM16" s="0" t="n">
        <v>44.2</v>
      </c>
      <c r="AN16" s="0" t="n">
        <v>62</v>
      </c>
      <c r="AO16" s="0" t="n">
        <v>15</v>
      </c>
      <c r="AP16" s="0" t="n">
        <v>30</v>
      </c>
      <c r="AQ16" s="0" t="n">
        <v>15</v>
      </c>
      <c r="AR16" s="0" t="s">
        <v>95</v>
      </c>
      <c r="AS16" s="0" t="n">
        <v>27.6</v>
      </c>
      <c r="AT16" s="0" t="s">
        <v>96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97</v>
      </c>
    </row>
    <row r="17" customFormat="false" ht="12.75" hidden="false" customHeight="false" outlineLevel="0" collapsed="false">
      <c r="A17" s="0" t="n">
        <v>4</v>
      </c>
      <c r="B17" s="0" t="n">
        <v>1</v>
      </c>
      <c r="C17" s="0" t="n">
        <v>1</v>
      </c>
      <c r="D17" s="0" t="n">
        <v>2009</v>
      </c>
      <c r="E17" s="0" t="n">
        <v>4</v>
      </c>
      <c r="F17" s="0" t="n">
        <v>1</v>
      </c>
      <c r="G17" s="0" t="s">
        <v>100</v>
      </c>
      <c r="H17" s="0" t="n">
        <v>0.022</v>
      </c>
      <c r="I17" s="0" t="n">
        <v>0.015</v>
      </c>
      <c r="J17" s="0" t="n">
        <v>0.015</v>
      </c>
      <c r="K17" s="0" t="n">
        <v>0.018</v>
      </c>
      <c r="L17" s="0" t="n">
        <v>0.015</v>
      </c>
      <c r="M17" s="0" t="n">
        <v>0.036</v>
      </c>
      <c r="N17" s="0" t="n">
        <v>0.056</v>
      </c>
      <c r="O17" s="0" t="n">
        <v>0.067</v>
      </c>
      <c r="P17" s="0" t="n">
        <v>0.156</v>
      </c>
      <c r="Q17" s="0" t="n">
        <v>0.214</v>
      </c>
      <c r="R17" s="0" t="n">
        <v>0.304</v>
      </c>
      <c r="S17" s="0" t="n">
        <v>0.191</v>
      </c>
      <c r="T17" s="0" t="n">
        <v>0.029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576</v>
      </c>
      <c r="AF17" s="0" t="n">
        <v>0.075</v>
      </c>
      <c r="AG17" s="0" t="n">
        <v>0</v>
      </c>
      <c r="AH17" s="0" t="n">
        <v>0</v>
      </c>
      <c r="AI17" s="0" t="n">
        <v>0</v>
      </c>
      <c r="AJ17" s="0" t="n">
        <v>0.021</v>
      </c>
      <c r="AK17" s="0" t="n">
        <v>7</v>
      </c>
      <c r="AL17" s="0" t="n">
        <v>1</v>
      </c>
      <c r="AM17" s="0" t="n">
        <v>44.2</v>
      </c>
      <c r="AN17" s="0" t="n">
        <v>62</v>
      </c>
      <c r="AO17" s="0" t="n">
        <v>15</v>
      </c>
      <c r="AP17" s="0" t="n">
        <v>30</v>
      </c>
      <c r="AQ17" s="0" t="n">
        <v>15</v>
      </c>
      <c r="AR17" s="0" t="s">
        <v>95</v>
      </c>
      <c r="AS17" s="0" t="n">
        <v>27.6</v>
      </c>
      <c r="AT17" s="0" t="s">
        <v>96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97</v>
      </c>
    </row>
    <row r="18" customFormat="false" ht="12.75" hidden="false" customHeight="false" outlineLevel="0" collapsed="false">
      <c r="A18" s="0" t="n">
        <v>4</v>
      </c>
      <c r="B18" s="0" t="n">
        <v>1</v>
      </c>
      <c r="C18" s="0" t="n">
        <v>1</v>
      </c>
      <c r="D18" s="0" t="n">
        <v>2009</v>
      </c>
      <c r="E18" s="0" t="n">
        <v>5</v>
      </c>
      <c r="F18" s="0" t="n">
        <v>1</v>
      </c>
      <c r="G18" s="0" t="s">
        <v>101</v>
      </c>
      <c r="H18" s="0" t="n">
        <v>0.052</v>
      </c>
      <c r="I18" s="0" t="n">
        <v>0.03</v>
      </c>
      <c r="J18" s="0" t="n">
        <v>0.03</v>
      </c>
      <c r="K18" s="0" t="n">
        <v>0.036</v>
      </c>
      <c r="L18" s="0" t="n">
        <v>0.025</v>
      </c>
      <c r="M18" s="0" t="n">
        <v>0.073</v>
      </c>
      <c r="N18" s="0" t="n">
        <v>0.132</v>
      </c>
      <c r="O18" s="0" t="n">
        <v>0.117</v>
      </c>
      <c r="P18" s="0" t="n">
        <v>0.347</v>
      </c>
      <c r="Q18" s="0" t="n">
        <v>0.502</v>
      </c>
      <c r="R18" s="0" t="n">
        <v>0.73</v>
      </c>
      <c r="S18" s="0" t="n">
        <v>0.462</v>
      </c>
      <c r="T18" s="0" t="n">
        <v>0.022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1.024</v>
      </c>
      <c r="AF18" s="0" t="n">
        <v>0.136</v>
      </c>
      <c r="AG18" s="0" t="n">
        <v>0</v>
      </c>
      <c r="AH18" s="0" t="n">
        <v>0</v>
      </c>
      <c r="AI18" s="0" t="n">
        <v>0</v>
      </c>
      <c r="AJ18" s="0" t="n">
        <v>0.046</v>
      </c>
      <c r="AK18" s="0" t="n">
        <v>7</v>
      </c>
      <c r="AL18" s="0" t="n">
        <v>1</v>
      </c>
      <c r="AM18" s="0" t="n">
        <v>44.2</v>
      </c>
      <c r="AN18" s="0" t="n">
        <v>62</v>
      </c>
      <c r="AO18" s="0" t="n">
        <v>15</v>
      </c>
      <c r="AP18" s="0" t="n">
        <v>30</v>
      </c>
      <c r="AQ18" s="0" t="n">
        <v>15</v>
      </c>
      <c r="AR18" s="0" t="s">
        <v>95</v>
      </c>
      <c r="AS18" s="0" t="n">
        <v>27.6</v>
      </c>
      <c r="AT18" s="0" t="s">
        <v>96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97</v>
      </c>
    </row>
    <row r="19" customFormat="false" ht="12.75" hidden="false" customHeight="false" outlineLevel="0" collapsed="false">
      <c r="A19" s="0" t="n">
        <v>4</v>
      </c>
      <c r="B19" s="0" t="n">
        <v>1</v>
      </c>
      <c r="C19" s="0" t="n">
        <v>1</v>
      </c>
      <c r="D19" s="0" t="n">
        <v>2009</v>
      </c>
      <c r="E19" s="0" t="n">
        <v>6</v>
      </c>
      <c r="F19" s="0" t="n">
        <v>1</v>
      </c>
      <c r="G19" s="0" t="s">
        <v>102</v>
      </c>
      <c r="H19" s="0" t="n">
        <v>0.177</v>
      </c>
      <c r="I19" s="0" t="n">
        <v>0.093</v>
      </c>
      <c r="J19" s="0" t="n">
        <v>0.093</v>
      </c>
      <c r="K19" s="0" t="n">
        <v>0.11</v>
      </c>
      <c r="L19" s="0" t="n">
        <v>0.088</v>
      </c>
      <c r="M19" s="0" t="n">
        <v>0.238</v>
      </c>
      <c r="N19" s="0" t="n">
        <v>0.35</v>
      </c>
      <c r="O19" s="0" t="n">
        <v>0.269</v>
      </c>
      <c r="P19" s="0" t="n">
        <v>0.379</v>
      </c>
      <c r="Q19" s="0" t="n">
        <v>0.563</v>
      </c>
      <c r="R19" s="0" t="n">
        <v>0.975</v>
      </c>
      <c r="S19" s="0" t="n">
        <v>0.717</v>
      </c>
      <c r="T19" s="0" t="n">
        <v>0.127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487</v>
      </c>
      <c r="AG19" s="0" t="n">
        <v>0</v>
      </c>
      <c r="AH19" s="0" t="n">
        <v>0</v>
      </c>
      <c r="AI19" s="0" t="n">
        <v>0</v>
      </c>
      <c r="AJ19" s="0" t="n">
        <v>0.132</v>
      </c>
      <c r="AK19" s="0" t="n">
        <v>7</v>
      </c>
      <c r="AL19" s="0" t="n">
        <v>1</v>
      </c>
      <c r="AM19" s="0" t="n">
        <v>44.2</v>
      </c>
      <c r="AN19" s="0" t="n">
        <v>62</v>
      </c>
      <c r="AO19" s="0" t="n">
        <v>15</v>
      </c>
      <c r="AP19" s="0" t="n">
        <v>30</v>
      </c>
      <c r="AQ19" s="0" t="n">
        <v>15</v>
      </c>
      <c r="AR19" s="0" t="s">
        <v>95</v>
      </c>
      <c r="AS19" s="0" t="n">
        <v>27.6</v>
      </c>
      <c r="AT19" s="0" t="s">
        <v>96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97</v>
      </c>
    </row>
    <row r="20" customFormat="false" ht="12.75" hidden="false" customHeight="false" outlineLevel="0" collapsed="false">
      <c r="A20" s="0" t="n">
        <v>4</v>
      </c>
      <c r="B20" s="0" t="n">
        <v>1</v>
      </c>
      <c r="C20" s="0" t="n">
        <v>1</v>
      </c>
      <c r="D20" s="0" t="n">
        <v>2009</v>
      </c>
      <c r="E20" s="0" t="n">
        <v>7</v>
      </c>
      <c r="F20" s="0" t="n">
        <v>1</v>
      </c>
      <c r="G20" s="0" t="s">
        <v>103</v>
      </c>
      <c r="H20" s="0" t="n">
        <v>0.007</v>
      </c>
      <c r="I20" s="0" t="n">
        <v>0.009</v>
      </c>
      <c r="J20" s="0" t="n">
        <v>0.009</v>
      </c>
      <c r="K20" s="0" t="n">
        <v>0.01</v>
      </c>
      <c r="L20" s="0" t="n">
        <v>0.009</v>
      </c>
      <c r="M20" s="0" t="n">
        <v>0.01</v>
      </c>
      <c r="N20" s="0" t="n">
        <v>0.011</v>
      </c>
      <c r="O20" s="0" t="n">
        <v>0.012</v>
      </c>
      <c r="P20" s="0" t="n">
        <v>0.012</v>
      </c>
      <c r="Q20" s="0" t="n">
        <v>0.011</v>
      </c>
      <c r="R20" s="0" t="n">
        <v>0.014</v>
      </c>
      <c r="S20" s="0" t="n">
        <v>0.014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2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7</v>
      </c>
      <c r="AL20" s="0" t="n">
        <v>1</v>
      </c>
      <c r="AM20" s="0" t="n">
        <v>44.2</v>
      </c>
      <c r="AN20" s="0" t="n">
        <v>62</v>
      </c>
      <c r="AO20" s="0" t="n">
        <v>15</v>
      </c>
      <c r="AP20" s="0" t="n">
        <v>30</v>
      </c>
      <c r="AQ20" s="0" t="n">
        <v>15</v>
      </c>
      <c r="AR20" s="0" t="s">
        <v>95</v>
      </c>
      <c r="AS20" s="0" t="n">
        <v>27.6</v>
      </c>
      <c r="AT20" s="0" t="s">
        <v>96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97</v>
      </c>
    </row>
    <row r="21" customFormat="false" ht="12.75" hidden="false" customHeight="false" outlineLevel="0" collapsed="false">
      <c r="A21" s="0" t="n">
        <v>4</v>
      </c>
      <c r="B21" s="0" t="n">
        <v>1</v>
      </c>
      <c r="C21" s="0" t="n">
        <v>1</v>
      </c>
      <c r="D21" s="0" t="n">
        <v>2009</v>
      </c>
      <c r="E21" s="0" t="n">
        <v>8</v>
      </c>
      <c r="F21" s="0" t="n">
        <v>1</v>
      </c>
      <c r="G21" s="0" t="s">
        <v>104</v>
      </c>
      <c r="H21" s="0" t="n">
        <v>0.016</v>
      </c>
      <c r="I21" s="0" t="n">
        <v>0.025</v>
      </c>
      <c r="J21" s="0" t="n">
        <v>0.025</v>
      </c>
      <c r="K21" s="0" t="n">
        <v>0.043</v>
      </c>
      <c r="L21" s="0" t="n">
        <v>0.042</v>
      </c>
      <c r="M21" s="0" t="n">
        <v>0.068</v>
      </c>
      <c r="N21" s="0" t="n">
        <v>0.118</v>
      </c>
      <c r="O21" s="0" t="n">
        <v>0.118</v>
      </c>
      <c r="P21" s="0" t="n">
        <v>0.138</v>
      </c>
      <c r="Q21" s="0" t="n">
        <v>0.139</v>
      </c>
      <c r="R21" s="0" t="n">
        <v>0.152</v>
      </c>
      <c r="S21" s="0" t="n">
        <v>0.158</v>
      </c>
      <c r="T21" s="0" t="n">
        <v>0.162</v>
      </c>
      <c r="U21" s="0" t="s">
        <v>105</v>
      </c>
      <c r="V21" s="0" t="s">
        <v>105</v>
      </c>
      <c r="W21" s="0" t="s">
        <v>105</v>
      </c>
      <c r="X21" s="0" t="s">
        <v>105</v>
      </c>
      <c r="Y21" s="0" t="s">
        <v>105</v>
      </c>
      <c r="Z21" s="0" t="s">
        <v>105</v>
      </c>
      <c r="AA21" s="0" t="s">
        <v>105</v>
      </c>
      <c r="AB21" s="0" t="s">
        <v>105</v>
      </c>
      <c r="AC21" s="0" t="s">
        <v>105</v>
      </c>
      <c r="AD21" s="0" t="s">
        <v>105</v>
      </c>
      <c r="AE21" s="0" t="n">
        <v>0</v>
      </c>
      <c r="AF21" s="0" t="n">
        <v>0.171</v>
      </c>
      <c r="AG21" s="0" t="s">
        <v>105</v>
      </c>
      <c r="AH21" s="0" t="s">
        <v>105</v>
      </c>
      <c r="AI21" s="0" t="s">
        <v>105</v>
      </c>
      <c r="AJ21" s="0" t="s">
        <v>105</v>
      </c>
      <c r="AK21" s="0" t="n">
        <v>7</v>
      </c>
      <c r="AL21" s="0" t="n">
        <v>1</v>
      </c>
      <c r="AM21" s="0" t="n">
        <v>44.2</v>
      </c>
      <c r="AN21" s="0" t="n">
        <v>62</v>
      </c>
      <c r="AO21" s="0" t="n">
        <v>15</v>
      </c>
      <c r="AP21" s="0" t="n">
        <v>30</v>
      </c>
      <c r="AQ21" s="0" t="n">
        <v>15</v>
      </c>
      <c r="AR21" s="0" t="s">
        <v>95</v>
      </c>
      <c r="AS21" s="0" t="n">
        <v>27.6</v>
      </c>
      <c r="AT21" s="0" t="s">
        <v>96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97</v>
      </c>
    </row>
    <row r="22" customFormat="false" ht="12.75" hidden="false" customHeight="false" outlineLevel="0" collapsed="false">
      <c r="A22" s="0" t="n">
        <v>4</v>
      </c>
      <c r="B22" s="0" t="n">
        <v>1</v>
      </c>
      <c r="C22" s="0" t="n">
        <v>1</v>
      </c>
      <c r="D22" s="0" t="n">
        <v>2009</v>
      </c>
      <c r="E22" s="0" t="n">
        <v>11</v>
      </c>
      <c r="F22" s="0" t="n">
        <v>1</v>
      </c>
      <c r="G22" s="0" t="s">
        <v>106</v>
      </c>
      <c r="H22" s="0" t="n">
        <v>0.575</v>
      </c>
      <c r="I22" s="0" t="n">
        <v>0.309</v>
      </c>
      <c r="J22" s="0" t="n">
        <v>0.309</v>
      </c>
      <c r="K22" s="0" t="n">
        <v>0.378</v>
      </c>
      <c r="L22" s="0" t="n">
        <v>0.3</v>
      </c>
      <c r="M22" s="0" t="n">
        <v>0.755</v>
      </c>
      <c r="N22" s="0" t="n">
        <v>1.188</v>
      </c>
      <c r="O22" s="0" t="n">
        <v>1.097</v>
      </c>
      <c r="P22" s="0" t="n">
        <v>1.973</v>
      </c>
      <c r="Q22" s="0" t="n">
        <v>2.832</v>
      </c>
      <c r="R22" s="0" t="n">
        <v>4.5</v>
      </c>
      <c r="S22" s="0" t="n">
        <v>3.186</v>
      </c>
      <c r="T22" s="0" t="n">
        <v>0.531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1.761</v>
      </c>
      <c r="AF22" s="0" t="n">
        <v>1.519</v>
      </c>
      <c r="AG22" s="0" t="n">
        <v>0</v>
      </c>
      <c r="AH22" s="0" t="n">
        <v>0</v>
      </c>
      <c r="AI22" s="0" t="n">
        <v>0</v>
      </c>
      <c r="AJ22" s="0" t="n">
        <v>0.443</v>
      </c>
      <c r="AK22" s="0" t="n">
        <v>7</v>
      </c>
      <c r="AL22" s="0" t="n">
        <v>1</v>
      </c>
      <c r="AM22" s="0" t="n">
        <v>44.2</v>
      </c>
      <c r="AN22" s="0" t="n">
        <v>62</v>
      </c>
      <c r="AO22" s="0" t="n">
        <v>15</v>
      </c>
      <c r="AP22" s="0" t="n">
        <v>30</v>
      </c>
      <c r="AQ22" s="0" t="n">
        <v>15</v>
      </c>
      <c r="AR22" s="0" t="s">
        <v>95</v>
      </c>
      <c r="AS22" s="0" t="n">
        <v>27.6</v>
      </c>
      <c r="AT22" s="0" t="s">
        <v>96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97</v>
      </c>
    </row>
    <row r="23" customFormat="false" ht="12.75" hidden="false" customHeight="false" outlineLevel="0" collapsed="false">
      <c r="A23" s="0" t="n">
        <v>4</v>
      </c>
      <c r="B23" s="0" t="n">
        <v>1</v>
      </c>
      <c r="C23" s="0" t="n">
        <v>2</v>
      </c>
      <c r="D23" s="0" t="n">
        <v>2009</v>
      </c>
      <c r="E23" s="0" t="s">
        <v>94</v>
      </c>
      <c r="F23" s="0" t="n">
        <v>0</v>
      </c>
      <c r="G23" s="0" t="s">
        <v>94</v>
      </c>
      <c r="H23" s="0" t="n">
        <v>0.4785</v>
      </c>
      <c r="I23" s="0" t="n">
        <v>0.0067</v>
      </c>
      <c r="J23" s="0" t="n">
        <v>0.2833</v>
      </c>
      <c r="K23" s="0" t="n">
        <v>0.0853</v>
      </c>
      <c r="L23" s="0" t="n">
        <v>0.0227</v>
      </c>
      <c r="M23" s="0" t="n">
        <v>0.0237</v>
      </c>
      <c r="N23" s="0" t="n">
        <v>0.0035</v>
      </c>
      <c r="O23" s="0" t="n">
        <v>0.0022</v>
      </c>
      <c r="P23" s="0" t="n">
        <v>0.0004</v>
      </c>
      <c r="Q23" s="0" t="n">
        <v>0.0006</v>
      </c>
      <c r="R23" s="0" t="n">
        <v>0.0002</v>
      </c>
      <c r="S23" s="0" t="n">
        <v>0</v>
      </c>
      <c r="T23" s="0" t="n">
        <v>0</v>
      </c>
      <c r="U23" s="0" t="n">
        <v>0.0017</v>
      </c>
      <c r="V23" s="0" t="n">
        <v>0.0001</v>
      </c>
      <c r="W23" s="0" t="n">
        <v>0.0097</v>
      </c>
      <c r="X23" s="0" t="n">
        <v>0.0043</v>
      </c>
      <c r="Y23" s="0" t="n">
        <v>0.0042</v>
      </c>
      <c r="Z23" s="0" t="n">
        <v>0.0023</v>
      </c>
      <c r="AA23" s="0" t="n">
        <v>0.0053</v>
      </c>
      <c r="AB23" s="0" t="n">
        <v>0.0058</v>
      </c>
      <c r="AC23" s="0" t="n">
        <v>0.008</v>
      </c>
      <c r="AD23" s="0" t="n">
        <v>0.0402</v>
      </c>
      <c r="AE23" s="0" t="n">
        <v>0.0056</v>
      </c>
      <c r="AF23" s="0" t="n">
        <v>0.0009</v>
      </c>
      <c r="AG23" s="0" t="n">
        <v>0.0038</v>
      </c>
      <c r="AH23" s="0" t="n">
        <v>0.0007</v>
      </c>
      <c r="AI23" s="0" t="n">
        <v>0.0003</v>
      </c>
      <c r="AJ23" s="0" t="n">
        <v>1</v>
      </c>
      <c r="AK23" s="0" t="n">
        <v>7</v>
      </c>
      <c r="AL23" s="0" t="n">
        <v>1</v>
      </c>
      <c r="AM23" s="0" t="n">
        <v>44.2</v>
      </c>
      <c r="AN23" s="0" t="n">
        <v>62</v>
      </c>
      <c r="AO23" s="0" t="n">
        <v>15</v>
      </c>
      <c r="AP23" s="0" t="n">
        <v>30</v>
      </c>
      <c r="AQ23" s="0" t="n">
        <v>15</v>
      </c>
      <c r="AR23" s="0" t="s">
        <v>95</v>
      </c>
      <c r="AS23" s="0" t="n">
        <v>27.6</v>
      </c>
      <c r="AT23" s="0" t="s">
        <v>96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07</v>
      </c>
    </row>
    <row r="24" customFormat="false" ht="12.75" hidden="false" customHeight="false" outlineLevel="0" collapsed="false">
      <c r="A24" s="0" t="n">
        <v>4</v>
      </c>
      <c r="B24" s="0" t="n">
        <v>1</v>
      </c>
      <c r="C24" s="0" t="n">
        <v>2</v>
      </c>
      <c r="D24" s="0" t="n">
        <v>2009</v>
      </c>
      <c r="E24" s="0" t="n">
        <v>1</v>
      </c>
      <c r="F24" s="0" t="n">
        <v>11</v>
      </c>
      <c r="G24" s="0" t="s">
        <v>2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98</v>
      </c>
      <c r="V24" s="0" t="s">
        <v>98</v>
      </c>
      <c r="W24" s="0" t="s">
        <v>98</v>
      </c>
      <c r="X24" s="0" t="s">
        <v>98</v>
      </c>
      <c r="Y24" s="0" t="s">
        <v>98</v>
      </c>
      <c r="Z24" s="0" t="s">
        <v>98</v>
      </c>
      <c r="AA24" s="0" t="s">
        <v>98</v>
      </c>
      <c r="AB24" s="0" t="s">
        <v>98</v>
      </c>
      <c r="AC24" s="0" t="s">
        <v>98</v>
      </c>
      <c r="AD24" s="0" t="s">
        <v>98</v>
      </c>
      <c r="AE24" s="0" t="n">
        <v>0</v>
      </c>
      <c r="AF24" s="0" t="n">
        <v>0</v>
      </c>
      <c r="AG24" s="0" t="s">
        <v>98</v>
      </c>
      <c r="AH24" s="0" t="s">
        <v>98</v>
      </c>
      <c r="AI24" s="0" t="s">
        <v>98</v>
      </c>
      <c r="AJ24" s="0" t="n">
        <v>0</v>
      </c>
      <c r="AK24" s="0" t="n">
        <v>7</v>
      </c>
      <c r="AL24" s="0" t="n">
        <v>1</v>
      </c>
      <c r="AM24" s="0" t="n">
        <v>44.2</v>
      </c>
      <c r="AN24" s="0" t="n">
        <v>62</v>
      </c>
      <c r="AO24" s="0" t="n">
        <v>15</v>
      </c>
      <c r="AP24" s="0" t="n">
        <v>30</v>
      </c>
      <c r="AQ24" s="0" t="n">
        <v>15</v>
      </c>
      <c r="AR24" s="0" t="s">
        <v>95</v>
      </c>
      <c r="AS24" s="0" t="n">
        <v>27.6</v>
      </c>
      <c r="AT24" s="0" t="s">
        <v>96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07</v>
      </c>
    </row>
    <row r="25" customFormat="false" ht="12.75" hidden="false" customHeight="false" outlineLevel="0" collapsed="false">
      <c r="A25" s="0" t="n">
        <v>4</v>
      </c>
      <c r="B25" s="0" t="n">
        <v>1</v>
      </c>
      <c r="C25" s="0" t="n">
        <v>2</v>
      </c>
      <c r="D25" s="0" t="n">
        <v>2009</v>
      </c>
      <c r="E25" s="0" t="n">
        <v>1</v>
      </c>
      <c r="F25" s="0" t="n">
        <v>10</v>
      </c>
      <c r="G25" s="0" t="s">
        <v>3</v>
      </c>
      <c r="H25" s="0" t="n">
        <v>0.0037</v>
      </c>
      <c r="I25" s="0" t="n">
        <v>0.0036</v>
      </c>
      <c r="J25" s="0" t="n">
        <v>0.0036</v>
      </c>
      <c r="K25" s="0" t="n">
        <v>0.0036</v>
      </c>
      <c r="L25" s="0" t="n">
        <v>0.0036</v>
      </c>
      <c r="M25" s="0" t="n">
        <v>0.0351</v>
      </c>
      <c r="N25" s="0" t="n">
        <v>0.0391</v>
      </c>
      <c r="O25" s="0" t="n">
        <v>0.0368</v>
      </c>
      <c r="P25" s="0" t="n">
        <v>0.0496</v>
      </c>
      <c r="Q25" s="0" t="n">
        <v>0.0495</v>
      </c>
      <c r="R25" s="0" t="n">
        <v>0.054</v>
      </c>
      <c r="S25" s="0" t="n">
        <v>0.0449</v>
      </c>
      <c r="T25" s="0" t="n">
        <v>0.0349</v>
      </c>
      <c r="U25" s="0" t="s">
        <v>98</v>
      </c>
      <c r="V25" s="0" t="s">
        <v>98</v>
      </c>
      <c r="W25" s="0" t="s">
        <v>98</v>
      </c>
      <c r="X25" s="0" t="s">
        <v>98</v>
      </c>
      <c r="Y25" s="0" t="s">
        <v>98</v>
      </c>
      <c r="Z25" s="0" t="s">
        <v>98</v>
      </c>
      <c r="AA25" s="0" t="s">
        <v>98</v>
      </c>
      <c r="AB25" s="0" t="s">
        <v>98</v>
      </c>
      <c r="AC25" s="0" t="s">
        <v>98</v>
      </c>
      <c r="AD25" s="0" t="s">
        <v>98</v>
      </c>
      <c r="AE25" s="0" t="n">
        <v>0.0142</v>
      </c>
      <c r="AF25" s="0" t="n">
        <v>0.0408</v>
      </c>
      <c r="AG25" s="0" t="s">
        <v>98</v>
      </c>
      <c r="AH25" s="0" t="s">
        <v>98</v>
      </c>
      <c r="AI25" s="0" t="s">
        <v>98</v>
      </c>
      <c r="AJ25" s="0" t="n">
        <v>0.0044</v>
      </c>
      <c r="AK25" s="0" t="n">
        <v>7</v>
      </c>
      <c r="AL25" s="0" t="n">
        <v>1</v>
      </c>
      <c r="AM25" s="0" t="n">
        <v>44.2</v>
      </c>
      <c r="AN25" s="0" t="n">
        <v>62</v>
      </c>
      <c r="AO25" s="0" t="n">
        <v>15</v>
      </c>
      <c r="AP25" s="0" t="n">
        <v>30</v>
      </c>
      <c r="AQ25" s="0" t="n">
        <v>15</v>
      </c>
      <c r="AR25" s="0" t="s">
        <v>95</v>
      </c>
      <c r="AS25" s="0" t="n">
        <v>27.6</v>
      </c>
      <c r="AT25" s="0" t="s">
        <v>96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07</v>
      </c>
    </row>
    <row r="26" customFormat="false" ht="12.75" hidden="false" customHeight="false" outlineLevel="0" collapsed="false">
      <c r="A26" s="0" t="n">
        <v>4</v>
      </c>
      <c r="B26" s="0" t="n">
        <v>1</v>
      </c>
      <c r="C26" s="0" t="n">
        <v>2</v>
      </c>
      <c r="D26" s="0" t="n">
        <v>2009</v>
      </c>
      <c r="E26" s="0" t="n">
        <v>1</v>
      </c>
      <c r="F26" s="0" t="n">
        <v>9</v>
      </c>
      <c r="G26" s="0" t="s">
        <v>4</v>
      </c>
      <c r="H26" s="0" t="s">
        <v>98</v>
      </c>
      <c r="I26" s="0" t="s">
        <v>98</v>
      </c>
      <c r="J26" s="0" t="s">
        <v>98</v>
      </c>
      <c r="K26" s="0" t="s">
        <v>98</v>
      </c>
      <c r="L26" s="0" t="s">
        <v>98</v>
      </c>
      <c r="M26" s="0" t="s">
        <v>98</v>
      </c>
      <c r="N26" s="0" t="s">
        <v>98</v>
      </c>
      <c r="O26" s="0" t="s">
        <v>98</v>
      </c>
      <c r="P26" s="0" t="s">
        <v>98</v>
      </c>
      <c r="Q26" s="0" t="s">
        <v>98</v>
      </c>
      <c r="R26" s="0" t="s">
        <v>98</v>
      </c>
      <c r="S26" s="0" t="s">
        <v>98</v>
      </c>
      <c r="T26" s="0" t="s">
        <v>98</v>
      </c>
      <c r="U26" s="0" t="n">
        <v>0.0554</v>
      </c>
      <c r="V26" s="0" t="n">
        <v>0.0482</v>
      </c>
      <c r="W26" s="0" t="n">
        <v>0.0279</v>
      </c>
      <c r="X26" s="0" t="n">
        <v>0.0248</v>
      </c>
      <c r="Y26" s="0" t="n">
        <v>0.0291</v>
      </c>
      <c r="Z26" s="0" t="n">
        <v>0.0268</v>
      </c>
      <c r="AA26" s="0" t="n">
        <v>0.0743</v>
      </c>
      <c r="AB26" s="0" t="n">
        <v>0.0871</v>
      </c>
      <c r="AC26" s="0" t="n">
        <v>0.0926</v>
      </c>
      <c r="AD26" s="0" t="n">
        <v>0.1376</v>
      </c>
      <c r="AE26" s="0" t="s">
        <v>98</v>
      </c>
      <c r="AF26" s="0" t="s">
        <v>98</v>
      </c>
      <c r="AG26" s="0" t="n">
        <v>0.1145</v>
      </c>
      <c r="AH26" s="0" t="n">
        <v>0.095</v>
      </c>
      <c r="AI26" s="0" t="n">
        <v>0.0449</v>
      </c>
      <c r="AJ26" s="0" t="n">
        <v>0.0083</v>
      </c>
      <c r="AK26" s="0" t="n">
        <v>7</v>
      </c>
      <c r="AL26" s="0" t="n">
        <v>1</v>
      </c>
      <c r="AM26" s="0" t="n">
        <v>44.2</v>
      </c>
      <c r="AN26" s="0" t="n">
        <v>62</v>
      </c>
      <c r="AO26" s="0" t="n">
        <v>15</v>
      </c>
      <c r="AP26" s="0" t="n">
        <v>30</v>
      </c>
      <c r="AQ26" s="0" t="n">
        <v>15</v>
      </c>
      <c r="AR26" s="0" t="s">
        <v>95</v>
      </c>
      <c r="AS26" s="0" t="n">
        <v>27.6</v>
      </c>
      <c r="AT26" s="0" t="s">
        <v>96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07</v>
      </c>
    </row>
    <row r="27" customFormat="false" ht="12.75" hidden="false" customHeight="false" outlineLevel="0" collapsed="false">
      <c r="A27" s="0" t="n">
        <v>4</v>
      </c>
      <c r="B27" s="0" t="n">
        <v>1</v>
      </c>
      <c r="C27" s="0" t="n">
        <v>2</v>
      </c>
      <c r="D27" s="0" t="n">
        <v>2009</v>
      </c>
      <c r="E27" s="0" t="n">
        <v>1</v>
      </c>
      <c r="F27" s="0" t="n">
        <v>8</v>
      </c>
      <c r="G27" s="0" t="s">
        <v>5</v>
      </c>
      <c r="H27" s="0" t="s">
        <v>98</v>
      </c>
      <c r="I27" s="0" t="s">
        <v>98</v>
      </c>
      <c r="J27" s="0" t="s">
        <v>98</v>
      </c>
      <c r="K27" s="0" t="s">
        <v>98</v>
      </c>
      <c r="L27" s="0" t="s">
        <v>98</v>
      </c>
      <c r="M27" s="0" t="s">
        <v>98</v>
      </c>
      <c r="N27" s="0" t="s">
        <v>98</v>
      </c>
      <c r="O27" s="0" t="s">
        <v>98</v>
      </c>
      <c r="P27" s="0" t="s">
        <v>98</v>
      </c>
      <c r="Q27" s="0" t="s">
        <v>98</v>
      </c>
      <c r="R27" s="0" t="s">
        <v>98</v>
      </c>
      <c r="S27" s="0" t="s">
        <v>98</v>
      </c>
      <c r="T27" s="0" t="s">
        <v>98</v>
      </c>
      <c r="U27" s="0" t="n">
        <v>0.0156</v>
      </c>
      <c r="V27" s="0" t="n">
        <v>0.0694</v>
      </c>
      <c r="W27" s="0" t="n">
        <v>0.0291</v>
      </c>
      <c r="X27" s="0" t="n">
        <v>0.0258</v>
      </c>
      <c r="Y27" s="0" t="n">
        <v>0.0303</v>
      </c>
      <c r="Z27" s="0" t="n">
        <v>0.0278</v>
      </c>
      <c r="AA27" s="0" t="n">
        <v>0.0584</v>
      </c>
      <c r="AB27" s="0" t="n">
        <v>0.0684</v>
      </c>
      <c r="AC27" s="0" t="n">
        <v>0.0728</v>
      </c>
      <c r="AD27" s="0" t="n">
        <v>0.0435</v>
      </c>
      <c r="AE27" s="0" t="s">
        <v>98</v>
      </c>
      <c r="AF27" s="0" t="s">
        <v>98</v>
      </c>
      <c r="AG27" s="0" t="n">
        <v>0.0899</v>
      </c>
      <c r="AH27" s="0" t="n">
        <v>0.0747</v>
      </c>
      <c r="AI27" s="0" t="n">
        <v>0.0646</v>
      </c>
      <c r="AJ27" s="0" t="n">
        <v>0.0041</v>
      </c>
      <c r="AK27" s="0" t="n">
        <v>7</v>
      </c>
      <c r="AL27" s="0" t="n">
        <v>1</v>
      </c>
      <c r="AM27" s="0" t="n">
        <v>44.2</v>
      </c>
      <c r="AN27" s="0" t="n">
        <v>62</v>
      </c>
      <c r="AO27" s="0" t="n">
        <v>15</v>
      </c>
      <c r="AP27" s="0" t="n">
        <v>30</v>
      </c>
      <c r="AQ27" s="0" t="n">
        <v>15</v>
      </c>
      <c r="AR27" s="0" t="s">
        <v>95</v>
      </c>
      <c r="AS27" s="0" t="n">
        <v>27.6</v>
      </c>
      <c r="AT27" s="0" t="s">
        <v>96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07</v>
      </c>
    </row>
    <row r="28" customFormat="false" ht="12.75" hidden="false" customHeight="false" outlineLevel="0" collapsed="false">
      <c r="A28" s="0" t="n">
        <v>4</v>
      </c>
      <c r="B28" s="0" t="n">
        <v>1</v>
      </c>
      <c r="C28" s="0" t="n">
        <v>2</v>
      </c>
      <c r="D28" s="0" t="n">
        <v>2009</v>
      </c>
      <c r="E28" s="0" t="n">
        <v>1</v>
      </c>
      <c r="F28" s="0" t="n">
        <v>7</v>
      </c>
      <c r="G28" s="0" t="s">
        <v>6</v>
      </c>
      <c r="H28" s="0" t="n">
        <v>0.0003</v>
      </c>
      <c r="I28" s="0" t="n">
        <v>0.0005</v>
      </c>
      <c r="J28" s="0" t="n">
        <v>0.0005</v>
      </c>
      <c r="K28" s="0" t="n">
        <v>0.0005</v>
      </c>
      <c r="L28" s="0" t="n">
        <v>0.0005</v>
      </c>
      <c r="M28" s="0" t="n">
        <v>0.0015</v>
      </c>
      <c r="N28" s="0" t="n">
        <v>0.0014</v>
      </c>
      <c r="O28" s="0" t="n">
        <v>0.0012</v>
      </c>
      <c r="P28" s="0" t="n">
        <v>0.0011</v>
      </c>
      <c r="Q28" s="0" t="n">
        <v>0.001</v>
      </c>
      <c r="R28" s="0" t="n">
        <v>0.0004</v>
      </c>
      <c r="S28" s="0" t="n">
        <v>0.0007</v>
      </c>
      <c r="T28" s="0" t="n">
        <v>0.0013</v>
      </c>
      <c r="U28" s="0" t="n">
        <v>0.0002</v>
      </c>
      <c r="V28" s="0" t="n">
        <v>0.0002</v>
      </c>
      <c r="W28" s="0" t="n">
        <v>0.0005</v>
      </c>
      <c r="X28" s="0" t="n">
        <v>0.0006</v>
      </c>
      <c r="Y28" s="0" t="n">
        <v>0.0007</v>
      </c>
      <c r="Z28" s="0" t="n">
        <v>0.0007</v>
      </c>
      <c r="AA28" s="0" t="n">
        <v>0.0008</v>
      </c>
      <c r="AB28" s="0" t="n">
        <v>0.0009</v>
      </c>
      <c r="AC28" s="0" t="n">
        <v>0.001</v>
      </c>
      <c r="AD28" s="0" t="n">
        <v>0.0011</v>
      </c>
      <c r="AE28" s="0" t="n">
        <v>0.0001</v>
      </c>
      <c r="AF28" s="0" t="n">
        <v>0.0008</v>
      </c>
      <c r="AG28" s="0" t="n">
        <v>0.0015</v>
      </c>
      <c r="AH28" s="0" t="n">
        <v>0.0011</v>
      </c>
      <c r="AI28" s="0" t="n">
        <v>0.0003</v>
      </c>
      <c r="AJ28" s="0" t="n">
        <v>0.0005</v>
      </c>
      <c r="AK28" s="0" t="n">
        <v>7</v>
      </c>
      <c r="AL28" s="0" t="n">
        <v>1</v>
      </c>
      <c r="AM28" s="0" t="n">
        <v>44.2</v>
      </c>
      <c r="AN28" s="0" t="n">
        <v>62</v>
      </c>
      <c r="AO28" s="0" t="n">
        <v>15</v>
      </c>
      <c r="AP28" s="0" t="n">
        <v>30</v>
      </c>
      <c r="AQ28" s="0" t="n">
        <v>15</v>
      </c>
      <c r="AR28" s="0" t="s">
        <v>95</v>
      </c>
      <c r="AS28" s="0" t="n">
        <v>27.6</v>
      </c>
      <c r="AT28" s="0" t="s">
        <v>96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07</v>
      </c>
    </row>
    <row r="29" customFormat="false" ht="12.75" hidden="false" customHeight="false" outlineLevel="0" collapsed="false">
      <c r="A29" s="0" t="n">
        <v>4</v>
      </c>
      <c r="B29" s="0" t="n">
        <v>1</v>
      </c>
      <c r="C29" s="0" t="n">
        <v>2</v>
      </c>
      <c r="D29" s="0" t="n">
        <v>2009</v>
      </c>
      <c r="E29" s="0" t="n">
        <v>9</v>
      </c>
      <c r="F29" s="0" t="n">
        <v>14</v>
      </c>
      <c r="G29" s="0" t="s">
        <v>7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7</v>
      </c>
      <c r="AL29" s="0" t="n">
        <v>1</v>
      </c>
      <c r="AM29" s="0" t="n">
        <v>44.2</v>
      </c>
      <c r="AN29" s="0" t="n">
        <v>62</v>
      </c>
      <c r="AO29" s="0" t="n">
        <v>15</v>
      </c>
      <c r="AP29" s="0" t="n">
        <v>30</v>
      </c>
      <c r="AQ29" s="0" t="n">
        <v>15</v>
      </c>
      <c r="AR29" s="0" t="s">
        <v>95</v>
      </c>
      <c r="AS29" s="0" t="n">
        <v>27.6</v>
      </c>
      <c r="AT29" s="0" t="s">
        <v>96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07</v>
      </c>
    </row>
    <row r="30" customFormat="false" ht="12.75" hidden="false" customHeight="false" outlineLevel="0" collapsed="false">
      <c r="A30" s="0" t="n">
        <v>4</v>
      </c>
      <c r="B30" s="0" t="n">
        <v>1</v>
      </c>
      <c r="C30" s="0" t="n">
        <v>2</v>
      </c>
      <c r="D30" s="0" t="n">
        <v>2009</v>
      </c>
      <c r="E30" s="0" t="n">
        <v>10</v>
      </c>
      <c r="F30" s="0" t="n">
        <v>15</v>
      </c>
      <c r="G30" s="0" t="s">
        <v>8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4</v>
      </c>
      <c r="AK30" s="0" t="n">
        <v>7</v>
      </c>
      <c r="AL30" s="0" t="n">
        <v>1</v>
      </c>
      <c r="AM30" s="0" t="n">
        <v>44.2</v>
      </c>
      <c r="AN30" s="0" t="n">
        <v>62</v>
      </c>
      <c r="AO30" s="0" t="n">
        <v>15</v>
      </c>
      <c r="AP30" s="0" t="n">
        <v>30</v>
      </c>
      <c r="AQ30" s="0" t="n">
        <v>15</v>
      </c>
      <c r="AR30" s="0" t="s">
        <v>95</v>
      </c>
      <c r="AS30" s="0" t="n">
        <v>27.6</v>
      </c>
      <c r="AT30" s="0" t="s">
        <v>96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07</v>
      </c>
    </row>
    <row r="31" customFormat="false" ht="12.75" hidden="false" customHeight="false" outlineLevel="0" collapsed="false">
      <c r="A31" s="0" t="n">
        <v>4</v>
      </c>
      <c r="B31" s="0" t="n">
        <v>1</v>
      </c>
      <c r="C31" s="0" t="n">
        <v>2</v>
      </c>
      <c r="D31" s="0" t="n">
        <v>2009</v>
      </c>
      <c r="E31" s="0" t="n">
        <v>1</v>
      </c>
      <c r="F31" s="0" t="n">
        <v>12</v>
      </c>
      <c r="G31" s="0" t="s">
        <v>31</v>
      </c>
      <c r="H31" s="0" t="n">
        <v>0.0068</v>
      </c>
      <c r="I31" s="0" t="n">
        <v>0.0088</v>
      </c>
      <c r="J31" s="0" t="n">
        <v>0.0088</v>
      </c>
      <c r="K31" s="0" t="n">
        <v>0.0115</v>
      </c>
      <c r="L31" s="0" t="n">
        <v>0.0115</v>
      </c>
      <c r="M31" s="0" t="n">
        <v>0.016</v>
      </c>
      <c r="N31" s="0" t="n">
        <v>0.0174</v>
      </c>
      <c r="O31" s="0" t="n">
        <v>0.0175</v>
      </c>
      <c r="P31" s="0" t="n">
        <v>0.0206</v>
      </c>
      <c r="Q31" s="0" t="n">
        <v>0.0207</v>
      </c>
      <c r="R31" s="0" t="n">
        <v>0.0228</v>
      </c>
      <c r="S31" s="0" t="n">
        <v>0.0238</v>
      </c>
      <c r="T31" s="0" t="n">
        <v>0.0242</v>
      </c>
      <c r="U31" s="0" t="n">
        <v>0.003</v>
      </c>
      <c r="V31" s="0" t="n">
        <v>0.0042</v>
      </c>
      <c r="W31" s="0" t="n">
        <v>0.0073</v>
      </c>
      <c r="X31" s="0" t="n">
        <v>0.0081</v>
      </c>
      <c r="Y31" s="0" t="n">
        <v>0.0093</v>
      </c>
      <c r="Z31" s="0" t="n">
        <v>0.0096</v>
      </c>
      <c r="AA31" s="0" t="n">
        <v>0.0109</v>
      </c>
      <c r="AB31" s="0" t="n">
        <v>0.0126</v>
      </c>
      <c r="AC31" s="0" t="n">
        <v>0.0144</v>
      </c>
      <c r="AD31" s="0" t="n">
        <v>0.0151</v>
      </c>
      <c r="AE31" s="0" t="n">
        <v>0.0033</v>
      </c>
      <c r="AF31" s="0" t="n">
        <v>0.0256</v>
      </c>
      <c r="AG31" s="0" t="n">
        <v>0.0219</v>
      </c>
      <c r="AH31" s="0" t="n">
        <v>0.0153</v>
      </c>
      <c r="AI31" s="0" t="n">
        <v>0.0056</v>
      </c>
      <c r="AJ31" s="0" t="n">
        <v>0.0087</v>
      </c>
      <c r="AK31" s="0" t="n">
        <v>7</v>
      </c>
      <c r="AL31" s="0" t="n">
        <v>1</v>
      </c>
      <c r="AM31" s="0" t="n">
        <v>44.2</v>
      </c>
      <c r="AN31" s="0" t="n">
        <v>62</v>
      </c>
      <c r="AO31" s="0" t="n">
        <v>15</v>
      </c>
      <c r="AP31" s="0" t="n">
        <v>30</v>
      </c>
      <c r="AQ31" s="0" t="n">
        <v>15</v>
      </c>
      <c r="AR31" s="0" t="s">
        <v>95</v>
      </c>
      <c r="AS31" s="0" t="n">
        <v>27.6</v>
      </c>
      <c r="AT31" s="0" t="s">
        <v>96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07</v>
      </c>
    </row>
    <row r="32" customFormat="false" ht="12.75" hidden="false" customHeight="false" outlineLevel="0" collapsed="false">
      <c r="A32" s="0" t="n">
        <v>4</v>
      </c>
      <c r="B32" s="0" t="n">
        <v>1</v>
      </c>
      <c r="C32" s="0" t="n">
        <v>2</v>
      </c>
      <c r="D32" s="0" t="n">
        <v>2009</v>
      </c>
      <c r="E32" s="0" t="n">
        <v>1</v>
      </c>
      <c r="F32" s="0" t="n">
        <v>13</v>
      </c>
      <c r="G32" s="0" t="s">
        <v>32</v>
      </c>
      <c r="H32" s="0" t="n">
        <v>0.1017</v>
      </c>
      <c r="I32" s="0" t="n">
        <v>0.1016</v>
      </c>
      <c r="J32" s="0" t="n">
        <v>0.1016</v>
      </c>
      <c r="K32" s="0" t="n">
        <v>0.1016</v>
      </c>
      <c r="L32" s="0" t="n">
        <v>0.1016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29</v>
      </c>
      <c r="AK32" s="0" t="n">
        <v>7</v>
      </c>
      <c r="AL32" s="0" t="n">
        <v>1</v>
      </c>
      <c r="AM32" s="0" t="n">
        <v>44.2</v>
      </c>
      <c r="AN32" s="0" t="n">
        <v>62</v>
      </c>
      <c r="AO32" s="0" t="n">
        <v>15</v>
      </c>
      <c r="AP32" s="0" t="n">
        <v>30</v>
      </c>
      <c r="AQ32" s="0" t="n">
        <v>15</v>
      </c>
      <c r="AR32" s="0" t="s">
        <v>95</v>
      </c>
      <c r="AS32" s="0" t="n">
        <v>27.6</v>
      </c>
      <c r="AT32" s="0" t="s">
        <v>96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07</v>
      </c>
    </row>
    <row r="33" customFormat="false" ht="12.75" hidden="false" customHeight="false" outlineLevel="0" collapsed="false">
      <c r="A33" s="0" t="n">
        <v>4</v>
      </c>
      <c r="B33" s="0" t="n">
        <v>1</v>
      </c>
      <c r="C33" s="0" t="n">
        <v>2</v>
      </c>
      <c r="D33" s="0" t="n">
        <v>2009</v>
      </c>
      <c r="E33" s="0" t="s">
        <v>94</v>
      </c>
      <c r="F33" s="0" t="n">
        <v>0</v>
      </c>
      <c r="G33" s="0" t="s">
        <v>94</v>
      </c>
      <c r="H33" s="0" t="n">
        <v>0.4785</v>
      </c>
      <c r="I33" s="0" t="n">
        <v>0.0067</v>
      </c>
      <c r="J33" s="0" t="n">
        <v>0.2833</v>
      </c>
      <c r="K33" s="0" t="n">
        <v>0.0853</v>
      </c>
      <c r="L33" s="0" t="n">
        <v>0.0227</v>
      </c>
      <c r="M33" s="0" t="n">
        <v>0.0237</v>
      </c>
      <c r="N33" s="0" t="n">
        <v>0.0035</v>
      </c>
      <c r="O33" s="0" t="n">
        <v>0.0022</v>
      </c>
      <c r="P33" s="0" t="n">
        <v>0.0004</v>
      </c>
      <c r="Q33" s="0" t="n">
        <v>0.0006</v>
      </c>
      <c r="R33" s="0" t="n">
        <v>0.0002</v>
      </c>
      <c r="S33" s="0" t="n">
        <v>0</v>
      </c>
      <c r="T33" s="0" t="n">
        <v>0</v>
      </c>
      <c r="U33" s="0" t="n">
        <v>0.0017</v>
      </c>
      <c r="V33" s="0" t="n">
        <v>0.0001</v>
      </c>
      <c r="W33" s="0" t="n">
        <v>0.0097</v>
      </c>
      <c r="X33" s="0" t="n">
        <v>0.0043</v>
      </c>
      <c r="Y33" s="0" t="n">
        <v>0.0042</v>
      </c>
      <c r="Z33" s="0" t="n">
        <v>0.0023</v>
      </c>
      <c r="AA33" s="0" t="n">
        <v>0.0053</v>
      </c>
      <c r="AB33" s="0" t="n">
        <v>0.0058</v>
      </c>
      <c r="AC33" s="0" t="n">
        <v>0.008</v>
      </c>
      <c r="AD33" s="0" t="n">
        <v>0.0402</v>
      </c>
      <c r="AE33" s="0" t="n">
        <v>0.0056</v>
      </c>
      <c r="AF33" s="0" t="n">
        <v>0.0009</v>
      </c>
      <c r="AG33" s="0" t="n">
        <v>0.0038</v>
      </c>
      <c r="AH33" s="0" t="n">
        <v>0.0007</v>
      </c>
      <c r="AI33" s="0" t="n">
        <v>0.0003</v>
      </c>
      <c r="AJ33" s="0" t="n">
        <v>1</v>
      </c>
      <c r="AK33" s="0" t="n">
        <v>7</v>
      </c>
      <c r="AL33" s="0" t="n">
        <v>1</v>
      </c>
      <c r="AM33" s="0" t="n">
        <v>44.2</v>
      </c>
      <c r="AN33" s="0" t="n">
        <v>62</v>
      </c>
      <c r="AO33" s="0" t="n">
        <v>15</v>
      </c>
      <c r="AP33" s="0" t="n">
        <v>30</v>
      </c>
      <c r="AQ33" s="0" t="n">
        <v>15</v>
      </c>
      <c r="AR33" s="0" t="s">
        <v>95</v>
      </c>
      <c r="AS33" s="0" t="n">
        <v>27.6</v>
      </c>
      <c r="AT33" s="0" t="s">
        <v>96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07</v>
      </c>
    </row>
    <row r="34" customFormat="false" ht="12.75" hidden="false" customHeight="false" outlineLevel="0" collapsed="false">
      <c r="A34" s="0" t="n">
        <v>4</v>
      </c>
      <c r="B34" s="0" t="n">
        <v>1</v>
      </c>
      <c r="C34" s="0" t="n">
        <v>2</v>
      </c>
      <c r="D34" s="0" t="n">
        <v>2009</v>
      </c>
      <c r="E34" s="0" t="n">
        <v>1</v>
      </c>
      <c r="F34" s="0" t="n">
        <v>1</v>
      </c>
      <c r="G34" s="0" t="s">
        <v>29</v>
      </c>
      <c r="H34" s="0" t="n">
        <v>0.829</v>
      </c>
      <c r="I34" s="0" t="n">
        <v>0.557</v>
      </c>
      <c r="J34" s="0" t="n">
        <v>0.594</v>
      </c>
      <c r="K34" s="0" t="n">
        <v>0.784</v>
      </c>
      <c r="L34" s="0" t="n">
        <v>0.73</v>
      </c>
      <c r="M34" s="0" t="n">
        <v>1.091</v>
      </c>
      <c r="N34" s="0" t="n">
        <v>1.637</v>
      </c>
      <c r="O34" s="0" t="n">
        <v>1.512</v>
      </c>
      <c r="P34" s="0" t="n">
        <v>2.746</v>
      </c>
      <c r="Q34" s="0" t="n">
        <v>3.696</v>
      </c>
      <c r="R34" s="0" t="n">
        <v>5.888</v>
      </c>
      <c r="S34" s="0" t="n">
        <v>4.089</v>
      </c>
      <c r="T34" s="0" t="n">
        <v>1.172</v>
      </c>
      <c r="U34" s="0" t="n">
        <v>0.479</v>
      </c>
      <c r="V34" s="0" t="n">
        <v>0.814</v>
      </c>
      <c r="W34" s="0" t="n">
        <v>0.173</v>
      </c>
      <c r="X34" s="0" t="n">
        <v>0.187</v>
      </c>
      <c r="Y34" s="0" t="n">
        <v>0.236</v>
      </c>
      <c r="Z34" s="0" t="n">
        <v>0.25</v>
      </c>
      <c r="AA34" s="0" t="n">
        <v>0.36</v>
      </c>
      <c r="AB34" s="0" t="n">
        <v>0.48</v>
      </c>
      <c r="AC34" s="0" t="n">
        <v>0.46</v>
      </c>
      <c r="AD34" s="0" t="n">
        <v>0.543</v>
      </c>
      <c r="AE34" s="0" t="n">
        <v>4.3</v>
      </c>
      <c r="AF34" s="0" t="n">
        <v>2.23</v>
      </c>
      <c r="AG34" s="0" t="n">
        <v>0.346</v>
      </c>
      <c r="AH34" s="0" t="n">
        <v>0.614</v>
      </c>
      <c r="AI34" s="0" t="n">
        <v>0.893</v>
      </c>
      <c r="AJ34" s="0" t="n">
        <v>0.755</v>
      </c>
      <c r="AK34" s="0" t="n">
        <v>7</v>
      </c>
      <c r="AL34" s="0" t="n">
        <v>1</v>
      </c>
      <c r="AM34" s="0" t="n">
        <v>44.2</v>
      </c>
      <c r="AN34" s="0" t="n">
        <v>62</v>
      </c>
      <c r="AO34" s="0" t="n">
        <v>15</v>
      </c>
      <c r="AP34" s="0" t="n">
        <v>30</v>
      </c>
      <c r="AQ34" s="0" t="n">
        <v>15</v>
      </c>
      <c r="AR34" s="0" t="s">
        <v>95</v>
      </c>
      <c r="AS34" s="0" t="n">
        <v>27.6</v>
      </c>
      <c r="AT34" s="0" t="s">
        <v>96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07</v>
      </c>
    </row>
    <row r="35" customFormat="false" ht="12.75" hidden="false" customHeight="false" outlineLevel="0" collapsed="false">
      <c r="A35" s="0" t="n">
        <v>4</v>
      </c>
      <c r="B35" s="0" t="n">
        <v>1</v>
      </c>
      <c r="C35" s="0" t="n">
        <v>2</v>
      </c>
      <c r="D35" s="0" t="n">
        <v>2009</v>
      </c>
      <c r="E35" s="0" t="n">
        <v>1</v>
      </c>
      <c r="F35" s="0" t="n">
        <v>2</v>
      </c>
      <c r="G35" s="0" t="s">
        <v>30</v>
      </c>
      <c r="H35" s="0" t="n">
        <v>9.347</v>
      </c>
      <c r="I35" s="0" t="n">
        <v>9.713</v>
      </c>
      <c r="J35" s="0" t="n">
        <v>10.528</v>
      </c>
      <c r="K35" s="0" t="n">
        <v>11.999</v>
      </c>
      <c r="L35" s="0" t="n">
        <v>11.567</v>
      </c>
      <c r="M35" s="0" t="n">
        <v>9.003</v>
      </c>
      <c r="N35" s="0" t="n">
        <v>10.625</v>
      </c>
      <c r="O35" s="0" t="n">
        <v>9.877</v>
      </c>
      <c r="P35" s="0" t="n">
        <v>15.269</v>
      </c>
      <c r="Q35" s="0" t="n">
        <v>17.203</v>
      </c>
      <c r="R35" s="0" t="n">
        <v>21.413</v>
      </c>
      <c r="S35" s="0" t="n">
        <v>16.249</v>
      </c>
      <c r="T35" s="0" t="n">
        <v>16.662</v>
      </c>
      <c r="U35" s="0" t="n">
        <v>1.364</v>
      </c>
      <c r="V35" s="0" t="n">
        <v>1.591</v>
      </c>
      <c r="W35" s="0" t="n">
        <v>0.727</v>
      </c>
      <c r="X35" s="0" t="n">
        <v>0.787</v>
      </c>
      <c r="Y35" s="0" t="n">
        <v>1.159</v>
      </c>
      <c r="Z35" s="0" t="n">
        <v>1.064</v>
      </c>
      <c r="AA35" s="0" t="n">
        <v>1.336</v>
      </c>
      <c r="AB35" s="0" t="n">
        <v>1.8</v>
      </c>
      <c r="AC35" s="0" t="n">
        <v>2.297</v>
      </c>
      <c r="AD35" s="0" t="n">
        <v>2.848</v>
      </c>
      <c r="AE35" s="0" t="n">
        <v>15.101</v>
      </c>
      <c r="AF35" s="0" t="n">
        <v>14.082</v>
      </c>
      <c r="AG35" s="0" t="n">
        <v>2.863</v>
      </c>
      <c r="AH35" s="0" t="n">
        <v>2.06</v>
      </c>
      <c r="AI35" s="0" t="n">
        <v>1.422</v>
      </c>
      <c r="AJ35" s="0" t="n">
        <v>9.38</v>
      </c>
      <c r="AK35" s="0" t="n">
        <v>7</v>
      </c>
      <c r="AL35" s="0" t="n">
        <v>1</v>
      </c>
      <c r="AM35" s="0" t="n">
        <v>44.2</v>
      </c>
      <c r="AN35" s="0" t="n">
        <v>62</v>
      </c>
      <c r="AO35" s="0" t="n">
        <v>15</v>
      </c>
      <c r="AP35" s="0" t="n">
        <v>30</v>
      </c>
      <c r="AQ35" s="0" t="n">
        <v>15</v>
      </c>
      <c r="AR35" s="0" t="s">
        <v>95</v>
      </c>
      <c r="AS35" s="0" t="n">
        <v>27.6</v>
      </c>
      <c r="AT35" s="0" t="s">
        <v>96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07</v>
      </c>
    </row>
    <row r="36" customFormat="false" ht="12.75" hidden="false" customHeight="false" outlineLevel="0" collapsed="false">
      <c r="A36" s="0" t="n">
        <v>4</v>
      </c>
      <c r="B36" s="0" t="n">
        <v>1</v>
      </c>
      <c r="C36" s="0" t="n">
        <v>2</v>
      </c>
      <c r="D36" s="0" t="n">
        <v>2009</v>
      </c>
      <c r="E36" s="0" t="n">
        <v>1</v>
      </c>
      <c r="F36" s="0" t="n">
        <v>3</v>
      </c>
      <c r="G36" s="0" t="s">
        <v>1</v>
      </c>
      <c r="H36" s="0" t="n">
        <v>0.475</v>
      </c>
      <c r="I36" s="0" t="n">
        <v>0.468</v>
      </c>
      <c r="J36" s="0" t="n">
        <v>0.71</v>
      </c>
      <c r="K36" s="0" t="n">
        <v>0.899</v>
      </c>
      <c r="L36" s="0" t="n">
        <v>1.213</v>
      </c>
      <c r="M36" s="0" t="n">
        <v>2.205</v>
      </c>
      <c r="N36" s="0" t="n">
        <v>2.785</v>
      </c>
      <c r="O36" s="0" t="n">
        <v>2.643</v>
      </c>
      <c r="P36" s="0" t="n">
        <v>3.811</v>
      </c>
      <c r="Q36" s="0" t="n">
        <v>3.805</v>
      </c>
      <c r="R36" s="0" t="n">
        <v>6.488</v>
      </c>
      <c r="S36" s="0" t="n">
        <v>5.533</v>
      </c>
      <c r="T36" s="0" t="n">
        <v>4.785</v>
      </c>
      <c r="U36" s="0" t="n">
        <v>0.873</v>
      </c>
      <c r="V36" s="0" t="n">
        <v>1.011</v>
      </c>
      <c r="W36" s="0" t="n">
        <v>2.787</v>
      </c>
      <c r="X36" s="0" t="n">
        <v>2.981</v>
      </c>
      <c r="Y36" s="0" t="n">
        <v>3.984</v>
      </c>
      <c r="Z36" s="0" t="n">
        <v>3.892</v>
      </c>
      <c r="AA36" s="0" t="n">
        <v>5.796</v>
      </c>
      <c r="AB36" s="0" t="n">
        <v>8.039</v>
      </c>
      <c r="AC36" s="0" t="n">
        <v>9.101</v>
      </c>
      <c r="AD36" s="0" t="n">
        <v>10.176</v>
      </c>
      <c r="AE36" s="0" t="n">
        <v>1.782</v>
      </c>
      <c r="AF36" s="0" t="n">
        <v>5.304</v>
      </c>
      <c r="AG36" s="0" t="n">
        <v>12.365</v>
      </c>
      <c r="AH36" s="0" t="n">
        <v>10.723</v>
      </c>
      <c r="AI36" s="0" t="n">
        <v>1.587</v>
      </c>
      <c r="AJ36" s="0" t="n">
        <v>1.304</v>
      </c>
      <c r="AK36" s="0" t="n">
        <v>7</v>
      </c>
      <c r="AL36" s="0" t="n">
        <v>1</v>
      </c>
      <c r="AM36" s="0" t="n">
        <v>44.2</v>
      </c>
      <c r="AN36" s="0" t="n">
        <v>62</v>
      </c>
      <c r="AO36" s="0" t="n">
        <v>15</v>
      </c>
      <c r="AP36" s="0" t="n">
        <v>30</v>
      </c>
      <c r="AQ36" s="0" t="n">
        <v>15</v>
      </c>
      <c r="AR36" s="0" t="s">
        <v>95</v>
      </c>
      <c r="AS36" s="0" t="n">
        <v>27.6</v>
      </c>
      <c r="AT36" s="0" t="s">
        <v>96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07</v>
      </c>
    </row>
    <row r="37" customFormat="false" ht="12.75" hidden="false" customHeight="false" outlineLevel="0" collapsed="false">
      <c r="A37" s="0" t="n">
        <v>4</v>
      </c>
      <c r="B37" s="0" t="n">
        <v>1</v>
      </c>
      <c r="C37" s="0" t="n">
        <v>2</v>
      </c>
      <c r="D37" s="0" t="n">
        <v>2009</v>
      </c>
      <c r="E37" s="0" t="n">
        <v>3</v>
      </c>
      <c r="F37" s="0" t="n">
        <v>1</v>
      </c>
      <c r="G37" s="0" t="s">
        <v>99</v>
      </c>
      <c r="H37" s="0" t="n">
        <v>0.3</v>
      </c>
      <c r="I37" s="0" t="n">
        <v>0.136</v>
      </c>
      <c r="J37" s="0" t="n">
        <v>0.136</v>
      </c>
      <c r="K37" s="0" t="n">
        <v>0.161</v>
      </c>
      <c r="L37" s="0" t="n">
        <v>0.121</v>
      </c>
      <c r="M37" s="0" t="n">
        <v>0.33</v>
      </c>
      <c r="N37" s="0" t="n">
        <v>0.523</v>
      </c>
      <c r="O37" s="0" t="n">
        <v>0.515</v>
      </c>
      <c r="P37" s="0" t="n">
        <v>0.941</v>
      </c>
      <c r="Q37" s="0" t="n">
        <v>1.404</v>
      </c>
      <c r="R37" s="0" t="n">
        <v>2.325</v>
      </c>
      <c r="S37" s="0" t="n">
        <v>1.643</v>
      </c>
      <c r="T37" s="0" t="n">
        <v>0.18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161</v>
      </c>
      <c r="AF37" s="0" t="n">
        <v>0.639</v>
      </c>
      <c r="AG37" s="0" t="n">
        <v>0</v>
      </c>
      <c r="AH37" s="0" t="n">
        <v>0</v>
      </c>
      <c r="AI37" s="0" t="n">
        <v>0</v>
      </c>
      <c r="AJ37" s="0" t="n">
        <v>0.214</v>
      </c>
      <c r="AK37" s="0" t="n">
        <v>7</v>
      </c>
      <c r="AL37" s="0" t="n">
        <v>1</v>
      </c>
      <c r="AM37" s="0" t="n">
        <v>44.2</v>
      </c>
      <c r="AN37" s="0" t="n">
        <v>62</v>
      </c>
      <c r="AO37" s="0" t="n">
        <v>15</v>
      </c>
      <c r="AP37" s="0" t="n">
        <v>30</v>
      </c>
      <c r="AQ37" s="0" t="n">
        <v>15</v>
      </c>
      <c r="AR37" s="0" t="s">
        <v>95</v>
      </c>
      <c r="AS37" s="0" t="n">
        <v>27.6</v>
      </c>
      <c r="AT37" s="0" t="s">
        <v>96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07</v>
      </c>
    </row>
    <row r="38" customFormat="false" ht="12.75" hidden="false" customHeight="false" outlineLevel="0" collapsed="false">
      <c r="A38" s="0" t="n">
        <v>4</v>
      </c>
      <c r="B38" s="0" t="n">
        <v>1</v>
      </c>
      <c r="C38" s="0" t="n">
        <v>2</v>
      </c>
      <c r="D38" s="0" t="n">
        <v>2009</v>
      </c>
      <c r="E38" s="0" t="n">
        <v>4</v>
      </c>
      <c r="F38" s="0" t="n">
        <v>1</v>
      </c>
      <c r="G38" s="0" t="s">
        <v>100</v>
      </c>
      <c r="H38" s="0" t="n">
        <v>0.022</v>
      </c>
      <c r="I38" s="0" t="n">
        <v>0.015</v>
      </c>
      <c r="J38" s="0" t="n">
        <v>0.015</v>
      </c>
      <c r="K38" s="0" t="n">
        <v>0.018</v>
      </c>
      <c r="L38" s="0" t="n">
        <v>0.015</v>
      </c>
      <c r="M38" s="0" t="n">
        <v>0.036</v>
      </c>
      <c r="N38" s="0" t="n">
        <v>0.056</v>
      </c>
      <c r="O38" s="0" t="n">
        <v>0.067</v>
      </c>
      <c r="P38" s="0" t="n">
        <v>0.156</v>
      </c>
      <c r="Q38" s="0" t="n">
        <v>0.214</v>
      </c>
      <c r="R38" s="0" t="n">
        <v>0.304</v>
      </c>
      <c r="S38" s="0" t="n">
        <v>0.191</v>
      </c>
      <c r="T38" s="0" t="n">
        <v>0.029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576</v>
      </c>
      <c r="AF38" s="0" t="n">
        <v>0.075</v>
      </c>
      <c r="AG38" s="0" t="n">
        <v>0</v>
      </c>
      <c r="AH38" s="0" t="n">
        <v>0</v>
      </c>
      <c r="AI38" s="0" t="n">
        <v>0</v>
      </c>
      <c r="AJ38" s="0" t="n">
        <v>0.021</v>
      </c>
      <c r="AK38" s="0" t="n">
        <v>7</v>
      </c>
      <c r="AL38" s="0" t="n">
        <v>1</v>
      </c>
      <c r="AM38" s="0" t="n">
        <v>44.2</v>
      </c>
      <c r="AN38" s="0" t="n">
        <v>62</v>
      </c>
      <c r="AO38" s="0" t="n">
        <v>15</v>
      </c>
      <c r="AP38" s="0" t="n">
        <v>30</v>
      </c>
      <c r="AQ38" s="0" t="n">
        <v>15</v>
      </c>
      <c r="AR38" s="0" t="s">
        <v>95</v>
      </c>
      <c r="AS38" s="0" t="n">
        <v>27.6</v>
      </c>
      <c r="AT38" s="0" t="s">
        <v>96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07</v>
      </c>
    </row>
    <row r="39" customFormat="false" ht="12.75" hidden="false" customHeight="false" outlineLevel="0" collapsed="false">
      <c r="A39" s="0" t="n">
        <v>4</v>
      </c>
      <c r="B39" s="0" t="n">
        <v>1</v>
      </c>
      <c r="C39" s="0" t="n">
        <v>2</v>
      </c>
      <c r="D39" s="0" t="n">
        <v>2009</v>
      </c>
      <c r="E39" s="0" t="n">
        <v>5</v>
      </c>
      <c r="F39" s="0" t="n">
        <v>1</v>
      </c>
      <c r="G39" s="0" t="s">
        <v>101</v>
      </c>
      <c r="H39" s="0" t="n">
        <v>0.052</v>
      </c>
      <c r="I39" s="0" t="n">
        <v>0.03</v>
      </c>
      <c r="J39" s="0" t="n">
        <v>0.03</v>
      </c>
      <c r="K39" s="0" t="n">
        <v>0.036</v>
      </c>
      <c r="L39" s="0" t="n">
        <v>0.025</v>
      </c>
      <c r="M39" s="0" t="n">
        <v>0.073</v>
      </c>
      <c r="N39" s="0" t="n">
        <v>0.132</v>
      </c>
      <c r="O39" s="0" t="n">
        <v>0.117</v>
      </c>
      <c r="P39" s="0" t="n">
        <v>0.347</v>
      </c>
      <c r="Q39" s="0" t="n">
        <v>0.502</v>
      </c>
      <c r="R39" s="0" t="n">
        <v>0.73</v>
      </c>
      <c r="S39" s="0" t="n">
        <v>0.462</v>
      </c>
      <c r="T39" s="0" t="n">
        <v>0.022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1.024</v>
      </c>
      <c r="AF39" s="0" t="n">
        <v>0.136</v>
      </c>
      <c r="AG39" s="0" t="n">
        <v>0</v>
      </c>
      <c r="AH39" s="0" t="n">
        <v>0</v>
      </c>
      <c r="AI39" s="0" t="n">
        <v>0</v>
      </c>
      <c r="AJ39" s="0" t="n">
        <v>0.046</v>
      </c>
      <c r="AK39" s="0" t="n">
        <v>7</v>
      </c>
      <c r="AL39" s="0" t="n">
        <v>1</v>
      </c>
      <c r="AM39" s="0" t="n">
        <v>44.2</v>
      </c>
      <c r="AN39" s="0" t="n">
        <v>62</v>
      </c>
      <c r="AO39" s="0" t="n">
        <v>15</v>
      </c>
      <c r="AP39" s="0" t="n">
        <v>30</v>
      </c>
      <c r="AQ39" s="0" t="n">
        <v>15</v>
      </c>
      <c r="AR39" s="0" t="s">
        <v>95</v>
      </c>
      <c r="AS39" s="0" t="n">
        <v>27.6</v>
      </c>
      <c r="AT39" s="0" t="s">
        <v>96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07</v>
      </c>
    </row>
    <row r="40" customFormat="false" ht="12.75" hidden="false" customHeight="false" outlineLevel="0" collapsed="false">
      <c r="A40" s="0" t="n">
        <v>4</v>
      </c>
      <c r="B40" s="0" t="n">
        <v>1</v>
      </c>
      <c r="C40" s="0" t="n">
        <v>2</v>
      </c>
      <c r="D40" s="0" t="n">
        <v>2009</v>
      </c>
      <c r="E40" s="0" t="n">
        <v>6</v>
      </c>
      <c r="F40" s="0" t="n">
        <v>1</v>
      </c>
      <c r="G40" s="0" t="s">
        <v>102</v>
      </c>
      <c r="H40" s="0" t="n">
        <v>0.193</v>
      </c>
      <c r="I40" s="0" t="n">
        <v>0.1</v>
      </c>
      <c r="J40" s="0" t="n">
        <v>0.1</v>
      </c>
      <c r="K40" s="0" t="n">
        <v>0.119</v>
      </c>
      <c r="L40" s="0" t="n">
        <v>0.095</v>
      </c>
      <c r="M40" s="0" t="n">
        <v>0.258</v>
      </c>
      <c r="N40" s="0" t="n">
        <v>0.379</v>
      </c>
      <c r="O40" s="0" t="n">
        <v>0.293</v>
      </c>
      <c r="P40" s="0" t="n">
        <v>0.411</v>
      </c>
      <c r="Q40" s="0" t="n">
        <v>0.61</v>
      </c>
      <c r="R40" s="0" t="n">
        <v>1.055</v>
      </c>
      <c r="S40" s="0" t="n">
        <v>0.777</v>
      </c>
      <c r="T40" s="0" t="n">
        <v>0.139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528</v>
      </c>
      <c r="AG40" s="0" t="n">
        <v>0</v>
      </c>
      <c r="AH40" s="0" t="n">
        <v>0</v>
      </c>
      <c r="AI40" s="0" t="n">
        <v>0</v>
      </c>
      <c r="AJ40" s="0" t="n">
        <v>0.143</v>
      </c>
      <c r="AK40" s="0" t="n">
        <v>7</v>
      </c>
      <c r="AL40" s="0" t="n">
        <v>1</v>
      </c>
      <c r="AM40" s="0" t="n">
        <v>44.2</v>
      </c>
      <c r="AN40" s="0" t="n">
        <v>62</v>
      </c>
      <c r="AO40" s="0" t="n">
        <v>15</v>
      </c>
      <c r="AP40" s="0" t="n">
        <v>30</v>
      </c>
      <c r="AQ40" s="0" t="n">
        <v>15</v>
      </c>
      <c r="AR40" s="0" t="s">
        <v>95</v>
      </c>
      <c r="AS40" s="0" t="n">
        <v>27.6</v>
      </c>
      <c r="AT40" s="0" t="s">
        <v>96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07</v>
      </c>
    </row>
    <row r="41" customFormat="false" ht="12.75" hidden="false" customHeight="false" outlineLevel="0" collapsed="false">
      <c r="A41" s="0" t="n">
        <v>4</v>
      </c>
      <c r="B41" s="0" t="n">
        <v>1</v>
      </c>
      <c r="C41" s="0" t="n">
        <v>2</v>
      </c>
      <c r="D41" s="0" t="n">
        <v>2009</v>
      </c>
      <c r="E41" s="0" t="n">
        <v>7</v>
      </c>
      <c r="F41" s="0" t="n">
        <v>1</v>
      </c>
      <c r="G41" s="0" t="s">
        <v>103</v>
      </c>
      <c r="H41" s="0" t="n">
        <v>0.007</v>
      </c>
      <c r="I41" s="0" t="n">
        <v>0.009</v>
      </c>
      <c r="J41" s="0" t="n">
        <v>0.009</v>
      </c>
      <c r="K41" s="0" t="n">
        <v>0.01</v>
      </c>
      <c r="L41" s="0" t="n">
        <v>0.009</v>
      </c>
      <c r="M41" s="0" t="n">
        <v>0.01</v>
      </c>
      <c r="N41" s="0" t="n">
        <v>0.011</v>
      </c>
      <c r="O41" s="0" t="n">
        <v>0.012</v>
      </c>
      <c r="P41" s="0" t="n">
        <v>0.012</v>
      </c>
      <c r="Q41" s="0" t="n">
        <v>0.011</v>
      </c>
      <c r="R41" s="0" t="n">
        <v>0.014</v>
      </c>
      <c r="S41" s="0" t="n">
        <v>0.014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2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7</v>
      </c>
      <c r="AL41" s="0" t="n">
        <v>1</v>
      </c>
      <c r="AM41" s="0" t="n">
        <v>44.2</v>
      </c>
      <c r="AN41" s="0" t="n">
        <v>62</v>
      </c>
      <c r="AO41" s="0" t="n">
        <v>15</v>
      </c>
      <c r="AP41" s="0" t="n">
        <v>30</v>
      </c>
      <c r="AQ41" s="0" t="n">
        <v>15</v>
      </c>
      <c r="AR41" s="0" t="s">
        <v>95</v>
      </c>
      <c r="AS41" s="0" t="n">
        <v>27.6</v>
      </c>
      <c r="AT41" s="0" t="s">
        <v>96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07</v>
      </c>
    </row>
    <row r="42" customFormat="false" ht="12.75" hidden="false" customHeight="false" outlineLevel="0" collapsed="false">
      <c r="A42" s="0" t="n">
        <v>4</v>
      </c>
      <c r="B42" s="0" t="n">
        <v>1</v>
      </c>
      <c r="C42" s="0" t="n">
        <v>2</v>
      </c>
      <c r="D42" s="0" t="n">
        <v>2009</v>
      </c>
      <c r="E42" s="0" t="n">
        <v>8</v>
      </c>
      <c r="F42" s="0" t="n">
        <v>1</v>
      </c>
      <c r="G42" s="0" t="s">
        <v>104</v>
      </c>
      <c r="H42" s="0" t="n">
        <v>0.016</v>
      </c>
      <c r="I42" s="0" t="n">
        <v>0.025</v>
      </c>
      <c r="J42" s="0" t="n">
        <v>0.025</v>
      </c>
      <c r="K42" s="0" t="n">
        <v>0.043</v>
      </c>
      <c r="L42" s="0" t="n">
        <v>0.042</v>
      </c>
      <c r="M42" s="0" t="n">
        <v>0.068</v>
      </c>
      <c r="N42" s="0" t="n">
        <v>0.118</v>
      </c>
      <c r="O42" s="0" t="n">
        <v>0.118</v>
      </c>
      <c r="P42" s="0" t="n">
        <v>0.138</v>
      </c>
      <c r="Q42" s="0" t="n">
        <v>0.139</v>
      </c>
      <c r="R42" s="0" t="n">
        <v>0.152</v>
      </c>
      <c r="S42" s="0" t="n">
        <v>0.159</v>
      </c>
      <c r="T42" s="0" t="n">
        <v>0.162</v>
      </c>
      <c r="U42" s="0" t="s">
        <v>105</v>
      </c>
      <c r="V42" s="0" t="s">
        <v>105</v>
      </c>
      <c r="W42" s="0" t="s">
        <v>105</v>
      </c>
      <c r="X42" s="0" t="s">
        <v>105</v>
      </c>
      <c r="Y42" s="0" t="s">
        <v>105</v>
      </c>
      <c r="Z42" s="0" t="s">
        <v>105</v>
      </c>
      <c r="AA42" s="0" t="s">
        <v>105</v>
      </c>
      <c r="AB42" s="0" t="s">
        <v>105</v>
      </c>
      <c r="AC42" s="0" t="s">
        <v>105</v>
      </c>
      <c r="AD42" s="0" t="s">
        <v>105</v>
      </c>
      <c r="AE42" s="0" t="n">
        <v>0</v>
      </c>
      <c r="AF42" s="0" t="n">
        <v>0.171</v>
      </c>
      <c r="AG42" s="0" t="s">
        <v>105</v>
      </c>
      <c r="AH42" s="0" t="s">
        <v>105</v>
      </c>
      <c r="AI42" s="0" t="s">
        <v>105</v>
      </c>
      <c r="AJ42" s="0" t="s">
        <v>105</v>
      </c>
      <c r="AK42" s="0" t="n">
        <v>7</v>
      </c>
      <c r="AL42" s="0" t="n">
        <v>1</v>
      </c>
      <c r="AM42" s="0" t="n">
        <v>44.2</v>
      </c>
      <c r="AN42" s="0" t="n">
        <v>62</v>
      </c>
      <c r="AO42" s="0" t="n">
        <v>15</v>
      </c>
      <c r="AP42" s="0" t="n">
        <v>30</v>
      </c>
      <c r="AQ42" s="0" t="n">
        <v>15</v>
      </c>
      <c r="AR42" s="0" t="s">
        <v>95</v>
      </c>
      <c r="AS42" s="0" t="n">
        <v>27.6</v>
      </c>
      <c r="AT42" s="0" t="s">
        <v>96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07</v>
      </c>
    </row>
    <row r="43" customFormat="false" ht="12.75" hidden="false" customHeight="false" outlineLevel="0" collapsed="false">
      <c r="A43" s="0" t="n">
        <v>4</v>
      </c>
      <c r="B43" s="0" t="n">
        <v>1</v>
      </c>
      <c r="C43" s="0" t="n">
        <v>2</v>
      </c>
      <c r="D43" s="0" t="n">
        <v>2009</v>
      </c>
      <c r="E43" s="0" t="n">
        <v>11</v>
      </c>
      <c r="F43" s="0" t="n">
        <v>1</v>
      </c>
      <c r="G43" s="0" t="s">
        <v>106</v>
      </c>
      <c r="H43" s="0" t="n">
        <v>0.591</v>
      </c>
      <c r="I43" s="0" t="n">
        <v>0.317</v>
      </c>
      <c r="J43" s="0" t="n">
        <v>0.317</v>
      </c>
      <c r="K43" s="0" t="n">
        <v>0.387</v>
      </c>
      <c r="L43" s="0" t="n">
        <v>0.307</v>
      </c>
      <c r="M43" s="0" t="n">
        <v>0.776</v>
      </c>
      <c r="N43" s="0" t="n">
        <v>1.218</v>
      </c>
      <c r="O43" s="0" t="n">
        <v>1.121</v>
      </c>
      <c r="P43" s="0" t="n">
        <v>2.005</v>
      </c>
      <c r="Q43" s="0" t="n">
        <v>2.879</v>
      </c>
      <c r="R43" s="0" t="n">
        <v>4.58</v>
      </c>
      <c r="S43" s="0" t="n">
        <v>3.245</v>
      </c>
      <c r="T43" s="0" t="n">
        <v>0.543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1.761</v>
      </c>
      <c r="AF43" s="0" t="n">
        <v>1.561</v>
      </c>
      <c r="AG43" s="0" t="n">
        <v>0</v>
      </c>
      <c r="AH43" s="0" t="n">
        <v>0</v>
      </c>
      <c r="AI43" s="0" t="n">
        <v>0</v>
      </c>
      <c r="AJ43" s="0" t="n">
        <v>0.454</v>
      </c>
      <c r="AK43" s="0" t="n">
        <v>7</v>
      </c>
      <c r="AL43" s="0" t="n">
        <v>1</v>
      </c>
      <c r="AM43" s="0" t="n">
        <v>44.2</v>
      </c>
      <c r="AN43" s="0" t="n">
        <v>62</v>
      </c>
      <c r="AO43" s="0" t="n">
        <v>15</v>
      </c>
      <c r="AP43" s="0" t="n">
        <v>30</v>
      </c>
      <c r="AQ43" s="0" t="n">
        <v>15</v>
      </c>
      <c r="AR43" s="0" t="s">
        <v>95</v>
      </c>
      <c r="AS43" s="0" t="n">
        <v>27.6</v>
      </c>
      <c r="AT43" s="0" t="s">
        <v>96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07</v>
      </c>
    </row>
    <row r="44" customFormat="false" ht="12.75" hidden="false" customHeight="false" outlineLevel="0" collapsed="false">
      <c r="A44" s="0" t="n">
        <v>4</v>
      </c>
      <c r="B44" s="0" t="n">
        <v>1</v>
      </c>
      <c r="C44" s="0" t="n">
        <v>3</v>
      </c>
      <c r="D44" s="0" t="n">
        <v>2009</v>
      </c>
      <c r="E44" s="0" t="s">
        <v>94</v>
      </c>
      <c r="F44" s="0" t="n">
        <v>0</v>
      </c>
      <c r="G44" s="0" t="s">
        <v>94</v>
      </c>
      <c r="H44" s="0" t="n">
        <v>0.4785</v>
      </c>
      <c r="I44" s="0" t="n">
        <v>0.0067</v>
      </c>
      <c r="J44" s="0" t="n">
        <v>0.2833</v>
      </c>
      <c r="K44" s="0" t="n">
        <v>0.0853</v>
      </c>
      <c r="L44" s="0" t="n">
        <v>0.0227</v>
      </c>
      <c r="M44" s="0" t="n">
        <v>0.0237</v>
      </c>
      <c r="N44" s="0" t="n">
        <v>0.0035</v>
      </c>
      <c r="O44" s="0" t="n">
        <v>0.0022</v>
      </c>
      <c r="P44" s="0" t="n">
        <v>0.0004</v>
      </c>
      <c r="Q44" s="0" t="n">
        <v>0.0006</v>
      </c>
      <c r="R44" s="0" t="n">
        <v>0.0002</v>
      </c>
      <c r="S44" s="0" t="n">
        <v>0</v>
      </c>
      <c r="T44" s="0" t="n">
        <v>0</v>
      </c>
      <c r="U44" s="0" t="n">
        <v>0.0017</v>
      </c>
      <c r="V44" s="0" t="n">
        <v>0.0001</v>
      </c>
      <c r="W44" s="0" t="n">
        <v>0.0097</v>
      </c>
      <c r="X44" s="0" t="n">
        <v>0.0043</v>
      </c>
      <c r="Y44" s="0" t="n">
        <v>0.0042</v>
      </c>
      <c r="Z44" s="0" t="n">
        <v>0.0023</v>
      </c>
      <c r="AA44" s="0" t="n">
        <v>0.0053</v>
      </c>
      <c r="AB44" s="0" t="n">
        <v>0.0058</v>
      </c>
      <c r="AC44" s="0" t="n">
        <v>0.008</v>
      </c>
      <c r="AD44" s="0" t="n">
        <v>0.0402</v>
      </c>
      <c r="AE44" s="0" t="n">
        <v>0.0056</v>
      </c>
      <c r="AF44" s="0" t="n">
        <v>0.0009</v>
      </c>
      <c r="AG44" s="0" t="n">
        <v>0.0038</v>
      </c>
      <c r="AH44" s="0" t="n">
        <v>0.0007</v>
      </c>
      <c r="AI44" s="0" t="n">
        <v>0.0003</v>
      </c>
      <c r="AJ44" s="0" t="n">
        <v>1</v>
      </c>
      <c r="AK44" s="0" t="n">
        <v>7</v>
      </c>
      <c r="AL44" s="0" t="n">
        <v>1</v>
      </c>
      <c r="AM44" s="0" t="n">
        <v>44.2</v>
      </c>
      <c r="AN44" s="0" t="n">
        <v>62</v>
      </c>
      <c r="AO44" s="0" t="n">
        <v>15</v>
      </c>
      <c r="AP44" s="0" t="n">
        <v>30</v>
      </c>
      <c r="AQ44" s="0" t="n">
        <v>15</v>
      </c>
      <c r="AR44" s="0" t="s">
        <v>95</v>
      </c>
      <c r="AS44" s="0" t="n">
        <v>27.6</v>
      </c>
      <c r="AT44" s="0" t="s">
        <v>96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08</v>
      </c>
    </row>
    <row r="45" customFormat="false" ht="12.75" hidden="false" customHeight="false" outlineLevel="0" collapsed="false">
      <c r="A45" s="0" t="n">
        <v>4</v>
      </c>
      <c r="B45" s="0" t="n">
        <v>1</v>
      </c>
      <c r="C45" s="0" t="n">
        <v>3</v>
      </c>
      <c r="D45" s="0" t="n">
        <v>2009</v>
      </c>
      <c r="E45" s="0" t="n">
        <v>1</v>
      </c>
      <c r="F45" s="0" t="n">
        <v>11</v>
      </c>
      <c r="G45" s="0" t="s">
        <v>2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98</v>
      </c>
      <c r="V45" s="0" t="s">
        <v>98</v>
      </c>
      <c r="W45" s="0" t="s">
        <v>98</v>
      </c>
      <c r="X45" s="0" t="s">
        <v>98</v>
      </c>
      <c r="Y45" s="0" t="s">
        <v>98</v>
      </c>
      <c r="Z45" s="0" t="s">
        <v>98</v>
      </c>
      <c r="AA45" s="0" t="s">
        <v>98</v>
      </c>
      <c r="AB45" s="0" t="s">
        <v>98</v>
      </c>
      <c r="AC45" s="0" t="s">
        <v>98</v>
      </c>
      <c r="AD45" s="0" t="s">
        <v>98</v>
      </c>
      <c r="AE45" s="0" t="n">
        <v>0</v>
      </c>
      <c r="AF45" s="0" t="n">
        <v>0</v>
      </c>
      <c r="AG45" s="0" t="s">
        <v>98</v>
      </c>
      <c r="AH45" s="0" t="s">
        <v>98</v>
      </c>
      <c r="AI45" s="0" t="s">
        <v>98</v>
      </c>
      <c r="AJ45" s="0" t="n">
        <v>0</v>
      </c>
      <c r="AK45" s="0" t="n">
        <v>7</v>
      </c>
      <c r="AL45" s="0" t="n">
        <v>1</v>
      </c>
      <c r="AM45" s="0" t="n">
        <v>44.2</v>
      </c>
      <c r="AN45" s="0" t="n">
        <v>62</v>
      </c>
      <c r="AO45" s="0" t="n">
        <v>15</v>
      </c>
      <c r="AP45" s="0" t="n">
        <v>30</v>
      </c>
      <c r="AQ45" s="0" t="n">
        <v>15</v>
      </c>
      <c r="AR45" s="0" t="s">
        <v>95</v>
      </c>
      <c r="AS45" s="0" t="n">
        <v>27.6</v>
      </c>
      <c r="AT45" s="0" t="s">
        <v>96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08</v>
      </c>
    </row>
    <row r="46" customFormat="false" ht="12.75" hidden="false" customHeight="false" outlineLevel="0" collapsed="false">
      <c r="A46" s="0" t="n">
        <v>4</v>
      </c>
      <c r="B46" s="0" t="n">
        <v>1</v>
      </c>
      <c r="C46" s="0" t="n">
        <v>3</v>
      </c>
      <c r="D46" s="0" t="n">
        <v>2009</v>
      </c>
      <c r="E46" s="0" t="n">
        <v>1</v>
      </c>
      <c r="F46" s="0" t="n">
        <v>10</v>
      </c>
      <c r="G46" s="0" t="s">
        <v>3</v>
      </c>
      <c r="H46" s="0" t="n">
        <v>0.0037</v>
      </c>
      <c r="I46" s="0" t="n">
        <v>0.0036</v>
      </c>
      <c r="J46" s="0" t="n">
        <v>0.0036</v>
      </c>
      <c r="K46" s="0" t="n">
        <v>0.0037</v>
      </c>
      <c r="L46" s="0" t="n">
        <v>0.0036</v>
      </c>
      <c r="M46" s="0" t="n">
        <v>0.0351</v>
      </c>
      <c r="N46" s="0" t="n">
        <v>0.0391</v>
      </c>
      <c r="O46" s="0" t="n">
        <v>0.0368</v>
      </c>
      <c r="P46" s="0" t="n">
        <v>0.0496</v>
      </c>
      <c r="Q46" s="0" t="n">
        <v>0.0494</v>
      </c>
      <c r="R46" s="0" t="n">
        <v>0.054</v>
      </c>
      <c r="S46" s="0" t="n">
        <v>0.0449</v>
      </c>
      <c r="T46" s="0" t="n">
        <v>0.0349</v>
      </c>
      <c r="U46" s="0" t="s">
        <v>98</v>
      </c>
      <c r="V46" s="0" t="s">
        <v>98</v>
      </c>
      <c r="W46" s="0" t="s">
        <v>98</v>
      </c>
      <c r="X46" s="0" t="s">
        <v>98</v>
      </c>
      <c r="Y46" s="0" t="s">
        <v>98</v>
      </c>
      <c r="Z46" s="0" t="s">
        <v>98</v>
      </c>
      <c r="AA46" s="0" t="s">
        <v>98</v>
      </c>
      <c r="AB46" s="0" t="s">
        <v>98</v>
      </c>
      <c r="AC46" s="0" t="s">
        <v>98</v>
      </c>
      <c r="AD46" s="0" t="s">
        <v>98</v>
      </c>
      <c r="AE46" s="0" t="n">
        <v>0.0142</v>
      </c>
      <c r="AF46" s="0" t="n">
        <v>0.0408</v>
      </c>
      <c r="AG46" s="0" t="s">
        <v>98</v>
      </c>
      <c r="AH46" s="0" t="s">
        <v>98</v>
      </c>
      <c r="AI46" s="0" t="s">
        <v>98</v>
      </c>
      <c r="AJ46" s="0" t="n">
        <v>0.0044</v>
      </c>
      <c r="AK46" s="0" t="n">
        <v>7</v>
      </c>
      <c r="AL46" s="0" t="n">
        <v>1</v>
      </c>
      <c r="AM46" s="0" t="n">
        <v>44.2</v>
      </c>
      <c r="AN46" s="0" t="n">
        <v>62</v>
      </c>
      <c r="AO46" s="0" t="n">
        <v>15</v>
      </c>
      <c r="AP46" s="0" t="n">
        <v>30</v>
      </c>
      <c r="AQ46" s="0" t="n">
        <v>15</v>
      </c>
      <c r="AR46" s="0" t="s">
        <v>95</v>
      </c>
      <c r="AS46" s="0" t="n">
        <v>27.6</v>
      </c>
      <c r="AT46" s="0" t="s">
        <v>96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08</v>
      </c>
    </row>
    <row r="47" customFormat="false" ht="12.75" hidden="false" customHeight="false" outlineLevel="0" collapsed="false">
      <c r="A47" s="0" t="n">
        <v>4</v>
      </c>
      <c r="B47" s="0" t="n">
        <v>1</v>
      </c>
      <c r="C47" s="0" t="n">
        <v>3</v>
      </c>
      <c r="D47" s="0" t="n">
        <v>2009</v>
      </c>
      <c r="E47" s="0" t="n">
        <v>1</v>
      </c>
      <c r="F47" s="0" t="n">
        <v>9</v>
      </c>
      <c r="G47" s="0" t="s">
        <v>4</v>
      </c>
      <c r="H47" s="0" t="s">
        <v>98</v>
      </c>
      <c r="I47" s="0" t="s">
        <v>98</v>
      </c>
      <c r="J47" s="0" t="s">
        <v>98</v>
      </c>
      <c r="K47" s="0" t="s">
        <v>98</v>
      </c>
      <c r="L47" s="0" t="s">
        <v>98</v>
      </c>
      <c r="M47" s="0" t="s">
        <v>98</v>
      </c>
      <c r="N47" s="0" t="s">
        <v>98</v>
      </c>
      <c r="O47" s="0" t="s">
        <v>98</v>
      </c>
      <c r="P47" s="0" t="s">
        <v>98</v>
      </c>
      <c r="Q47" s="0" t="s">
        <v>98</v>
      </c>
      <c r="R47" s="0" t="s">
        <v>98</v>
      </c>
      <c r="S47" s="0" t="s">
        <v>98</v>
      </c>
      <c r="T47" s="0" t="s">
        <v>98</v>
      </c>
      <c r="U47" s="0" t="n">
        <v>0.0554</v>
      </c>
      <c r="V47" s="0" t="n">
        <v>0.0482</v>
      </c>
      <c r="W47" s="0" t="n">
        <v>0.0279</v>
      </c>
      <c r="X47" s="0" t="n">
        <v>0.0248</v>
      </c>
      <c r="Y47" s="0" t="n">
        <v>0.0291</v>
      </c>
      <c r="Z47" s="0" t="n">
        <v>0.0268</v>
      </c>
      <c r="AA47" s="0" t="n">
        <v>0.0744</v>
      </c>
      <c r="AB47" s="0" t="n">
        <v>0.0871</v>
      </c>
      <c r="AC47" s="0" t="n">
        <v>0.0926</v>
      </c>
      <c r="AD47" s="0" t="n">
        <v>0.1376</v>
      </c>
      <c r="AE47" s="0" t="s">
        <v>98</v>
      </c>
      <c r="AF47" s="0" t="s">
        <v>98</v>
      </c>
      <c r="AG47" s="0" t="n">
        <v>0.1145</v>
      </c>
      <c r="AH47" s="0" t="n">
        <v>0.095</v>
      </c>
      <c r="AI47" s="0" t="n">
        <v>0.0449</v>
      </c>
      <c r="AJ47" s="0" t="n">
        <v>0.0083</v>
      </c>
      <c r="AK47" s="0" t="n">
        <v>7</v>
      </c>
      <c r="AL47" s="0" t="n">
        <v>1</v>
      </c>
      <c r="AM47" s="0" t="n">
        <v>44.2</v>
      </c>
      <c r="AN47" s="0" t="n">
        <v>62</v>
      </c>
      <c r="AO47" s="0" t="n">
        <v>15</v>
      </c>
      <c r="AP47" s="0" t="n">
        <v>30</v>
      </c>
      <c r="AQ47" s="0" t="n">
        <v>15</v>
      </c>
      <c r="AR47" s="0" t="s">
        <v>95</v>
      </c>
      <c r="AS47" s="0" t="n">
        <v>27.6</v>
      </c>
      <c r="AT47" s="0" t="s">
        <v>96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08</v>
      </c>
    </row>
    <row r="48" customFormat="false" ht="12.75" hidden="false" customHeight="false" outlineLevel="0" collapsed="false">
      <c r="A48" s="0" t="n">
        <v>4</v>
      </c>
      <c r="B48" s="0" t="n">
        <v>1</v>
      </c>
      <c r="C48" s="0" t="n">
        <v>3</v>
      </c>
      <c r="D48" s="0" t="n">
        <v>2009</v>
      </c>
      <c r="E48" s="0" t="n">
        <v>1</v>
      </c>
      <c r="F48" s="0" t="n">
        <v>8</v>
      </c>
      <c r="G48" s="0" t="s">
        <v>5</v>
      </c>
      <c r="H48" s="0" t="s">
        <v>98</v>
      </c>
      <c r="I48" s="0" t="s">
        <v>98</v>
      </c>
      <c r="J48" s="0" t="s">
        <v>98</v>
      </c>
      <c r="K48" s="0" t="s">
        <v>98</v>
      </c>
      <c r="L48" s="0" t="s">
        <v>98</v>
      </c>
      <c r="M48" s="0" t="s">
        <v>98</v>
      </c>
      <c r="N48" s="0" t="s">
        <v>98</v>
      </c>
      <c r="O48" s="0" t="s">
        <v>98</v>
      </c>
      <c r="P48" s="0" t="s">
        <v>98</v>
      </c>
      <c r="Q48" s="0" t="s">
        <v>98</v>
      </c>
      <c r="R48" s="0" t="s">
        <v>98</v>
      </c>
      <c r="S48" s="0" t="s">
        <v>98</v>
      </c>
      <c r="T48" s="0" t="s">
        <v>98</v>
      </c>
      <c r="U48" s="0" t="n">
        <v>0.0156</v>
      </c>
      <c r="V48" s="0" t="n">
        <v>0.0694</v>
      </c>
      <c r="W48" s="0" t="n">
        <v>0.0291</v>
      </c>
      <c r="X48" s="0" t="n">
        <v>0.0258</v>
      </c>
      <c r="Y48" s="0" t="n">
        <v>0.0303</v>
      </c>
      <c r="Z48" s="0" t="n">
        <v>0.0278</v>
      </c>
      <c r="AA48" s="0" t="n">
        <v>0.0584</v>
      </c>
      <c r="AB48" s="0" t="n">
        <v>0.0684</v>
      </c>
      <c r="AC48" s="0" t="n">
        <v>0.0728</v>
      </c>
      <c r="AD48" s="0" t="n">
        <v>0.0435</v>
      </c>
      <c r="AE48" s="0" t="s">
        <v>98</v>
      </c>
      <c r="AF48" s="0" t="s">
        <v>98</v>
      </c>
      <c r="AG48" s="0" t="n">
        <v>0.0899</v>
      </c>
      <c r="AH48" s="0" t="n">
        <v>0.0747</v>
      </c>
      <c r="AI48" s="0" t="n">
        <v>0.0646</v>
      </c>
      <c r="AJ48" s="0" t="n">
        <v>0.0041</v>
      </c>
      <c r="AK48" s="0" t="n">
        <v>7</v>
      </c>
      <c r="AL48" s="0" t="n">
        <v>1</v>
      </c>
      <c r="AM48" s="0" t="n">
        <v>44.2</v>
      </c>
      <c r="AN48" s="0" t="n">
        <v>62</v>
      </c>
      <c r="AO48" s="0" t="n">
        <v>15</v>
      </c>
      <c r="AP48" s="0" t="n">
        <v>30</v>
      </c>
      <c r="AQ48" s="0" t="n">
        <v>15</v>
      </c>
      <c r="AR48" s="0" t="s">
        <v>95</v>
      </c>
      <c r="AS48" s="0" t="n">
        <v>27.6</v>
      </c>
      <c r="AT48" s="0" t="s">
        <v>96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08</v>
      </c>
    </row>
    <row r="49" customFormat="false" ht="12.75" hidden="false" customHeight="false" outlineLevel="0" collapsed="false">
      <c r="A49" s="0" t="n">
        <v>4</v>
      </c>
      <c r="B49" s="0" t="n">
        <v>1</v>
      </c>
      <c r="C49" s="0" t="n">
        <v>3</v>
      </c>
      <c r="D49" s="0" t="n">
        <v>2009</v>
      </c>
      <c r="E49" s="0" t="n">
        <v>1</v>
      </c>
      <c r="F49" s="0" t="n">
        <v>7</v>
      </c>
      <c r="G49" s="0" t="s">
        <v>6</v>
      </c>
      <c r="H49" s="0" t="n">
        <v>0.0003</v>
      </c>
      <c r="I49" s="0" t="n">
        <v>0.0005</v>
      </c>
      <c r="J49" s="0" t="n">
        <v>0.0005</v>
      </c>
      <c r="K49" s="0" t="n">
        <v>0.0005</v>
      </c>
      <c r="L49" s="0" t="n">
        <v>0.0005</v>
      </c>
      <c r="M49" s="0" t="n">
        <v>0.0016</v>
      </c>
      <c r="N49" s="0" t="n">
        <v>0.0015</v>
      </c>
      <c r="O49" s="0" t="n">
        <v>0.0012</v>
      </c>
      <c r="P49" s="0" t="n">
        <v>0.0011</v>
      </c>
      <c r="Q49" s="0" t="n">
        <v>0.0011</v>
      </c>
      <c r="R49" s="0" t="n">
        <v>0.0004</v>
      </c>
      <c r="S49" s="0" t="n">
        <v>0.0007</v>
      </c>
      <c r="T49" s="0" t="n">
        <v>0.0013</v>
      </c>
      <c r="U49" s="0" t="n">
        <v>0.0002</v>
      </c>
      <c r="V49" s="0" t="n">
        <v>0.0002</v>
      </c>
      <c r="W49" s="0" t="n">
        <v>0.0005</v>
      </c>
      <c r="X49" s="0" t="n">
        <v>0.0006</v>
      </c>
      <c r="Y49" s="0" t="n">
        <v>0.0007</v>
      </c>
      <c r="Z49" s="0" t="n">
        <v>0.0007</v>
      </c>
      <c r="AA49" s="0" t="n">
        <v>0.0008</v>
      </c>
      <c r="AB49" s="0" t="n">
        <v>0.0009</v>
      </c>
      <c r="AC49" s="0" t="n">
        <v>0.001</v>
      </c>
      <c r="AD49" s="0" t="n">
        <v>0.0011</v>
      </c>
      <c r="AE49" s="0" t="n">
        <v>0.0001</v>
      </c>
      <c r="AF49" s="0" t="n">
        <v>0.0009</v>
      </c>
      <c r="AG49" s="0" t="n">
        <v>0.0015</v>
      </c>
      <c r="AH49" s="0" t="n">
        <v>0.0011</v>
      </c>
      <c r="AI49" s="0" t="n">
        <v>0.0003</v>
      </c>
      <c r="AJ49" s="0" t="n">
        <v>0.0005</v>
      </c>
      <c r="AK49" s="0" t="n">
        <v>7</v>
      </c>
      <c r="AL49" s="0" t="n">
        <v>1</v>
      </c>
      <c r="AM49" s="0" t="n">
        <v>44.2</v>
      </c>
      <c r="AN49" s="0" t="n">
        <v>62</v>
      </c>
      <c r="AO49" s="0" t="n">
        <v>15</v>
      </c>
      <c r="AP49" s="0" t="n">
        <v>30</v>
      </c>
      <c r="AQ49" s="0" t="n">
        <v>15</v>
      </c>
      <c r="AR49" s="0" t="s">
        <v>95</v>
      </c>
      <c r="AS49" s="0" t="n">
        <v>27.6</v>
      </c>
      <c r="AT49" s="0" t="s">
        <v>96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08</v>
      </c>
    </row>
    <row r="50" customFormat="false" ht="12.75" hidden="false" customHeight="false" outlineLevel="0" collapsed="false">
      <c r="A50" s="0" t="n">
        <v>4</v>
      </c>
      <c r="B50" s="0" t="n">
        <v>1</v>
      </c>
      <c r="C50" s="0" t="n">
        <v>3</v>
      </c>
      <c r="D50" s="0" t="n">
        <v>2009</v>
      </c>
      <c r="E50" s="0" t="n">
        <v>9</v>
      </c>
      <c r="F50" s="0" t="n">
        <v>14</v>
      </c>
      <c r="G50" s="0" t="s">
        <v>7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7</v>
      </c>
      <c r="AL50" s="0" t="n">
        <v>1</v>
      </c>
      <c r="AM50" s="0" t="n">
        <v>44.2</v>
      </c>
      <c r="AN50" s="0" t="n">
        <v>62</v>
      </c>
      <c r="AO50" s="0" t="n">
        <v>15</v>
      </c>
      <c r="AP50" s="0" t="n">
        <v>30</v>
      </c>
      <c r="AQ50" s="0" t="n">
        <v>15</v>
      </c>
      <c r="AR50" s="0" t="s">
        <v>95</v>
      </c>
      <c r="AS50" s="0" t="n">
        <v>27.6</v>
      </c>
      <c r="AT50" s="0" t="s">
        <v>96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08</v>
      </c>
    </row>
    <row r="51" customFormat="false" ht="12.75" hidden="false" customHeight="false" outlineLevel="0" collapsed="false">
      <c r="A51" s="0" t="n">
        <v>4</v>
      </c>
      <c r="B51" s="0" t="n">
        <v>1</v>
      </c>
      <c r="C51" s="0" t="n">
        <v>3</v>
      </c>
      <c r="D51" s="0" t="n">
        <v>2009</v>
      </c>
      <c r="E51" s="0" t="n">
        <v>10</v>
      </c>
      <c r="F51" s="0" t="n">
        <v>15</v>
      </c>
      <c r="G51" s="0" t="s">
        <v>8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4</v>
      </c>
      <c r="AK51" s="0" t="n">
        <v>7</v>
      </c>
      <c r="AL51" s="0" t="n">
        <v>1</v>
      </c>
      <c r="AM51" s="0" t="n">
        <v>44.2</v>
      </c>
      <c r="AN51" s="0" t="n">
        <v>62</v>
      </c>
      <c r="AO51" s="0" t="n">
        <v>15</v>
      </c>
      <c r="AP51" s="0" t="n">
        <v>30</v>
      </c>
      <c r="AQ51" s="0" t="n">
        <v>15</v>
      </c>
      <c r="AR51" s="0" t="s">
        <v>95</v>
      </c>
      <c r="AS51" s="0" t="n">
        <v>27.6</v>
      </c>
      <c r="AT51" s="0" t="s">
        <v>96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08</v>
      </c>
    </row>
    <row r="52" customFormat="false" ht="12.75" hidden="false" customHeight="false" outlineLevel="0" collapsed="false">
      <c r="A52" s="0" t="n">
        <v>4</v>
      </c>
      <c r="B52" s="0" t="n">
        <v>1</v>
      </c>
      <c r="C52" s="0" t="n">
        <v>3</v>
      </c>
      <c r="D52" s="0" t="n">
        <v>2009</v>
      </c>
      <c r="E52" s="0" t="n">
        <v>1</v>
      </c>
      <c r="F52" s="0" t="n">
        <v>12</v>
      </c>
      <c r="G52" s="0" t="s">
        <v>31</v>
      </c>
      <c r="H52" s="0" t="n">
        <v>0.0068</v>
      </c>
      <c r="I52" s="0" t="n">
        <v>0.0088</v>
      </c>
      <c r="J52" s="0" t="n">
        <v>0.0088</v>
      </c>
      <c r="K52" s="0" t="n">
        <v>0.0115</v>
      </c>
      <c r="L52" s="0" t="n">
        <v>0.0115</v>
      </c>
      <c r="M52" s="0" t="n">
        <v>0.016</v>
      </c>
      <c r="N52" s="0" t="n">
        <v>0.0174</v>
      </c>
      <c r="O52" s="0" t="n">
        <v>0.0175</v>
      </c>
      <c r="P52" s="0" t="n">
        <v>0.0206</v>
      </c>
      <c r="Q52" s="0" t="n">
        <v>0.0206</v>
      </c>
      <c r="R52" s="0" t="n">
        <v>0.0228</v>
      </c>
      <c r="S52" s="0" t="n">
        <v>0.0238</v>
      </c>
      <c r="T52" s="0" t="n">
        <v>0.0242</v>
      </c>
      <c r="U52" s="0" t="n">
        <v>0.003</v>
      </c>
      <c r="V52" s="0" t="n">
        <v>0.0042</v>
      </c>
      <c r="W52" s="0" t="n">
        <v>0.0073</v>
      </c>
      <c r="X52" s="0" t="n">
        <v>0.0081</v>
      </c>
      <c r="Y52" s="0" t="n">
        <v>0.0093</v>
      </c>
      <c r="Z52" s="0" t="n">
        <v>0.0096</v>
      </c>
      <c r="AA52" s="0" t="n">
        <v>0.0109</v>
      </c>
      <c r="AB52" s="0" t="n">
        <v>0.0126</v>
      </c>
      <c r="AC52" s="0" t="n">
        <v>0.0144</v>
      </c>
      <c r="AD52" s="0" t="n">
        <v>0.0151</v>
      </c>
      <c r="AE52" s="0" t="n">
        <v>0.0033</v>
      </c>
      <c r="AF52" s="0" t="n">
        <v>0.0256</v>
      </c>
      <c r="AG52" s="0" t="n">
        <v>0.0219</v>
      </c>
      <c r="AH52" s="0" t="n">
        <v>0.0153</v>
      </c>
      <c r="AI52" s="0" t="n">
        <v>0.0056</v>
      </c>
      <c r="AJ52" s="0" t="n">
        <v>0.0087</v>
      </c>
      <c r="AK52" s="0" t="n">
        <v>7</v>
      </c>
      <c r="AL52" s="0" t="n">
        <v>1</v>
      </c>
      <c r="AM52" s="0" t="n">
        <v>44.2</v>
      </c>
      <c r="AN52" s="0" t="n">
        <v>62</v>
      </c>
      <c r="AO52" s="0" t="n">
        <v>15</v>
      </c>
      <c r="AP52" s="0" t="n">
        <v>30</v>
      </c>
      <c r="AQ52" s="0" t="n">
        <v>15</v>
      </c>
      <c r="AR52" s="0" t="s">
        <v>95</v>
      </c>
      <c r="AS52" s="0" t="n">
        <v>27.6</v>
      </c>
      <c r="AT52" s="0" t="s">
        <v>96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08</v>
      </c>
    </row>
    <row r="53" customFormat="false" ht="12.75" hidden="false" customHeight="false" outlineLevel="0" collapsed="false">
      <c r="A53" s="0" t="n">
        <v>4</v>
      </c>
      <c r="B53" s="0" t="n">
        <v>1</v>
      </c>
      <c r="C53" s="0" t="n">
        <v>3</v>
      </c>
      <c r="D53" s="0" t="n">
        <v>2009</v>
      </c>
      <c r="E53" s="0" t="n">
        <v>1</v>
      </c>
      <c r="F53" s="0" t="n">
        <v>13</v>
      </c>
      <c r="G53" s="0" t="s">
        <v>32</v>
      </c>
      <c r="H53" s="0" t="n">
        <v>0.1017</v>
      </c>
      <c r="I53" s="0" t="n">
        <v>0.1016</v>
      </c>
      <c r="J53" s="0" t="n">
        <v>0.1016</v>
      </c>
      <c r="K53" s="0" t="n">
        <v>0.1016</v>
      </c>
      <c r="L53" s="0" t="n">
        <v>0.1016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29</v>
      </c>
      <c r="AK53" s="0" t="n">
        <v>7</v>
      </c>
      <c r="AL53" s="0" t="n">
        <v>1</v>
      </c>
      <c r="AM53" s="0" t="n">
        <v>44.2</v>
      </c>
      <c r="AN53" s="0" t="n">
        <v>62</v>
      </c>
      <c r="AO53" s="0" t="n">
        <v>15</v>
      </c>
      <c r="AP53" s="0" t="n">
        <v>30</v>
      </c>
      <c r="AQ53" s="0" t="n">
        <v>15</v>
      </c>
      <c r="AR53" s="0" t="s">
        <v>95</v>
      </c>
      <c r="AS53" s="0" t="n">
        <v>27.6</v>
      </c>
      <c r="AT53" s="0" t="s">
        <v>96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08</v>
      </c>
    </row>
    <row r="54" customFormat="false" ht="12.75" hidden="false" customHeight="false" outlineLevel="0" collapsed="false">
      <c r="A54" s="0" t="n">
        <v>4</v>
      </c>
      <c r="B54" s="0" t="n">
        <v>1</v>
      </c>
      <c r="C54" s="0" t="n">
        <v>3</v>
      </c>
      <c r="D54" s="0" t="n">
        <v>2009</v>
      </c>
      <c r="E54" s="0" t="s">
        <v>94</v>
      </c>
      <c r="F54" s="0" t="n">
        <v>0</v>
      </c>
      <c r="G54" s="0" t="s">
        <v>94</v>
      </c>
      <c r="H54" s="0" t="n">
        <v>0.4785</v>
      </c>
      <c r="I54" s="0" t="n">
        <v>0.0067</v>
      </c>
      <c r="J54" s="0" t="n">
        <v>0.2833</v>
      </c>
      <c r="K54" s="0" t="n">
        <v>0.0853</v>
      </c>
      <c r="L54" s="0" t="n">
        <v>0.0227</v>
      </c>
      <c r="M54" s="0" t="n">
        <v>0.0237</v>
      </c>
      <c r="N54" s="0" t="n">
        <v>0.0035</v>
      </c>
      <c r="O54" s="0" t="n">
        <v>0.0022</v>
      </c>
      <c r="P54" s="0" t="n">
        <v>0.0004</v>
      </c>
      <c r="Q54" s="0" t="n">
        <v>0.0006</v>
      </c>
      <c r="R54" s="0" t="n">
        <v>0.0002</v>
      </c>
      <c r="S54" s="0" t="n">
        <v>0</v>
      </c>
      <c r="T54" s="0" t="n">
        <v>0</v>
      </c>
      <c r="U54" s="0" t="n">
        <v>0.0017</v>
      </c>
      <c r="V54" s="0" t="n">
        <v>0.0001</v>
      </c>
      <c r="W54" s="0" t="n">
        <v>0.0097</v>
      </c>
      <c r="X54" s="0" t="n">
        <v>0.0043</v>
      </c>
      <c r="Y54" s="0" t="n">
        <v>0.0042</v>
      </c>
      <c r="Z54" s="0" t="n">
        <v>0.0023</v>
      </c>
      <c r="AA54" s="0" t="n">
        <v>0.0053</v>
      </c>
      <c r="AB54" s="0" t="n">
        <v>0.0058</v>
      </c>
      <c r="AC54" s="0" t="n">
        <v>0.008</v>
      </c>
      <c r="AD54" s="0" t="n">
        <v>0.0402</v>
      </c>
      <c r="AE54" s="0" t="n">
        <v>0.0056</v>
      </c>
      <c r="AF54" s="0" t="n">
        <v>0.0009</v>
      </c>
      <c r="AG54" s="0" t="n">
        <v>0.0038</v>
      </c>
      <c r="AH54" s="0" t="n">
        <v>0.0007</v>
      </c>
      <c r="AI54" s="0" t="n">
        <v>0.0003</v>
      </c>
      <c r="AJ54" s="0" t="n">
        <v>1</v>
      </c>
      <c r="AK54" s="0" t="n">
        <v>7</v>
      </c>
      <c r="AL54" s="0" t="n">
        <v>1</v>
      </c>
      <c r="AM54" s="0" t="n">
        <v>44.2</v>
      </c>
      <c r="AN54" s="0" t="n">
        <v>62</v>
      </c>
      <c r="AO54" s="0" t="n">
        <v>15</v>
      </c>
      <c r="AP54" s="0" t="n">
        <v>30</v>
      </c>
      <c r="AQ54" s="0" t="n">
        <v>15</v>
      </c>
      <c r="AR54" s="0" t="s">
        <v>95</v>
      </c>
      <c r="AS54" s="0" t="n">
        <v>27.6</v>
      </c>
      <c r="AT54" s="0" t="s">
        <v>96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08</v>
      </c>
    </row>
    <row r="55" customFormat="false" ht="12.75" hidden="false" customHeight="false" outlineLevel="0" collapsed="false">
      <c r="A55" s="0" t="n">
        <v>4</v>
      </c>
      <c r="B55" s="0" t="n">
        <v>1</v>
      </c>
      <c r="C55" s="0" t="n">
        <v>3</v>
      </c>
      <c r="D55" s="0" t="n">
        <v>2009</v>
      </c>
      <c r="E55" s="0" t="n">
        <v>1</v>
      </c>
      <c r="F55" s="0" t="n">
        <v>1</v>
      </c>
      <c r="G55" s="0" t="s">
        <v>29</v>
      </c>
      <c r="H55" s="0" t="n">
        <v>0.814</v>
      </c>
      <c r="I55" s="0" t="n">
        <v>0.549</v>
      </c>
      <c r="J55" s="0" t="n">
        <v>0.586</v>
      </c>
      <c r="K55" s="0" t="n">
        <v>0.771</v>
      </c>
      <c r="L55" s="0" t="n">
        <v>0.718</v>
      </c>
      <c r="M55" s="0" t="n">
        <v>1.056</v>
      </c>
      <c r="N55" s="0" t="n">
        <v>1.588</v>
      </c>
      <c r="O55" s="0" t="n">
        <v>1.47</v>
      </c>
      <c r="P55" s="0" t="n">
        <v>2.676</v>
      </c>
      <c r="Q55" s="0" t="n">
        <v>3.609</v>
      </c>
      <c r="R55" s="0" t="n">
        <v>5.744</v>
      </c>
      <c r="S55" s="0" t="n">
        <v>3.99</v>
      </c>
      <c r="T55" s="0" t="n">
        <v>1.127</v>
      </c>
      <c r="U55" s="0" t="n">
        <v>0.466</v>
      </c>
      <c r="V55" s="0" t="n">
        <v>0.797</v>
      </c>
      <c r="W55" s="0" t="n">
        <v>0.165</v>
      </c>
      <c r="X55" s="0" t="n">
        <v>0.178</v>
      </c>
      <c r="Y55" s="0" t="n">
        <v>0.225</v>
      </c>
      <c r="Z55" s="0" t="n">
        <v>0.239</v>
      </c>
      <c r="AA55" s="0" t="n">
        <v>0.343</v>
      </c>
      <c r="AB55" s="0" t="n">
        <v>0.458</v>
      </c>
      <c r="AC55" s="0" t="n">
        <v>0.439</v>
      </c>
      <c r="AD55" s="0" t="n">
        <v>0.518</v>
      </c>
      <c r="AE55" s="0" t="n">
        <v>4.289</v>
      </c>
      <c r="AF55" s="0" t="n">
        <v>2.156</v>
      </c>
      <c r="AG55" s="0" t="n">
        <v>0.329</v>
      </c>
      <c r="AH55" s="0" t="n">
        <v>0.585</v>
      </c>
      <c r="AI55" s="0" t="n">
        <v>0.864</v>
      </c>
      <c r="AJ55" s="0" t="n">
        <v>0.741</v>
      </c>
      <c r="AK55" s="0" t="n">
        <v>7</v>
      </c>
      <c r="AL55" s="0" t="n">
        <v>1</v>
      </c>
      <c r="AM55" s="0" t="n">
        <v>44.2</v>
      </c>
      <c r="AN55" s="0" t="n">
        <v>62</v>
      </c>
      <c r="AO55" s="0" t="n">
        <v>15</v>
      </c>
      <c r="AP55" s="0" t="n">
        <v>30</v>
      </c>
      <c r="AQ55" s="0" t="n">
        <v>15</v>
      </c>
      <c r="AR55" s="0" t="s">
        <v>95</v>
      </c>
      <c r="AS55" s="0" t="n">
        <v>27.6</v>
      </c>
      <c r="AT55" s="0" t="s">
        <v>96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08</v>
      </c>
    </row>
    <row r="56" customFormat="false" ht="12.75" hidden="false" customHeight="false" outlineLevel="0" collapsed="false">
      <c r="A56" s="0" t="n">
        <v>4</v>
      </c>
      <c r="B56" s="0" t="n">
        <v>1</v>
      </c>
      <c r="C56" s="0" t="n">
        <v>3</v>
      </c>
      <c r="D56" s="0" t="n">
        <v>2009</v>
      </c>
      <c r="E56" s="0" t="n">
        <v>1</v>
      </c>
      <c r="F56" s="0" t="n">
        <v>2</v>
      </c>
      <c r="G56" s="0" t="s">
        <v>30</v>
      </c>
      <c r="H56" s="0" t="n">
        <v>9.439</v>
      </c>
      <c r="I56" s="0" t="n">
        <v>9.819</v>
      </c>
      <c r="J56" s="0" t="n">
        <v>10.648</v>
      </c>
      <c r="K56" s="0" t="n">
        <v>12.144</v>
      </c>
      <c r="L56" s="0" t="n">
        <v>11.708</v>
      </c>
      <c r="M56" s="0" t="n">
        <v>8.901</v>
      </c>
      <c r="N56" s="0" t="n">
        <v>10.504</v>
      </c>
      <c r="O56" s="0" t="n">
        <v>9.765</v>
      </c>
      <c r="P56" s="0" t="n">
        <v>15.096</v>
      </c>
      <c r="Q56" s="0" t="n">
        <v>17.008</v>
      </c>
      <c r="R56" s="0" t="n">
        <v>21.17</v>
      </c>
      <c r="S56" s="0" t="n">
        <v>16.065</v>
      </c>
      <c r="T56" s="0" t="n">
        <v>16.472</v>
      </c>
      <c r="U56" s="0" t="n">
        <v>1.343</v>
      </c>
      <c r="V56" s="0" t="n">
        <v>1.574</v>
      </c>
      <c r="W56" s="0" t="n">
        <v>0.706</v>
      </c>
      <c r="X56" s="0" t="n">
        <v>0.765</v>
      </c>
      <c r="Y56" s="0" t="n">
        <v>1.126</v>
      </c>
      <c r="Z56" s="0" t="n">
        <v>1.035</v>
      </c>
      <c r="AA56" s="0" t="n">
        <v>1.299</v>
      </c>
      <c r="AB56" s="0" t="n">
        <v>1.75</v>
      </c>
      <c r="AC56" s="0" t="n">
        <v>2.233</v>
      </c>
      <c r="AD56" s="0" t="n">
        <v>2.769</v>
      </c>
      <c r="AE56" s="0" t="n">
        <v>15.27</v>
      </c>
      <c r="AF56" s="0" t="n">
        <v>13.922</v>
      </c>
      <c r="AG56" s="0" t="n">
        <v>2.783</v>
      </c>
      <c r="AH56" s="0" t="n">
        <v>2.003</v>
      </c>
      <c r="AI56" s="0" t="n">
        <v>1.397</v>
      </c>
      <c r="AJ56" s="0" t="n">
        <v>9.467</v>
      </c>
      <c r="AK56" s="0" t="n">
        <v>7</v>
      </c>
      <c r="AL56" s="0" t="n">
        <v>1</v>
      </c>
      <c r="AM56" s="0" t="n">
        <v>44.2</v>
      </c>
      <c r="AN56" s="0" t="n">
        <v>62</v>
      </c>
      <c r="AO56" s="0" t="n">
        <v>15</v>
      </c>
      <c r="AP56" s="0" t="n">
        <v>30</v>
      </c>
      <c r="AQ56" s="0" t="n">
        <v>15</v>
      </c>
      <c r="AR56" s="0" t="s">
        <v>95</v>
      </c>
      <c r="AS56" s="0" t="n">
        <v>27.6</v>
      </c>
      <c r="AT56" s="0" t="s">
        <v>96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08</v>
      </c>
    </row>
    <row r="57" customFormat="false" ht="12.75" hidden="false" customHeight="false" outlineLevel="0" collapsed="false">
      <c r="A57" s="0" t="n">
        <v>4</v>
      </c>
      <c r="B57" s="0" t="n">
        <v>1</v>
      </c>
      <c r="C57" s="0" t="n">
        <v>3</v>
      </c>
      <c r="D57" s="0" t="n">
        <v>2009</v>
      </c>
      <c r="E57" s="0" t="n">
        <v>1</v>
      </c>
      <c r="F57" s="0" t="n">
        <v>3</v>
      </c>
      <c r="G57" s="0" t="s">
        <v>1</v>
      </c>
      <c r="H57" s="0" t="n">
        <v>0.476</v>
      </c>
      <c r="I57" s="0" t="n">
        <v>0.469</v>
      </c>
      <c r="J57" s="0" t="n">
        <v>0.712</v>
      </c>
      <c r="K57" s="0" t="n">
        <v>0.9</v>
      </c>
      <c r="L57" s="0" t="n">
        <v>1.213</v>
      </c>
      <c r="M57" s="0" t="n">
        <v>2.261</v>
      </c>
      <c r="N57" s="0" t="n">
        <v>2.855</v>
      </c>
      <c r="O57" s="0" t="n">
        <v>2.709</v>
      </c>
      <c r="P57" s="0" t="n">
        <v>3.906</v>
      </c>
      <c r="Q57" s="0" t="n">
        <v>3.9</v>
      </c>
      <c r="R57" s="0" t="n">
        <v>6.65</v>
      </c>
      <c r="S57" s="0" t="n">
        <v>5.671</v>
      </c>
      <c r="T57" s="0" t="n">
        <v>4.905</v>
      </c>
      <c r="U57" s="0" t="n">
        <v>0.908</v>
      </c>
      <c r="V57" s="0" t="n">
        <v>1.05</v>
      </c>
      <c r="W57" s="0" t="n">
        <v>2.906</v>
      </c>
      <c r="X57" s="0" t="n">
        <v>3.108</v>
      </c>
      <c r="Y57" s="0" t="n">
        <v>4.154</v>
      </c>
      <c r="Z57" s="0" t="n">
        <v>4.058</v>
      </c>
      <c r="AA57" s="0" t="n">
        <v>6.031</v>
      </c>
      <c r="AB57" s="0" t="n">
        <v>8.358</v>
      </c>
      <c r="AC57" s="0" t="n">
        <v>9.37</v>
      </c>
      <c r="AD57" s="0" t="n">
        <v>10.476</v>
      </c>
      <c r="AE57" s="0" t="n">
        <v>1.842</v>
      </c>
      <c r="AF57" s="0" t="n">
        <v>5.437</v>
      </c>
      <c r="AG57" s="0" t="n">
        <v>12.898</v>
      </c>
      <c r="AH57" s="0" t="n">
        <v>11.185</v>
      </c>
      <c r="AI57" s="0" t="n">
        <v>1.652</v>
      </c>
      <c r="AJ57" s="0" t="n">
        <v>1.33</v>
      </c>
      <c r="AK57" s="0" t="n">
        <v>7</v>
      </c>
      <c r="AL57" s="0" t="n">
        <v>1</v>
      </c>
      <c r="AM57" s="0" t="n">
        <v>44.2</v>
      </c>
      <c r="AN57" s="0" t="n">
        <v>62</v>
      </c>
      <c r="AO57" s="0" t="n">
        <v>15</v>
      </c>
      <c r="AP57" s="0" t="n">
        <v>30</v>
      </c>
      <c r="AQ57" s="0" t="n">
        <v>15</v>
      </c>
      <c r="AR57" s="0" t="s">
        <v>95</v>
      </c>
      <c r="AS57" s="0" t="n">
        <v>27.6</v>
      </c>
      <c r="AT57" s="0" t="s">
        <v>96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08</v>
      </c>
    </row>
    <row r="58" customFormat="false" ht="12.75" hidden="false" customHeight="false" outlineLevel="0" collapsed="false">
      <c r="A58" s="0" t="n">
        <v>4</v>
      </c>
      <c r="B58" s="0" t="n">
        <v>1</v>
      </c>
      <c r="C58" s="0" t="n">
        <v>3</v>
      </c>
      <c r="D58" s="0" t="n">
        <v>2009</v>
      </c>
      <c r="E58" s="0" t="n">
        <v>3</v>
      </c>
      <c r="F58" s="0" t="n">
        <v>1</v>
      </c>
      <c r="G58" s="0" t="s">
        <v>99</v>
      </c>
      <c r="H58" s="0" t="n">
        <v>0.3</v>
      </c>
      <c r="I58" s="0" t="n">
        <v>0.136</v>
      </c>
      <c r="J58" s="0" t="n">
        <v>0.136</v>
      </c>
      <c r="K58" s="0" t="n">
        <v>0.161</v>
      </c>
      <c r="L58" s="0" t="n">
        <v>0.121</v>
      </c>
      <c r="M58" s="0" t="n">
        <v>0.33</v>
      </c>
      <c r="N58" s="0" t="n">
        <v>0.523</v>
      </c>
      <c r="O58" s="0" t="n">
        <v>0.515</v>
      </c>
      <c r="P58" s="0" t="n">
        <v>0.941</v>
      </c>
      <c r="Q58" s="0" t="n">
        <v>1.404</v>
      </c>
      <c r="R58" s="0" t="n">
        <v>2.325</v>
      </c>
      <c r="S58" s="0" t="n">
        <v>1.643</v>
      </c>
      <c r="T58" s="0" t="n">
        <v>0.18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161</v>
      </c>
      <c r="AF58" s="0" t="n">
        <v>0.639</v>
      </c>
      <c r="AG58" s="0" t="n">
        <v>0</v>
      </c>
      <c r="AH58" s="0" t="n">
        <v>0</v>
      </c>
      <c r="AI58" s="0" t="n">
        <v>0</v>
      </c>
      <c r="AJ58" s="0" t="n">
        <v>0.214</v>
      </c>
      <c r="AK58" s="0" t="n">
        <v>7</v>
      </c>
      <c r="AL58" s="0" t="n">
        <v>1</v>
      </c>
      <c r="AM58" s="0" t="n">
        <v>44.2</v>
      </c>
      <c r="AN58" s="0" t="n">
        <v>62</v>
      </c>
      <c r="AO58" s="0" t="n">
        <v>15</v>
      </c>
      <c r="AP58" s="0" t="n">
        <v>30</v>
      </c>
      <c r="AQ58" s="0" t="n">
        <v>15</v>
      </c>
      <c r="AR58" s="0" t="s">
        <v>95</v>
      </c>
      <c r="AS58" s="0" t="n">
        <v>27.6</v>
      </c>
      <c r="AT58" s="0" t="s">
        <v>96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08</v>
      </c>
    </row>
    <row r="59" customFormat="false" ht="12.75" hidden="false" customHeight="false" outlineLevel="0" collapsed="false">
      <c r="A59" s="0" t="n">
        <v>4</v>
      </c>
      <c r="B59" s="0" t="n">
        <v>1</v>
      </c>
      <c r="C59" s="0" t="n">
        <v>3</v>
      </c>
      <c r="D59" s="0" t="n">
        <v>2009</v>
      </c>
      <c r="E59" s="0" t="n">
        <v>4</v>
      </c>
      <c r="F59" s="0" t="n">
        <v>1</v>
      </c>
      <c r="G59" s="0" t="s">
        <v>100</v>
      </c>
      <c r="H59" s="0" t="n">
        <v>0.022</v>
      </c>
      <c r="I59" s="0" t="n">
        <v>0.015</v>
      </c>
      <c r="J59" s="0" t="n">
        <v>0.015</v>
      </c>
      <c r="K59" s="0" t="n">
        <v>0.018</v>
      </c>
      <c r="L59" s="0" t="n">
        <v>0.015</v>
      </c>
      <c r="M59" s="0" t="n">
        <v>0.036</v>
      </c>
      <c r="N59" s="0" t="n">
        <v>0.056</v>
      </c>
      <c r="O59" s="0" t="n">
        <v>0.067</v>
      </c>
      <c r="P59" s="0" t="n">
        <v>0.156</v>
      </c>
      <c r="Q59" s="0" t="n">
        <v>0.214</v>
      </c>
      <c r="R59" s="0" t="n">
        <v>0.304</v>
      </c>
      <c r="S59" s="0" t="n">
        <v>0.191</v>
      </c>
      <c r="T59" s="0" t="n">
        <v>0.029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576</v>
      </c>
      <c r="AF59" s="0" t="n">
        <v>0.075</v>
      </c>
      <c r="AG59" s="0" t="n">
        <v>0</v>
      </c>
      <c r="AH59" s="0" t="n">
        <v>0</v>
      </c>
      <c r="AI59" s="0" t="n">
        <v>0</v>
      </c>
      <c r="AJ59" s="0" t="n">
        <v>0.021</v>
      </c>
      <c r="AK59" s="0" t="n">
        <v>7</v>
      </c>
      <c r="AL59" s="0" t="n">
        <v>1</v>
      </c>
      <c r="AM59" s="0" t="n">
        <v>44.2</v>
      </c>
      <c r="AN59" s="0" t="n">
        <v>62</v>
      </c>
      <c r="AO59" s="0" t="n">
        <v>15</v>
      </c>
      <c r="AP59" s="0" t="n">
        <v>30</v>
      </c>
      <c r="AQ59" s="0" t="n">
        <v>15</v>
      </c>
      <c r="AR59" s="0" t="s">
        <v>95</v>
      </c>
      <c r="AS59" s="0" t="n">
        <v>27.6</v>
      </c>
      <c r="AT59" s="0" t="s">
        <v>96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08</v>
      </c>
    </row>
    <row r="60" customFormat="false" ht="12.75" hidden="false" customHeight="false" outlineLevel="0" collapsed="false">
      <c r="A60" s="0" t="n">
        <v>4</v>
      </c>
      <c r="B60" s="0" t="n">
        <v>1</v>
      </c>
      <c r="C60" s="0" t="n">
        <v>3</v>
      </c>
      <c r="D60" s="0" t="n">
        <v>2009</v>
      </c>
      <c r="E60" s="0" t="n">
        <v>5</v>
      </c>
      <c r="F60" s="0" t="n">
        <v>1</v>
      </c>
      <c r="G60" s="0" t="s">
        <v>101</v>
      </c>
      <c r="H60" s="0" t="n">
        <v>0.052</v>
      </c>
      <c r="I60" s="0" t="n">
        <v>0.03</v>
      </c>
      <c r="J60" s="0" t="n">
        <v>0.03</v>
      </c>
      <c r="K60" s="0" t="n">
        <v>0.036</v>
      </c>
      <c r="L60" s="0" t="n">
        <v>0.025</v>
      </c>
      <c r="M60" s="0" t="n">
        <v>0.073</v>
      </c>
      <c r="N60" s="0" t="n">
        <v>0.132</v>
      </c>
      <c r="O60" s="0" t="n">
        <v>0.117</v>
      </c>
      <c r="P60" s="0" t="n">
        <v>0.347</v>
      </c>
      <c r="Q60" s="0" t="n">
        <v>0.502</v>
      </c>
      <c r="R60" s="0" t="n">
        <v>0.73</v>
      </c>
      <c r="S60" s="0" t="n">
        <v>0.462</v>
      </c>
      <c r="T60" s="0" t="n">
        <v>0.022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1.024</v>
      </c>
      <c r="AF60" s="0" t="n">
        <v>0.136</v>
      </c>
      <c r="AG60" s="0" t="n">
        <v>0</v>
      </c>
      <c r="AH60" s="0" t="n">
        <v>0</v>
      </c>
      <c r="AI60" s="0" t="n">
        <v>0</v>
      </c>
      <c r="AJ60" s="0" t="n">
        <v>0.046</v>
      </c>
      <c r="AK60" s="0" t="n">
        <v>7</v>
      </c>
      <c r="AL60" s="0" t="n">
        <v>1</v>
      </c>
      <c r="AM60" s="0" t="n">
        <v>44.2</v>
      </c>
      <c r="AN60" s="0" t="n">
        <v>62</v>
      </c>
      <c r="AO60" s="0" t="n">
        <v>15</v>
      </c>
      <c r="AP60" s="0" t="n">
        <v>30</v>
      </c>
      <c r="AQ60" s="0" t="n">
        <v>15</v>
      </c>
      <c r="AR60" s="0" t="s">
        <v>95</v>
      </c>
      <c r="AS60" s="0" t="n">
        <v>27.6</v>
      </c>
      <c r="AT60" s="0" t="s">
        <v>96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08</v>
      </c>
    </row>
    <row r="61" customFormat="false" ht="12.75" hidden="false" customHeight="false" outlineLevel="0" collapsed="false">
      <c r="A61" s="0" t="n">
        <v>4</v>
      </c>
      <c r="B61" s="0" t="n">
        <v>1</v>
      </c>
      <c r="C61" s="0" t="n">
        <v>3</v>
      </c>
      <c r="D61" s="0" t="n">
        <v>2009</v>
      </c>
      <c r="E61" s="0" t="n">
        <v>6</v>
      </c>
      <c r="F61" s="0" t="n">
        <v>1</v>
      </c>
      <c r="G61" s="0" t="s">
        <v>102</v>
      </c>
      <c r="H61" s="0" t="n">
        <v>0.18</v>
      </c>
      <c r="I61" s="0" t="n">
        <v>0.094</v>
      </c>
      <c r="J61" s="0" t="n">
        <v>0.094</v>
      </c>
      <c r="K61" s="0" t="n">
        <v>0.112</v>
      </c>
      <c r="L61" s="0" t="n">
        <v>0.089</v>
      </c>
      <c r="M61" s="0" t="n">
        <v>0.241</v>
      </c>
      <c r="N61" s="0" t="n">
        <v>0.354</v>
      </c>
      <c r="O61" s="0" t="n">
        <v>0.274</v>
      </c>
      <c r="P61" s="0" t="n">
        <v>0.384</v>
      </c>
      <c r="Q61" s="0" t="n">
        <v>0.57</v>
      </c>
      <c r="R61" s="0" t="n">
        <v>0.985</v>
      </c>
      <c r="S61" s="0" t="n">
        <v>0.726</v>
      </c>
      <c r="T61" s="0" t="n">
        <v>0.13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493</v>
      </c>
      <c r="AG61" s="0" t="n">
        <v>0</v>
      </c>
      <c r="AH61" s="0" t="n">
        <v>0</v>
      </c>
      <c r="AI61" s="0" t="n">
        <v>0</v>
      </c>
      <c r="AJ61" s="0" t="n">
        <v>0.134</v>
      </c>
      <c r="AK61" s="0" t="n">
        <v>7</v>
      </c>
      <c r="AL61" s="0" t="n">
        <v>1</v>
      </c>
      <c r="AM61" s="0" t="n">
        <v>44.2</v>
      </c>
      <c r="AN61" s="0" t="n">
        <v>62</v>
      </c>
      <c r="AO61" s="0" t="n">
        <v>15</v>
      </c>
      <c r="AP61" s="0" t="n">
        <v>30</v>
      </c>
      <c r="AQ61" s="0" t="n">
        <v>15</v>
      </c>
      <c r="AR61" s="0" t="s">
        <v>95</v>
      </c>
      <c r="AS61" s="0" t="n">
        <v>27.6</v>
      </c>
      <c r="AT61" s="0" t="s">
        <v>96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08</v>
      </c>
    </row>
    <row r="62" customFormat="false" ht="12.75" hidden="false" customHeight="false" outlineLevel="0" collapsed="false">
      <c r="A62" s="0" t="n">
        <v>4</v>
      </c>
      <c r="B62" s="0" t="n">
        <v>1</v>
      </c>
      <c r="C62" s="0" t="n">
        <v>3</v>
      </c>
      <c r="D62" s="0" t="n">
        <v>2009</v>
      </c>
      <c r="E62" s="0" t="n">
        <v>7</v>
      </c>
      <c r="F62" s="0" t="n">
        <v>1</v>
      </c>
      <c r="G62" s="0" t="s">
        <v>103</v>
      </c>
      <c r="H62" s="0" t="n">
        <v>0.007</v>
      </c>
      <c r="I62" s="0" t="n">
        <v>0.009</v>
      </c>
      <c r="J62" s="0" t="n">
        <v>0.009</v>
      </c>
      <c r="K62" s="0" t="n">
        <v>0.01</v>
      </c>
      <c r="L62" s="0" t="n">
        <v>0.009</v>
      </c>
      <c r="M62" s="0" t="n">
        <v>0.01</v>
      </c>
      <c r="N62" s="0" t="n">
        <v>0.011</v>
      </c>
      <c r="O62" s="0" t="n">
        <v>0.012</v>
      </c>
      <c r="P62" s="0" t="n">
        <v>0.012</v>
      </c>
      <c r="Q62" s="0" t="n">
        <v>0.011</v>
      </c>
      <c r="R62" s="0" t="n">
        <v>0.014</v>
      </c>
      <c r="S62" s="0" t="n">
        <v>0.014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2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7</v>
      </c>
      <c r="AL62" s="0" t="n">
        <v>1</v>
      </c>
      <c r="AM62" s="0" t="n">
        <v>44.2</v>
      </c>
      <c r="AN62" s="0" t="n">
        <v>62</v>
      </c>
      <c r="AO62" s="0" t="n">
        <v>15</v>
      </c>
      <c r="AP62" s="0" t="n">
        <v>30</v>
      </c>
      <c r="AQ62" s="0" t="n">
        <v>15</v>
      </c>
      <c r="AR62" s="0" t="s">
        <v>95</v>
      </c>
      <c r="AS62" s="0" t="n">
        <v>27.6</v>
      </c>
      <c r="AT62" s="0" t="s">
        <v>96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08</v>
      </c>
    </row>
    <row r="63" customFormat="false" ht="12.75" hidden="false" customHeight="false" outlineLevel="0" collapsed="false">
      <c r="A63" s="0" t="n">
        <v>4</v>
      </c>
      <c r="B63" s="0" t="n">
        <v>1</v>
      </c>
      <c r="C63" s="0" t="n">
        <v>3</v>
      </c>
      <c r="D63" s="0" t="n">
        <v>2009</v>
      </c>
      <c r="E63" s="0" t="n">
        <v>8</v>
      </c>
      <c r="F63" s="0" t="n">
        <v>1</v>
      </c>
      <c r="G63" s="0" t="s">
        <v>104</v>
      </c>
      <c r="H63" s="0" t="n">
        <v>0.016</v>
      </c>
      <c r="I63" s="0" t="n">
        <v>0.025</v>
      </c>
      <c r="J63" s="0" t="n">
        <v>0.025</v>
      </c>
      <c r="K63" s="0" t="n">
        <v>0.043</v>
      </c>
      <c r="L63" s="0" t="n">
        <v>0.042</v>
      </c>
      <c r="M63" s="0" t="n">
        <v>0.068</v>
      </c>
      <c r="N63" s="0" t="n">
        <v>0.118</v>
      </c>
      <c r="O63" s="0" t="n">
        <v>0.118</v>
      </c>
      <c r="P63" s="0" t="n">
        <v>0.138</v>
      </c>
      <c r="Q63" s="0" t="n">
        <v>0.139</v>
      </c>
      <c r="R63" s="0" t="n">
        <v>0.152</v>
      </c>
      <c r="S63" s="0" t="n">
        <v>0.158</v>
      </c>
      <c r="T63" s="0" t="n">
        <v>0.162</v>
      </c>
      <c r="U63" s="0" t="s">
        <v>105</v>
      </c>
      <c r="V63" s="0" t="s">
        <v>105</v>
      </c>
      <c r="W63" s="0" t="s">
        <v>105</v>
      </c>
      <c r="X63" s="0" t="s">
        <v>105</v>
      </c>
      <c r="Y63" s="0" t="s">
        <v>105</v>
      </c>
      <c r="Z63" s="0" t="s">
        <v>105</v>
      </c>
      <c r="AA63" s="0" t="s">
        <v>105</v>
      </c>
      <c r="AB63" s="0" t="s">
        <v>105</v>
      </c>
      <c r="AC63" s="0" t="s">
        <v>105</v>
      </c>
      <c r="AD63" s="0" t="s">
        <v>105</v>
      </c>
      <c r="AE63" s="0" t="n">
        <v>0</v>
      </c>
      <c r="AF63" s="0" t="n">
        <v>0.171</v>
      </c>
      <c r="AG63" s="0" t="s">
        <v>105</v>
      </c>
      <c r="AH63" s="0" t="s">
        <v>105</v>
      </c>
      <c r="AI63" s="0" t="s">
        <v>105</v>
      </c>
      <c r="AJ63" s="0" t="s">
        <v>105</v>
      </c>
      <c r="AK63" s="0" t="n">
        <v>7</v>
      </c>
      <c r="AL63" s="0" t="n">
        <v>1</v>
      </c>
      <c r="AM63" s="0" t="n">
        <v>44.2</v>
      </c>
      <c r="AN63" s="0" t="n">
        <v>62</v>
      </c>
      <c r="AO63" s="0" t="n">
        <v>15</v>
      </c>
      <c r="AP63" s="0" t="n">
        <v>30</v>
      </c>
      <c r="AQ63" s="0" t="n">
        <v>15</v>
      </c>
      <c r="AR63" s="0" t="s">
        <v>95</v>
      </c>
      <c r="AS63" s="0" t="n">
        <v>27.6</v>
      </c>
      <c r="AT63" s="0" t="s">
        <v>96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08</v>
      </c>
    </row>
    <row r="64" customFormat="false" ht="12.75" hidden="false" customHeight="false" outlineLevel="0" collapsed="false">
      <c r="A64" s="0" t="n">
        <v>4</v>
      </c>
      <c r="B64" s="0" t="n">
        <v>1</v>
      </c>
      <c r="C64" s="0" t="n">
        <v>3</v>
      </c>
      <c r="D64" s="0" t="n">
        <v>2009</v>
      </c>
      <c r="E64" s="0" t="n">
        <v>11</v>
      </c>
      <c r="F64" s="0" t="n">
        <v>1</v>
      </c>
      <c r="G64" s="0" t="s">
        <v>106</v>
      </c>
      <c r="H64" s="0" t="n">
        <v>0.578</v>
      </c>
      <c r="I64" s="0" t="n">
        <v>0.311</v>
      </c>
      <c r="J64" s="0" t="n">
        <v>0.311</v>
      </c>
      <c r="K64" s="0" t="n">
        <v>0.379</v>
      </c>
      <c r="L64" s="0" t="n">
        <v>0.301</v>
      </c>
      <c r="M64" s="0" t="n">
        <v>0.759</v>
      </c>
      <c r="N64" s="0" t="n">
        <v>1.193</v>
      </c>
      <c r="O64" s="0" t="n">
        <v>1.102</v>
      </c>
      <c r="P64" s="0" t="n">
        <v>1.978</v>
      </c>
      <c r="Q64" s="0" t="n">
        <v>2.839</v>
      </c>
      <c r="R64" s="0" t="n">
        <v>4.511</v>
      </c>
      <c r="S64" s="0" t="n">
        <v>3.194</v>
      </c>
      <c r="T64" s="0" t="n">
        <v>0.534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1.761</v>
      </c>
      <c r="AF64" s="0" t="n">
        <v>1.526</v>
      </c>
      <c r="AG64" s="0" t="n">
        <v>0</v>
      </c>
      <c r="AH64" s="0" t="n">
        <v>0</v>
      </c>
      <c r="AI64" s="0" t="n">
        <v>0</v>
      </c>
      <c r="AJ64" s="0" t="n">
        <v>0.445</v>
      </c>
      <c r="AK64" s="0" t="n">
        <v>7</v>
      </c>
      <c r="AL64" s="0" t="n">
        <v>1</v>
      </c>
      <c r="AM64" s="0" t="n">
        <v>44.2</v>
      </c>
      <c r="AN64" s="0" t="n">
        <v>62</v>
      </c>
      <c r="AO64" s="0" t="n">
        <v>15</v>
      </c>
      <c r="AP64" s="0" t="n">
        <v>30</v>
      </c>
      <c r="AQ64" s="0" t="n">
        <v>15</v>
      </c>
      <c r="AR64" s="0" t="s">
        <v>95</v>
      </c>
      <c r="AS64" s="0" t="n">
        <v>27.6</v>
      </c>
      <c r="AT64" s="0" t="s">
        <v>96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08</v>
      </c>
    </row>
    <row r="65" customFormat="false" ht="12.75" hidden="false" customHeight="false" outlineLevel="0" collapsed="false">
      <c r="A65" s="0" t="n">
        <v>4</v>
      </c>
      <c r="B65" s="0" t="n">
        <v>1</v>
      </c>
      <c r="C65" s="0" t="n">
        <v>4</v>
      </c>
      <c r="D65" s="0" t="n">
        <v>2009</v>
      </c>
      <c r="E65" s="0" t="s">
        <v>94</v>
      </c>
      <c r="F65" s="0" t="n">
        <v>0</v>
      </c>
      <c r="G65" s="0" t="s">
        <v>94</v>
      </c>
      <c r="H65" s="0" t="n">
        <v>0.4785</v>
      </c>
      <c r="I65" s="0" t="n">
        <v>0.0067</v>
      </c>
      <c r="J65" s="0" t="n">
        <v>0.2833</v>
      </c>
      <c r="K65" s="0" t="n">
        <v>0.0853</v>
      </c>
      <c r="L65" s="0" t="n">
        <v>0.0227</v>
      </c>
      <c r="M65" s="0" t="n">
        <v>0.0237</v>
      </c>
      <c r="N65" s="0" t="n">
        <v>0.0035</v>
      </c>
      <c r="O65" s="0" t="n">
        <v>0.0022</v>
      </c>
      <c r="P65" s="0" t="n">
        <v>0.0004</v>
      </c>
      <c r="Q65" s="0" t="n">
        <v>0.0006</v>
      </c>
      <c r="R65" s="0" t="n">
        <v>0.0002</v>
      </c>
      <c r="S65" s="0" t="n">
        <v>0</v>
      </c>
      <c r="T65" s="0" t="n">
        <v>0</v>
      </c>
      <c r="U65" s="0" t="n">
        <v>0.0017</v>
      </c>
      <c r="V65" s="0" t="n">
        <v>0.0001</v>
      </c>
      <c r="W65" s="0" t="n">
        <v>0.0097</v>
      </c>
      <c r="X65" s="0" t="n">
        <v>0.0043</v>
      </c>
      <c r="Y65" s="0" t="n">
        <v>0.0042</v>
      </c>
      <c r="Z65" s="0" t="n">
        <v>0.0023</v>
      </c>
      <c r="AA65" s="0" t="n">
        <v>0.0053</v>
      </c>
      <c r="AB65" s="0" t="n">
        <v>0.0058</v>
      </c>
      <c r="AC65" s="0" t="n">
        <v>0.008</v>
      </c>
      <c r="AD65" s="0" t="n">
        <v>0.0402</v>
      </c>
      <c r="AE65" s="0" t="n">
        <v>0.0056</v>
      </c>
      <c r="AF65" s="0" t="n">
        <v>0.0009</v>
      </c>
      <c r="AG65" s="0" t="n">
        <v>0.0038</v>
      </c>
      <c r="AH65" s="0" t="n">
        <v>0.0007</v>
      </c>
      <c r="AI65" s="0" t="n">
        <v>0.0003</v>
      </c>
      <c r="AJ65" s="0" t="n">
        <v>1</v>
      </c>
      <c r="AK65" s="0" t="n">
        <v>7</v>
      </c>
      <c r="AL65" s="0" t="n">
        <v>1</v>
      </c>
      <c r="AM65" s="0" t="n">
        <v>44.2</v>
      </c>
      <c r="AN65" s="0" t="n">
        <v>62</v>
      </c>
      <c r="AO65" s="0" t="n">
        <v>15</v>
      </c>
      <c r="AP65" s="0" t="n">
        <v>30</v>
      </c>
      <c r="AQ65" s="0" t="n">
        <v>15</v>
      </c>
      <c r="AR65" s="0" t="s">
        <v>95</v>
      </c>
      <c r="AS65" s="0" t="n">
        <v>27.6</v>
      </c>
      <c r="AT65" s="0" t="s">
        <v>96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09</v>
      </c>
    </row>
    <row r="66" customFormat="false" ht="12.75" hidden="false" customHeight="false" outlineLevel="0" collapsed="false">
      <c r="A66" s="0" t="n">
        <v>4</v>
      </c>
      <c r="B66" s="0" t="n">
        <v>1</v>
      </c>
      <c r="C66" s="0" t="n">
        <v>4</v>
      </c>
      <c r="D66" s="0" t="n">
        <v>2009</v>
      </c>
      <c r="E66" s="0" t="n">
        <v>1</v>
      </c>
      <c r="F66" s="0" t="n">
        <v>11</v>
      </c>
      <c r="G66" s="0" t="s">
        <v>2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98</v>
      </c>
      <c r="V66" s="0" t="s">
        <v>98</v>
      </c>
      <c r="W66" s="0" t="s">
        <v>98</v>
      </c>
      <c r="X66" s="0" t="s">
        <v>98</v>
      </c>
      <c r="Y66" s="0" t="s">
        <v>98</v>
      </c>
      <c r="Z66" s="0" t="s">
        <v>98</v>
      </c>
      <c r="AA66" s="0" t="s">
        <v>98</v>
      </c>
      <c r="AB66" s="0" t="s">
        <v>98</v>
      </c>
      <c r="AC66" s="0" t="s">
        <v>98</v>
      </c>
      <c r="AD66" s="0" t="s">
        <v>98</v>
      </c>
      <c r="AE66" s="0" t="n">
        <v>0</v>
      </c>
      <c r="AF66" s="0" t="n">
        <v>0</v>
      </c>
      <c r="AG66" s="0" t="s">
        <v>98</v>
      </c>
      <c r="AH66" s="0" t="s">
        <v>98</v>
      </c>
      <c r="AI66" s="0" t="s">
        <v>98</v>
      </c>
      <c r="AJ66" s="0" t="n">
        <v>0</v>
      </c>
      <c r="AK66" s="0" t="n">
        <v>7</v>
      </c>
      <c r="AL66" s="0" t="n">
        <v>1</v>
      </c>
      <c r="AM66" s="0" t="n">
        <v>44.2</v>
      </c>
      <c r="AN66" s="0" t="n">
        <v>62</v>
      </c>
      <c r="AO66" s="0" t="n">
        <v>15</v>
      </c>
      <c r="AP66" s="0" t="n">
        <v>30</v>
      </c>
      <c r="AQ66" s="0" t="n">
        <v>15</v>
      </c>
      <c r="AR66" s="0" t="s">
        <v>95</v>
      </c>
      <c r="AS66" s="0" t="n">
        <v>27.6</v>
      </c>
      <c r="AT66" s="0" t="s">
        <v>96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09</v>
      </c>
    </row>
    <row r="67" customFormat="false" ht="12.75" hidden="false" customHeight="false" outlineLevel="0" collapsed="false">
      <c r="A67" s="0" t="n">
        <v>4</v>
      </c>
      <c r="B67" s="0" t="n">
        <v>1</v>
      </c>
      <c r="C67" s="0" t="n">
        <v>4</v>
      </c>
      <c r="D67" s="0" t="n">
        <v>2009</v>
      </c>
      <c r="E67" s="0" t="n">
        <v>1</v>
      </c>
      <c r="F67" s="0" t="n">
        <v>10</v>
      </c>
      <c r="G67" s="0" t="s">
        <v>3</v>
      </c>
      <c r="H67" s="0" t="n">
        <v>0.0037</v>
      </c>
      <c r="I67" s="0" t="n">
        <v>0.0036</v>
      </c>
      <c r="J67" s="0" t="n">
        <v>0.0036</v>
      </c>
      <c r="K67" s="0" t="n">
        <v>0.0036</v>
      </c>
      <c r="L67" s="0" t="n">
        <v>0.0036</v>
      </c>
      <c r="M67" s="0" t="n">
        <v>0.0351</v>
      </c>
      <c r="N67" s="0" t="n">
        <v>0.0391</v>
      </c>
      <c r="O67" s="0" t="n">
        <v>0.0368</v>
      </c>
      <c r="P67" s="0" t="n">
        <v>0.0496</v>
      </c>
      <c r="Q67" s="0" t="n">
        <v>0.0495</v>
      </c>
      <c r="R67" s="0" t="n">
        <v>0.054</v>
      </c>
      <c r="S67" s="0" t="n">
        <v>0.0449</v>
      </c>
      <c r="T67" s="0" t="n">
        <v>0.0349</v>
      </c>
      <c r="U67" s="0" t="s">
        <v>98</v>
      </c>
      <c r="V67" s="0" t="s">
        <v>98</v>
      </c>
      <c r="W67" s="0" t="s">
        <v>98</v>
      </c>
      <c r="X67" s="0" t="s">
        <v>98</v>
      </c>
      <c r="Y67" s="0" t="s">
        <v>98</v>
      </c>
      <c r="Z67" s="0" t="s">
        <v>98</v>
      </c>
      <c r="AA67" s="0" t="s">
        <v>98</v>
      </c>
      <c r="AB67" s="0" t="s">
        <v>98</v>
      </c>
      <c r="AC67" s="0" t="s">
        <v>98</v>
      </c>
      <c r="AD67" s="0" t="s">
        <v>98</v>
      </c>
      <c r="AE67" s="0" t="n">
        <v>0.0142</v>
      </c>
      <c r="AF67" s="0" t="n">
        <v>0.0408</v>
      </c>
      <c r="AG67" s="0" t="s">
        <v>98</v>
      </c>
      <c r="AH67" s="0" t="s">
        <v>98</v>
      </c>
      <c r="AI67" s="0" t="s">
        <v>98</v>
      </c>
      <c r="AJ67" s="0" t="n">
        <v>0.0044</v>
      </c>
      <c r="AK67" s="0" t="n">
        <v>7</v>
      </c>
      <c r="AL67" s="0" t="n">
        <v>1</v>
      </c>
      <c r="AM67" s="0" t="n">
        <v>44.2</v>
      </c>
      <c r="AN67" s="0" t="n">
        <v>62</v>
      </c>
      <c r="AO67" s="0" t="n">
        <v>15</v>
      </c>
      <c r="AP67" s="0" t="n">
        <v>30</v>
      </c>
      <c r="AQ67" s="0" t="n">
        <v>15</v>
      </c>
      <c r="AR67" s="0" t="s">
        <v>95</v>
      </c>
      <c r="AS67" s="0" t="n">
        <v>27.6</v>
      </c>
      <c r="AT67" s="0" t="s">
        <v>96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09</v>
      </c>
    </row>
    <row r="68" customFormat="false" ht="12.75" hidden="false" customHeight="false" outlineLevel="0" collapsed="false">
      <c r="A68" s="0" t="n">
        <v>4</v>
      </c>
      <c r="B68" s="0" t="n">
        <v>1</v>
      </c>
      <c r="C68" s="0" t="n">
        <v>4</v>
      </c>
      <c r="D68" s="0" t="n">
        <v>2009</v>
      </c>
      <c r="E68" s="0" t="n">
        <v>1</v>
      </c>
      <c r="F68" s="0" t="n">
        <v>9</v>
      </c>
      <c r="G68" s="0" t="s">
        <v>4</v>
      </c>
      <c r="H68" s="0" t="s">
        <v>98</v>
      </c>
      <c r="I68" s="0" t="s">
        <v>98</v>
      </c>
      <c r="J68" s="0" t="s">
        <v>98</v>
      </c>
      <c r="K68" s="0" t="s">
        <v>98</v>
      </c>
      <c r="L68" s="0" t="s">
        <v>98</v>
      </c>
      <c r="M68" s="0" t="s">
        <v>98</v>
      </c>
      <c r="N68" s="0" t="s">
        <v>98</v>
      </c>
      <c r="O68" s="0" t="s">
        <v>98</v>
      </c>
      <c r="P68" s="0" t="s">
        <v>98</v>
      </c>
      <c r="Q68" s="0" t="s">
        <v>98</v>
      </c>
      <c r="R68" s="0" t="s">
        <v>98</v>
      </c>
      <c r="S68" s="0" t="s">
        <v>98</v>
      </c>
      <c r="T68" s="0" t="s">
        <v>98</v>
      </c>
      <c r="U68" s="0" t="n">
        <v>0.0554</v>
      </c>
      <c r="V68" s="0" t="n">
        <v>0.0482</v>
      </c>
      <c r="W68" s="0" t="n">
        <v>0.0279</v>
      </c>
      <c r="X68" s="0" t="n">
        <v>0.0248</v>
      </c>
      <c r="Y68" s="0" t="n">
        <v>0.0291</v>
      </c>
      <c r="Z68" s="0" t="n">
        <v>0.0268</v>
      </c>
      <c r="AA68" s="0" t="n">
        <v>0.0743</v>
      </c>
      <c r="AB68" s="0" t="n">
        <v>0.0871</v>
      </c>
      <c r="AC68" s="0" t="n">
        <v>0.0926</v>
      </c>
      <c r="AD68" s="0" t="n">
        <v>0.1376</v>
      </c>
      <c r="AE68" s="0" t="s">
        <v>98</v>
      </c>
      <c r="AF68" s="0" t="s">
        <v>98</v>
      </c>
      <c r="AG68" s="0" t="n">
        <v>0.1144</v>
      </c>
      <c r="AH68" s="0" t="n">
        <v>0.095</v>
      </c>
      <c r="AI68" s="0" t="n">
        <v>0.0449</v>
      </c>
      <c r="AJ68" s="0" t="n">
        <v>0.0083</v>
      </c>
      <c r="AK68" s="0" t="n">
        <v>7</v>
      </c>
      <c r="AL68" s="0" t="n">
        <v>1</v>
      </c>
      <c r="AM68" s="0" t="n">
        <v>44.2</v>
      </c>
      <c r="AN68" s="0" t="n">
        <v>62</v>
      </c>
      <c r="AO68" s="0" t="n">
        <v>15</v>
      </c>
      <c r="AP68" s="0" t="n">
        <v>30</v>
      </c>
      <c r="AQ68" s="0" t="n">
        <v>15</v>
      </c>
      <c r="AR68" s="0" t="s">
        <v>95</v>
      </c>
      <c r="AS68" s="0" t="n">
        <v>27.6</v>
      </c>
      <c r="AT68" s="0" t="s">
        <v>96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09</v>
      </c>
    </row>
    <row r="69" customFormat="false" ht="12.75" hidden="false" customHeight="false" outlineLevel="0" collapsed="false">
      <c r="A69" s="0" t="n">
        <v>4</v>
      </c>
      <c r="B69" s="0" t="n">
        <v>1</v>
      </c>
      <c r="C69" s="0" t="n">
        <v>4</v>
      </c>
      <c r="D69" s="0" t="n">
        <v>2009</v>
      </c>
      <c r="E69" s="0" t="n">
        <v>1</v>
      </c>
      <c r="F69" s="0" t="n">
        <v>8</v>
      </c>
      <c r="G69" s="0" t="s">
        <v>5</v>
      </c>
      <c r="H69" s="0" t="s">
        <v>98</v>
      </c>
      <c r="I69" s="0" t="s">
        <v>98</v>
      </c>
      <c r="J69" s="0" t="s">
        <v>98</v>
      </c>
      <c r="K69" s="0" t="s">
        <v>98</v>
      </c>
      <c r="L69" s="0" t="s">
        <v>98</v>
      </c>
      <c r="M69" s="0" t="s">
        <v>98</v>
      </c>
      <c r="N69" s="0" t="s">
        <v>98</v>
      </c>
      <c r="O69" s="0" t="s">
        <v>98</v>
      </c>
      <c r="P69" s="0" t="s">
        <v>98</v>
      </c>
      <c r="Q69" s="0" t="s">
        <v>98</v>
      </c>
      <c r="R69" s="0" t="s">
        <v>98</v>
      </c>
      <c r="S69" s="0" t="s">
        <v>98</v>
      </c>
      <c r="T69" s="0" t="s">
        <v>98</v>
      </c>
      <c r="U69" s="0" t="n">
        <v>0.0156</v>
      </c>
      <c r="V69" s="0" t="n">
        <v>0.0694</v>
      </c>
      <c r="W69" s="0" t="n">
        <v>0.0291</v>
      </c>
      <c r="X69" s="0" t="n">
        <v>0.0258</v>
      </c>
      <c r="Y69" s="0" t="n">
        <v>0.0303</v>
      </c>
      <c r="Z69" s="0" t="n">
        <v>0.0278</v>
      </c>
      <c r="AA69" s="0" t="n">
        <v>0.0584</v>
      </c>
      <c r="AB69" s="0" t="n">
        <v>0.0684</v>
      </c>
      <c r="AC69" s="0" t="n">
        <v>0.0728</v>
      </c>
      <c r="AD69" s="0" t="n">
        <v>0.0435</v>
      </c>
      <c r="AE69" s="0" t="s">
        <v>98</v>
      </c>
      <c r="AF69" s="0" t="s">
        <v>98</v>
      </c>
      <c r="AG69" s="0" t="n">
        <v>0.0899</v>
      </c>
      <c r="AH69" s="0" t="n">
        <v>0.0747</v>
      </c>
      <c r="AI69" s="0" t="n">
        <v>0.0646</v>
      </c>
      <c r="AJ69" s="0" t="n">
        <v>0.0041</v>
      </c>
      <c r="AK69" s="0" t="n">
        <v>7</v>
      </c>
      <c r="AL69" s="0" t="n">
        <v>1</v>
      </c>
      <c r="AM69" s="0" t="n">
        <v>44.2</v>
      </c>
      <c r="AN69" s="0" t="n">
        <v>62</v>
      </c>
      <c r="AO69" s="0" t="n">
        <v>15</v>
      </c>
      <c r="AP69" s="0" t="n">
        <v>30</v>
      </c>
      <c r="AQ69" s="0" t="n">
        <v>15</v>
      </c>
      <c r="AR69" s="0" t="s">
        <v>95</v>
      </c>
      <c r="AS69" s="0" t="n">
        <v>27.6</v>
      </c>
      <c r="AT69" s="0" t="s">
        <v>96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09</v>
      </c>
    </row>
    <row r="70" customFormat="false" ht="12.75" hidden="false" customHeight="false" outlineLevel="0" collapsed="false">
      <c r="A70" s="0" t="n">
        <v>4</v>
      </c>
      <c r="B70" s="0" t="n">
        <v>1</v>
      </c>
      <c r="C70" s="0" t="n">
        <v>4</v>
      </c>
      <c r="D70" s="0" t="n">
        <v>2009</v>
      </c>
      <c r="E70" s="0" t="n">
        <v>1</v>
      </c>
      <c r="F70" s="0" t="n">
        <v>7</v>
      </c>
      <c r="G70" s="0" t="s">
        <v>6</v>
      </c>
      <c r="H70" s="0" t="n">
        <v>0.0003</v>
      </c>
      <c r="I70" s="0" t="n">
        <v>0.0005</v>
      </c>
      <c r="J70" s="0" t="n">
        <v>0.0005</v>
      </c>
      <c r="K70" s="0" t="n">
        <v>0.0005</v>
      </c>
      <c r="L70" s="0" t="n">
        <v>0.0005</v>
      </c>
      <c r="M70" s="0" t="n">
        <v>0.0015</v>
      </c>
      <c r="N70" s="0" t="n">
        <v>0.0014</v>
      </c>
      <c r="O70" s="0" t="n">
        <v>0.0012</v>
      </c>
      <c r="P70" s="0" t="n">
        <v>0.0011</v>
      </c>
      <c r="Q70" s="0" t="n">
        <v>0.001</v>
      </c>
      <c r="R70" s="0" t="n">
        <v>0.0004</v>
      </c>
      <c r="S70" s="0" t="n">
        <v>0.0007</v>
      </c>
      <c r="T70" s="0" t="n">
        <v>0.0013</v>
      </c>
      <c r="U70" s="0" t="n">
        <v>0.0002</v>
      </c>
      <c r="V70" s="0" t="n">
        <v>0.0002</v>
      </c>
      <c r="W70" s="0" t="n">
        <v>0.0005</v>
      </c>
      <c r="X70" s="0" t="n">
        <v>0.0006</v>
      </c>
      <c r="Y70" s="0" t="n">
        <v>0.0007</v>
      </c>
      <c r="Z70" s="0" t="n">
        <v>0.0007</v>
      </c>
      <c r="AA70" s="0" t="n">
        <v>0.0008</v>
      </c>
      <c r="AB70" s="0" t="n">
        <v>0.0009</v>
      </c>
      <c r="AC70" s="0" t="n">
        <v>0.001</v>
      </c>
      <c r="AD70" s="0" t="n">
        <v>0.0011</v>
      </c>
      <c r="AE70" s="0" t="n">
        <v>0.0001</v>
      </c>
      <c r="AF70" s="0" t="n">
        <v>0.0008</v>
      </c>
      <c r="AG70" s="0" t="n">
        <v>0.0015</v>
      </c>
      <c r="AH70" s="0" t="n">
        <v>0.0011</v>
      </c>
      <c r="AI70" s="0" t="n">
        <v>0.0003</v>
      </c>
      <c r="AJ70" s="0" t="n">
        <v>0.0005</v>
      </c>
      <c r="AK70" s="0" t="n">
        <v>7</v>
      </c>
      <c r="AL70" s="0" t="n">
        <v>1</v>
      </c>
      <c r="AM70" s="0" t="n">
        <v>44.2</v>
      </c>
      <c r="AN70" s="0" t="n">
        <v>62</v>
      </c>
      <c r="AO70" s="0" t="n">
        <v>15</v>
      </c>
      <c r="AP70" s="0" t="n">
        <v>30</v>
      </c>
      <c r="AQ70" s="0" t="n">
        <v>15</v>
      </c>
      <c r="AR70" s="0" t="s">
        <v>95</v>
      </c>
      <c r="AS70" s="0" t="n">
        <v>27.6</v>
      </c>
      <c r="AT70" s="0" t="s">
        <v>96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09</v>
      </c>
    </row>
    <row r="71" customFormat="false" ht="12.75" hidden="false" customHeight="false" outlineLevel="0" collapsed="false">
      <c r="A71" s="0" t="n">
        <v>4</v>
      </c>
      <c r="B71" s="0" t="n">
        <v>1</v>
      </c>
      <c r="C71" s="0" t="n">
        <v>4</v>
      </c>
      <c r="D71" s="0" t="n">
        <v>2009</v>
      </c>
      <c r="E71" s="0" t="n">
        <v>9</v>
      </c>
      <c r="F71" s="0" t="n">
        <v>14</v>
      </c>
      <c r="G71" s="0" t="s">
        <v>7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7</v>
      </c>
      <c r="AL71" s="0" t="n">
        <v>1</v>
      </c>
      <c r="AM71" s="0" t="n">
        <v>44.2</v>
      </c>
      <c r="AN71" s="0" t="n">
        <v>62</v>
      </c>
      <c r="AO71" s="0" t="n">
        <v>15</v>
      </c>
      <c r="AP71" s="0" t="n">
        <v>30</v>
      </c>
      <c r="AQ71" s="0" t="n">
        <v>15</v>
      </c>
      <c r="AR71" s="0" t="s">
        <v>95</v>
      </c>
      <c r="AS71" s="0" t="n">
        <v>27.6</v>
      </c>
      <c r="AT71" s="0" t="s">
        <v>96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09</v>
      </c>
    </row>
    <row r="72" customFormat="false" ht="12.75" hidden="false" customHeight="false" outlineLevel="0" collapsed="false">
      <c r="A72" s="0" t="n">
        <v>4</v>
      </c>
      <c r="B72" s="0" t="n">
        <v>1</v>
      </c>
      <c r="C72" s="0" t="n">
        <v>4</v>
      </c>
      <c r="D72" s="0" t="n">
        <v>2009</v>
      </c>
      <c r="E72" s="0" t="n">
        <v>10</v>
      </c>
      <c r="F72" s="0" t="n">
        <v>15</v>
      </c>
      <c r="G72" s="0" t="s">
        <v>8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4</v>
      </c>
      <c r="AK72" s="0" t="n">
        <v>7</v>
      </c>
      <c r="AL72" s="0" t="n">
        <v>1</v>
      </c>
      <c r="AM72" s="0" t="n">
        <v>44.2</v>
      </c>
      <c r="AN72" s="0" t="n">
        <v>62</v>
      </c>
      <c r="AO72" s="0" t="n">
        <v>15</v>
      </c>
      <c r="AP72" s="0" t="n">
        <v>30</v>
      </c>
      <c r="AQ72" s="0" t="n">
        <v>15</v>
      </c>
      <c r="AR72" s="0" t="s">
        <v>95</v>
      </c>
      <c r="AS72" s="0" t="n">
        <v>27.6</v>
      </c>
      <c r="AT72" s="0" t="s">
        <v>96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09</v>
      </c>
    </row>
    <row r="73" customFormat="false" ht="12.75" hidden="false" customHeight="false" outlineLevel="0" collapsed="false">
      <c r="A73" s="0" t="n">
        <v>4</v>
      </c>
      <c r="B73" s="0" t="n">
        <v>1</v>
      </c>
      <c r="C73" s="0" t="n">
        <v>4</v>
      </c>
      <c r="D73" s="0" t="n">
        <v>2009</v>
      </c>
      <c r="E73" s="0" t="n">
        <v>1</v>
      </c>
      <c r="F73" s="0" t="n">
        <v>12</v>
      </c>
      <c r="G73" s="0" t="s">
        <v>31</v>
      </c>
      <c r="H73" s="0" t="n">
        <v>0.0068</v>
      </c>
      <c r="I73" s="0" t="n">
        <v>0.0088</v>
      </c>
      <c r="J73" s="0" t="n">
        <v>0.0088</v>
      </c>
      <c r="K73" s="0" t="n">
        <v>0.0115</v>
      </c>
      <c r="L73" s="0" t="n">
        <v>0.0115</v>
      </c>
      <c r="M73" s="0" t="n">
        <v>0.016</v>
      </c>
      <c r="N73" s="0" t="n">
        <v>0.0174</v>
      </c>
      <c r="O73" s="0" t="n">
        <v>0.0175</v>
      </c>
      <c r="P73" s="0" t="n">
        <v>0.0206</v>
      </c>
      <c r="Q73" s="0" t="n">
        <v>0.0206</v>
      </c>
      <c r="R73" s="0" t="n">
        <v>0.0228</v>
      </c>
      <c r="S73" s="0" t="n">
        <v>0.0238</v>
      </c>
      <c r="T73" s="0" t="n">
        <v>0.0242</v>
      </c>
      <c r="U73" s="0" t="n">
        <v>0.003</v>
      </c>
      <c r="V73" s="0" t="n">
        <v>0.0042</v>
      </c>
      <c r="W73" s="0" t="n">
        <v>0.0073</v>
      </c>
      <c r="X73" s="0" t="n">
        <v>0.0081</v>
      </c>
      <c r="Y73" s="0" t="n">
        <v>0.0093</v>
      </c>
      <c r="Z73" s="0" t="n">
        <v>0.0096</v>
      </c>
      <c r="AA73" s="0" t="n">
        <v>0.0109</v>
      </c>
      <c r="AB73" s="0" t="n">
        <v>0.0126</v>
      </c>
      <c r="AC73" s="0" t="n">
        <v>0.0144</v>
      </c>
      <c r="AD73" s="0" t="n">
        <v>0.0151</v>
      </c>
      <c r="AE73" s="0" t="n">
        <v>0.0033</v>
      </c>
      <c r="AF73" s="0" t="n">
        <v>0.0256</v>
      </c>
      <c r="AG73" s="0" t="n">
        <v>0.0219</v>
      </c>
      <c r="AH73" s="0" t="n">
        <v>0.0153</v>
      </c>
      <c r="AI73" s="0" t="n">
        <v>0.0056</v>
      </c>
      <c r="AJ73" s="0" t="n">
        <v>0.0087</v>
      </c>
      <c r="AK73" s="0" t="n">
        <v>7</v>
      </c>
      <c r="AL73" s="0" t="n">
        <v>1</v>
      </c>
      <c r="AM73" s="0" t="n">
        <v>44.2</v>
      </c>
      <c r="AN73" s="0" t="n">
        <v>62</v>
      </c>
      <c r="AO73" s="0" t="n">
        <v>15</v>
      </c>
      <c r="AP73" s="0" t="n">
        <v>30</v>
      </c>
      <c r="AQ73" s="0" t="n">
        <v>15</v>
      </c>
      <c r="AR73" s="0" t="s">
        <v>95</v>
      </c>
      <c r="AS73" s="0" t="n">
        <v>27.6</v>
      </c>
      <c r="AT73" s="0" t="s">
        <v>96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09</v>
      </c>
    </row>
    <row r="74" customFormat="false" ht="12.75" hidden="false" customHeight="false" outlineLevel="0" collapsed="false">
      <c r="A74" s="0" t="n">
        <v>4</v>
      </c>
      <c r="B74" s="0" t="n">
        <v>1</v>
      </c>
      <c r="C74" s="0" t="n">
        <v>4</v>
      </c>
      <c r="D74" s="0" t="n">
        <v>2009</v>
      </c>
      <c r="E74" s="0" t="n">
        <v>1</v>
      </c>
      <c r="F74" s="0" t="n">
        <v>13</v>
      </c>
      <c r="G74" s="0" t="s">
        <v>32</v>
      </c>
      <c r="H74" s="0" t="n">
        <v>0.1017</v>
      </c>
      <c r="I74" s="0" t="n">
        <v>0.1016</v>
      </c>
      <c r="J74" s="0" t="n">
        <v>0.1016</v>
      </c>
      <c r="K74" s="0" t="n">
        <v>0.1015</v>
      </c>
      <c r="L74" s="0" t="n">
        <v>0.1015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29</v>
      </c>
      <c r="AK74" s="0" t="n">
        <v>7</v>
      </c>
      <c r="AL74" s="0" t="n">
        <v>1</v>
      </c>
      <c r="AM74" s="0" t="n">
        <v>44.2</v>
      </c>
      <c r="AN74" s="0" t="n">
        <v>62</v>
      </c>
      <c r="AO74" s="0" t="n">
        <v>15</v>
      </c>
      <c r="AP74" s="0" t="n">
        <v>30</v>
      </c>
      <c r="AQ74" s="0" t="n">
        <v>15</v>
      </c>
      <c r="AR74" s="0" t="s">
        <v>95</v>
      </c>
      <c r="AS74" s="0" t="n">
        <v>27.6</v>
      </c>
      <c r="AT74" s="0" t="s">
        <v>96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09</v>
      </c>
    </row>
    <row r="75" customFormat="false" ht="12.75" hidden="false" customHeight="false" outlineLevel="0" collapsed="false">
      <c r="A75" s="0" t="n">
        <v>4</v>
      </c>
      <c r="B75" s="0" t="n">
        <v>1</v>
      </c>
      <c r="C75" s="0" t="n">
        <v>4</v>
      </c>
      <c r="D75" s="0" t="n">
        <v>2009</v>
      </c>
      <c r="E75" s="0" t="s">
        <v>94</v>
      </c>
      <c r="F75" s="0" t="n">
        <v>0</v>
      </c>
      <c r="G75" s="0" t="s">
        <v>94</v>
      </c>
      <c r="H75" s="0" t="n">
        <v>0.4785</v>
      </c>
      <c r="I75" s="0" t="n">
        <v>0.0067</v>
      </c>
      <c r="J75" s="0" t="n">
        <v>0.2833</v>
      </c>
      <c r="K75" s="0" t="n">
        <v>0.0853</v>
      </c>
      <c r="L75" s="0" t="n">
        <v>0.0227</v>
      </c>
      <c r="M75" s="0" t="n">
        <v>0.0237</v>
      </c>
      <c r="N75" s="0" t="n">
        <v>0.0035</v>
      </c>
      <c r="O75" s="0" t="n">
        <v>0.0022</v>
      </c>
      <c r="P75" s="0" t="n">
        <v>0.0004</v>
      </c>
      <c r="Q75" s="0" t="n">
        <v>0.0006</v>
      </c>
      <c r="R75" s="0" t="n">
        <v>0.0002</v>
      </c>
      <c r="S75" s="0" t="n">
        <v>0</v>
      </c>
      <c r="T75" s="0" t="n">
        <v>0</v>
      </c>
      <c r="U75" s="0" t="n">
        <v>0.0017</v>
      </c>
      <c r="V75" s="0" t="n">
        <v>0.0001</v>
      </c>
      <c r="W75" s="0" t="n">
        <v>0.0097</v>
      </c>
      <c r="X75" s="0" t="n">
        <v>0.0043</v>
      </c>
      <c r="Y75" s="0" t="n">
        <v>0.0042</v>
      </c>
      <c r="Z75" s="0" t="n">
        <v>0.0023</v>
      </c>
      <c r="AA75" s="0" t="n">
        <v>0.0053</v>
      </c>
      <c r="AB75" s="0" t="n">
        <v>0.0058</v>
      </c>
      <c r="AC75" s="0" t="n">
        <v>0.008</v>
      </c>
      <c r="AD75" s="0" t="n">
        <v>0.0402</v>
      </c>
      <c r="AE75" s="0" t="n">
        <v>0.0056</v>
      </c>
      <c r="AF75" s="0" t="n">
        <v>0.0009</v>
      </c>
      <c r="AG75" s="0" t="n">
        <v>0.0038</v>
      </c>
      <c r="AH75" s="0" t="n">
        <v>0.0007</v>
      </c>
      <c r="AI75" s="0" t="n">
        <v>0.0003</v>
      </c>
      <c r="AJ75" s="0" t="n">
        <v>1</v>
      </c>
      <c r="AK75" s="0" t="n">
        <v>7</v>
      </c>
      <c r="AL75" s="0" t="n">
        <v>1</v>
      </c>
      <c r="AM75" s="0" t="n">
        <v>44.2</v>
      </c>
      <c r="AN75" s="0" t="n">
        <v>62</v>
      </c>
      <c r="AO75" s="0" t="n">
        <v>15</v>
      </c>
      <c r="AP75" s="0" t="n">
        <v>30</v>
      </c>
      <c r="AQ75" s="0" t="n">
        <v>15</v>
      </c>
      <c r="AR75" s="0" t="s">
        <v>95</v>
      </c>
      <c r="AS75" s="0" t="n">
        <v>27.6</v>
      </c>
      <c r="AT75" s="0" t="s">
        <v>96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09</v>
      </c>
    </row>
    <row r="76" customFormat="false" ht="12.75" hidden="false" customHeight="false" outlineLevel="0" collapsed="false">
      <c r="A76" s="0" t="n">
        <v>4</v>
      </c>
      <c r="B76" s="0" t="n">
        <v>1</v>
      </c>
      <c r="C76" s="0" t="n">
        <v>4</v>
      </c>
      <c r="D76" s="0" t="n">
        <v>2009</v>
      </c>
      <c r="E76" s="0" t="n">
        <v>1</v>
      </c>
      <c r="F76" s="0" t="n">
        <v>1</v>
      </c>
      <c r="G76" s="0" t="s">
        <v>29</v>
      </c>
      <c r="H76" s="0" t="n">
        <v>0.837</v>
      </c>
      <c r="I76" s="0" t="n">
        <v>0.562</v>
      </c>
      <c r="J76" s="0" t="n">
        <v>0.6</v>
      </c>
      <c r="K76" s="0" t="n">
        <v>0.79</v>
      </c>
      <c r="L76" s="0" t="n">
        <v>0.736</v>
      </c>
      <c r="M76" s="0" t="n">
        <v>1.109</v>
      </c>
      <c r="N76" s="0" t="n">
        <v>1.662</v>
      </c>
      <c r="O76" s="0" t="n">
        <v>1.533</v>
      </c>
      <c r="P76" s="0" t="n">
        <v>2.781</v>
      </c>
      <c r="Q76" s="0" t="n">
        <v>3.739</v>
      </c>
      <c r="R76" s="0" t="n">
        <v>5.958</v>
      </c>
      <c r="S76" s="0" t="n">
        <v>4.138</v>
      </c>
      <c r="T76" s="0" t="n">
        <v>1.197</v>
      </c>
      <c r="U76" s="0" t="n">
        <v>0.483</v>
      </c>
      <c r="V76" s="0" t="n">
        <v>0.818</v>
      </c>
      <c r="W76" s="0" t="n">
        <v>0.175</v>
      </c>
      <c r="X76" s="0" t="n">
        <v>0.19</v>
      </c>
      <c r="Y76" s="0" t="n">
        <v>0.239</v>
      </c>
      <c r="Z76" s="0" t="n">
        <v>0.254</v>
      </c>
      <c r="AA76" s="0" t="n">
        <v>0.364</v>
      </c>
      <c r="AB76" s="0" t="n">
        <v>0.486</v>
      </c>
      <c r="AC76" s="0" t="n">
        <v>0.466</v>
      </c>
      <c r="AD76" s="0" t="n">
        <v>0.55</v>
      </c>
      <c r="AE76" s="0" t="n">
        <v>4.305</v>
      </c>
      <c r="AF76" s="0" t="n">
        <v>2.266</v>
      </c>
      <c r="AG76" s="0" t="n">
        <v>0.35</v>
      </c>
      <c r="AH76" s="0" t="n">
        <v>0.622</v>
      </c>
      <c r="AI76" s="0" t="n">
        <v>0.901</v>
      </c>
      <c r="AJ76" s="0" t="n">
        <v>0.762</v>
      </c>
      <c r="AK76" s="0" t="n">
        <v>7</v>
      </c>
      <c r="AL76" s="0" t="n">
        <v>1</v>
      </c>
      <c r="AM76" s="0" t="n">
        <v>44.2</v>
      </c>
      <c r="AN76" s="0" t="n">
        <v>62</v>
      </c>
      <c r="AO76" s="0" t="n">
        <v>15</v>
      </c>
      <c r="AP76" s="0" t="n">
        <v>30</v>
      </c>
      <c r="AQ76" s="0" t="n">
        <v>15</v>
      </c>
      <c r="AR76" s="0" t="s">
        <v>95</v>
      </c>
      <c r="AS76" s="0" t="n">
        <v>27.6</v>
      </c>
      <c r="AT76" s="0" t="s">
        <v>96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09</v>
      </c>
    </row>
    <row r="77" customFormat="false" ht="12.75" hidden="false" customHeight="false" outlineLevel="0" collapsed="false">
      <c r="A77" s="0" t="n">
        <v>4</v>
      </c>
      <c r="B77" s="0" t="n">
        <v>1</v>
      </c>
      <c r="C77" s="0" t="n">
        <v>4</v>
      </c>
      <c r="D77" s="0" t="n">
        <v>2009</v>
      </c>
      <c r="E77" s="0" t="n">
        <v>1</v>
      </c>
      <c r="F77" s="0" t="n">
        <v>2</v>
      </c>
      <c r="G77" s="0" t="s">
        <v>30</v>
      </c>
      <c r="H77" s="0" t="n">
        <v>9.353</v>
      </c>
      <c r="I77" s="0" t="n">
        <v>9.725</v>
      </c>
      <c r="J77" s="0" t="n">
        <v>10.542</v>
      </c>
      <c r="K77" s="0" t="n">
        <v>12.017</v>
      </c>
      <c r="L77" s="0" t="n">
        <v>11.584</v>
      </c>
      <c r="M77" s="0" t="n">
        <v>9.18</v>
      </c>
      <c r="N77" s="0" t="n">
        <v>10.834</v>
      </c>
      <c r="O77" s="0" t="n">
        <v>10.072</v>
      </c>
      <c r="P77" s="0" t="n">
        <v>15.57</v>
      </c>
      <c r="Q77" s="0" t="n">
        <v>17.542</v>
      </c>
      <c r="R77" s="0" t="n">
        <v>21.834</v>
      </c>
      <c r="S77" s="0" t="n">
        <v>16.569</v>
      </c>
      <c r="T77" s="0" t="n">
        <v>16.989</v>
      </c>
      <c r="U77" s="0" t="n">
        <v>1.379</v>
      </c>
      <c r="V77" s="0" t="n">
        <v>1.604</v>
      </c>
      <c r="W77" s="0" t="n">
        <v>0.742</v>
      </c>
      <c r="X77" s="0" t="n">
        <v>0.803</v>
      </c>
      <c r="Y77" s="0" t="n">
        <v>1.182</v>
      </c>
      <c r="Z77" s="0" t="n">
        <v>1.086</v>
      </c>
      <c r="AA77" s="0" t="n">
        <v>1.364</v>
      </c>
      <c r="AB77" s="0" t="n">
        <v>1.837</v>
      </c>
      <c r="AC77" s="0" t="n">
        <v>2.344</v>
      </c>
      <c r="AD77" s="0" t="n">
        <v>2.906</v>
      </c>
      <c r="AE77" s="0" t="n">
        <v>15.029</v>
      </c>
      <c r="AF77" s="0" t="n">
        <v>14.359</v>
      </c>
      <c r="AG77" s="0" t="n">
        <v>2.922</v>
      </c>
      <c r="AH77" s="0" t="n">
        <v>2.102</v>
      </c>
      <c r="AI77" s="0" t="n">
        <v>1.44</v>
      </c>
      <c r="AJ77" s="0" t="n">
        <v>9.399</v>
      </c>
      <c r="AK77" s="0" t="n">
        <v>7</v>
      </c>
      <c r="AL77" s="0" t="n">
        <v>1</v>
      </c>
      <c r="AM77" s="0" t="n">
        <v>44.2</v>
      </c>
      <c r="AN77" s="0" t="n">
        <v>62</v>
      </c>
      <c r="AO77" s="0" t="n">
        <v>15</v>
      </c>
      <c r="AP77" s="0" t="n">
        <v>30</v>
      </c>
      <c r="AQ77" s="0" t="n">
        <v>15</v>
      </c>
      <c r="AR77" s="0" t="s">
        <v>95</v>
      </c>
      <c r="AS77" s="0" t="n">
        <v>27.6</v>
      </c>
      <c r="AT77" s="0" t="s">
        <v>96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09</v>
      </c>
    </row>
    <row r="78" customFormat="false" ht="12.75" hidden="false" customHeight="false" outlineLevel="0" collapsed="false">
      <c r="A78" s="0" t="n">
        <v>4</v>
      </c>
      <c r="B78" s="0" t="n">
        <v>1</v>
      </c>
      <c r="C78" s="0" t="n">
        <v>4</v>
      </c>
      <c r="D78" s="0" t="n">
        <v>2009</v>
      </c>
      <c r="E78" s="0" t="n">
        <v>1</v>
      </c>
      <c r="F78" s="0" t="n">
        <v>3</v>
      </c>
      <c r="G78" s="0" t="s">
        <v>1</v>
      </c>
      <c r="H78" s="0" t="n">
        <v>0.476</v>
      </c>
      <c r="I78" s="0" t="n">
        <v>0.469</v>
      </c>
      <c r="J78" s="0" t="n">
        <v>0.712</v>
      </c>
      <c r="K78" s="0" t="n">
        <v>0.901</v>
      </c>
      <c r="L78" s="0" t="n">
        <v>1.215</v>
      </c>
      <c r="M78" s="0" t="n">
        <v>2.206</v>
      </c>
      <c r="N78" s="0" t="n">
        <v>2.786</v>
      </c>
      <c r="O78" s="0" t="n">
        <v>2.643</v>
      </c>
      <c r="P78" s="0" t="n">
        <v>3.811</v>
      </c>
      <c r="Q78" s="0" t="n">
        <v>3.806</v>
      </c>
      <c r="R78" s="0" t="n">
        <v>6.489</v>
      </c>
      <c r="S78" s="0" t="n">
        <v>5.534</v>
      </c>
      <c r="T78" s="0" t="n">
        <v>4.786</v>
      </c>
      <c r="U78" s="0" t="n">
        <v>0.875</v>
      </c>
      <c r="V78" s="0" t="n">
        <v>1.013</v>
      </c>
      <c r="W78" s="0" t="n">
        <v>2.793</v>
      </c>
      <c r="X78" s="0" t="n">
        <v>2.987</v>
      </c>
      <c r="Y78" s="0" t="n">
        <v>3.993</v>
      </c>
      <c r="Z78" s="0" t="n">
        <v>3.901</v>
      </c>
      <c r="AA78" s="0" t="n">
        <v>5.801</v>
      </c>
      <c r="AB78" s="0" t="n">
        <v>8.043</v>
      </c>
      <c r="AC78" s="0" t="n">
        <v>9.053</v>
      </c>
      <c r="AD78" s="0" t="n">
        <v>10.122</v>
      </c>
      <c r="AE78" s="0" t="n">
        <v>1.776</v>
      </c>
      <c r="AF78" s="0" t="n">
        <v>5.305</v>
      </c>
      <c r="AG78" s="0" t="n">
        <v>12.391</v>
      </c>
      <c r="AH78" s="0" t="n">
        <v>10.746</v>
      </c>
      <c r="AI78" s="0" t="n">
        <v>1.59</v>
      </c>
      <c r="AJ78" s="0" t="n">
        <v>1.303</v>
      </c>
      <c r="AK78" s="0" t="n">
        <v>7</v>
      </c>
      <c r="AL78" s="0" t="n">
        <v>1</v>
      </c>
      <c r="AM78" s="0" t="n">
        <v>44.2</v>
      </c>
      <c r="AN78" s="0" t="n">
        <v>62</v>
      </c>
      <c r="AO78" s="0" t="n">
        <v>15</v>
      </c>
      <c r="AP78" s="0" t="n">
        <v>30</v>
      </c>
      <c r="AQ78" s="0" t="n">
        <v>15</v>
      </c>
      <c r="AR78" s="0" t="s">
        <v>95</v>
      </c>
      <c r="AS78" s="0" t="n">
        <v>27.6</v>
      </c>
      <c r="AT78" s="0" t="s">
        <v>96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09</v>
      </c>
    </row>
    <row r="79" customFormat="false" ht="12.75" hidden="false" customHeight="false" outlineLevel="0" collapsed="false">
      <c r="A79" s="0" t="n">
        <v>4</v>
      </c>
      <c r="B79" s="0" t="n">
        <v>1</v>
      </c>
      <c r="C79" s="0" t="n">
        <v>4</v>
      </c>
      <c r="D79" s="0" t="n">
        <v>2009</v>
      </c>
      <c r="E79" s="0" t="n">
        <v>3</v>
      </c>
      <c r="F79" s="0" t="n">
        <v>1</v>
      </c>
      <c r="G79" s="0" t="s">
        <v>99</v>
      </c>
      <c r="H79" s="0" t="n">
        <v>0.3</v>
      </c>
      <c r="I79" s="0" t="n">
        <v>0.136</v>
      </c>
      <c r="J79" s="0" t="n">
        <v>0.136</v>
      </c>
      <c r="K79" s="0" t="n">
        <v>0.161</v>
      </c>
      <c r="L79" s="0" t="n">
        <v>0.121</v>
      </c>
      <c r="M79" s="0" t="n">
        <v>0.33</v>
      </c>
      <c r="N79" s="0" t="n">
        <v>0.523</v>
      </c>
      <c r="O79" s="0" t="n">
        <v>0.515</v>
      </c>
      <c r="P79" s="0" t="n">
        <v>0.941</v>
      </c>
      <c r="Q79" s="0" t="n">
        <v>1.404</v>
      </c>
      <c r="R79" s="0" t="n">
        <v>2.325</v>
      </c>
      <c r="S79" s="0" t="n">
        <v>1.643</v>
      </c>
      <c r="T79" s="0" t="n">
        <v>0.18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161</v>
      </c>
      <c r="AF79" s="0" t="n">
        <v>0.639</v>
      </c>
      <c r="AG79" s="0" t="n">
        <v>0</v>
      </c>
      <c r="AH79" s="0" t="n">
        <v>0</v>
      </c>
      <c r="AI79" s="0" t="n">
        <v>0</v>
      </c>
      <c r="AJ79" s="0" t="n">
        <v>0.214</v>
      </c>
      <c r="AK79" s="0" t="n">
        <v>7</v>
      </c>
      <c r="AL79" s="0" t="n">
        <v>1</v>
      </c>
      <c r="AM79" s="0" t="n">
        <v>44.2</v>
      </c>
      <c r="AN79" s="0" t="n">
        <v>62</v>
      </c>
      <c r="AO79" s="0" t="n">
        <v>15</v>
      </c>
      <c r="AP79" s="0" t="n">
        <v>30</v>
      </c>
      <c r="AQ79" s="0" t="n">
        <v>15</v>
      </c>
      <c r="AR79" s="0" t="s">
        <v>95</v>
      </c>
      <c r="AS79" s="0" t="n">
        <v>27.6</v>
      </c>
      <c r="AT79" s="0" t="s">
        <v>96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09</v>
      </c>
    </row>
    <row r="80" customFormat="false" ht="12.75" hidden="false" customHeight="false" outlineLevel="0" collapsed="false">
      <c r="A80" s="0" t="n">
        <v>4</v>
      </c>
      <c r="B80" s="0" t="n">
        <v>1</v>
      </c>
      <c r="C80" s="0" t="n">
        <v>4</v>
      </c>
      <c r="D80" s="0" t="n">
        <v>2009</v>
      </c>
      <c r="E80" s="0" t="n">
        <v>4</v>
      </c>
      <c r="F80" s="0" t="n">
        <v>1</v>
      </c>
      <c r="G80" s="0" t="s">
        <v>100</v>
      </c>
      <c r="H80" s="0" t="n">
        <v>0.022</v>
      </c>
      <c r="I80" s="0" t="n">
        <v>0.015</v>
      </c>
      <c r="J80" s="0" t="n">
        <v>0.015</v>
      </c>
      <c r="K80" s="0" t="n">
        <v>0.018</v>
      </c>
      <c r="L80" s="0" t="n">
        <v>0.015</v>
      </c>
      <c r="M80" s="0" t="n">
        <v>0.036</v>
      </c>
      <c r="N80" s="0" t="n">
        <v>0.056</v>
      </c>
      <c r="O80" s="0" t="n">
        <v>0.067</v>
      </c>
      <c r="P80" s="0" t="n">
        <v>0.156</v>
      </c>
      <c r="Q80" s="0" t="n">
        <v>0.214</v>
      </c>
      <c r="R80" s="0" t="n">
        <v>0.304</v>
      </c>
      <c r="S80" s="0" t="n">
        <v>0.191</v>
      </c>
      <c r="T80" s="0" t="n">
        <v>0.029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576</v>
      </c>
      <c r="AF80" s="0" t="n">
        <v>0.075</v>
      </c>
      <c r="AG80" s="0" t="n">
        <v>0</v>
      </c>
      <c r="AH80" s="0" t="n">
        <v>0</v>
      </c>
      <c r="AI80" s="0" t="n">
        <v>0</v>
      </c>
      <c r="AJ80" s="0" t="n">
        <v>0.021</v>
      </c>
      <c r="AK80" s="0" t="n">
        <v>7</v>
      </c>
      <c r="AL80" s="0" t="n">
        <v>1</v>
      </c>
      <c r="AM80" s="0" t="n">
        <v>44.2</v>
      </c>
      <c r="AN80" s="0" t="n">
        <v>62</v>
      </c>
      <c r="AO80" s="0" t="n">
        <v>15</v>
      </c>
      <c r="AP80" s="0" t="n">
        <v>30</v>
      </c>
      <c r="AQ80" s="0" t="n">
        <v>15</v>
      </c>
      <c r="AR80" s="0" t="s">
        <v>95</v>
      </c>
      <c r="AS80" s="0" t="n">
        <v>27.6</v>
      </c>
      <c r="AT80" s="0" t="s">
        <v>96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09</v>
      </c>
    </row>
    <row r="81" customFormat="false" ht="12.75" hidden="false" customHeight="false" outlineLevel="0" collapsed="false">
      <c r="A81" s="0" t="n">
        <v>4</v>
      </c>
      <c r="B81" s="0" t="n">
        <v>1</v>
      </c>
      <c r="C81" s="0" t="n">
        <v>4</v>
      </c>
      <c r="D81" s="0" t="n">
        <v>2009</v>
      </c>
      <c r="E81" s="0" t="n">
        <v>5</v>
      </c>
      <c r="F81" s="0" t="n">
        <v>1</v>
      </c>
      <c r="G81" s="0" t="s">
        <v>101</v>
      </c>
      <c r="H81" s="0" t="n">
        <v>0.052</v>
      </c>
      <c r="I81" s="0" t="n">
        <v>0.03</v>
      </c>
      <c r="J81" s="0" t="n">
        <v>0.03</v>
      </c>
      <c r="K81" s="0" t="n">
        <v>0.036</v>
      </c>
      <c r="L81" s="0" t="n">
        <v>0.025</v>
      </c>
      <c r="M81" s="0" t="n">
        <v>0.073</v>
      </c>
      <c r="N81" s="0" t="n">
        <v>0.132</v>
      </c>
      <c r="O81" s="0" t="n">
        <v>0.117</v>
      </c>
      <c r="P81" s="0" t="n">
        <v>0.347</v>
      </c>
      <c r="Q81" s="0" t="n">
        <v>0.502</v>
      </c>
      <c r="R81" s="0" t="n">
        <v>0.73</v>
      </c>
      <c r="S81" s="0" t="n">
        <v>0.462</v>
      </c>
      <c r="T81" s="0" t="n">
        <v>0.022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1.024</v>
      </c>
      <c r="AF81" s="0" t="n">
        <v>0.136</v>
      </c>
      <c r="AG81" s="0" t="n">
        <v>0</v>
      </c>
      <c r="AH81" s="0" t="n">
        <v>0</v>
      </c>
      <c r="AI81" s="0" t="n">
        <v>0</v>
      </c>
      <c r="AJ81" s="0" t="n">
        <v>0.046</v>
      </c>
      <c r="AK81" s="0" t="n">
        <v>7</v>
      </c>
      <c r="AL81" s="0" t="n">
        <v>1</v>
      </c>
      <c r="AM81" s="0" t="n">
        <v>44.2</v>
      </c>
      <c r="AN81" s="0" t="n">
        <v>62</v>
      </c>
      <c r="AO81" s="0" t="n">
        <v>15</v>
      </c>
      <c r="AP81" s="0" t="n">
        <v>30</v>
      </c>
      <c r="AQ81" s="0" t="n">
        <v>15</v>
      </c>
      <c r="AR81" s="0" t="s">
        <v>95</v>
      </c>
      <c r="AS81" s="0" t="n">
        <v>27.6</v>
      </c>
      <c r="AT81" s="0" t="s">
        <v>96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09</v>
      </c>
    </row>
    <row r="82" customFormat="false" ht="12.75" hidden="false" customHeight="false" outlineLevel="0" collapsed="false">
      <c r="A82" s="0" t="n">
        <v>4</v>
      </c>
      <c r="B82" s="0" t="n">
        <v>1</v>
      </c>
      <c r="C82" s="0" t="n">
        <v>4</v>
      </c>
      <c r="D82" s="0" t="n">
        <v>2009</v>
      </c>
      <c r="E82" s="0" t="n">
        <v>6</v>
      </c>
      <c r="F82" s="0" t="n">
        <v>1</v>
      </c>
      <c r="G82" s="0" t="s">
        <v>102</v>
      </c>
      <c r="H82" s="0" t="n">
        <v>0.2</v>
      </c>
      <c r="I82" s="0" t="n">
        <v>0.104</v>
      </c>
      <c r="J82" s="0" t="n">
        <v>0.104</v>
      </c>
      <c r="K82" s="0" t="n">
        <v>0.123</v>
      </c>
      <c r="L82" s="0" t="n">
        <v>0.098</v>
      </c>
      <c r="M82" s="0" t="n">
        <v>0.267</v>
      </c>
      <c r="N82" s="0" t="n">
        <v>0.391</v>
      </c>
      <c r="O82" s="0" t="n">
        <v>0.302</v>
      </c>
      <c r="P82" s="0" t="n">
        <v>0.424</v>
      </c>
      <c r="Q82" s="0" t="n">
        <v>0.627</v>
      </c>
      <c r="R82" s="0" t="n">
        <v>1.084</v>
      </c>
      <c r="S82" s="0" t="n">
        <v>0.8</v>
      </c>
      <c r="T82" s="0" t="n">
        <v>0.144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544</v>
      </c>
      <c r="AG82" s="0" t="n">
        <v>0</v>
      </c>
      <c r="AH82" s="0" t="n">
        <v>0</v>
      </c>
      <c r="AI82" s="0" t="n">
        <v>0</v>
      </c>
      <c r="AJ82" s="0" t="n">
        <v>0.148</v>
      </c>
      <c r="AK82" s="0" t="n">
        <v>7</v>
      </c>
      <c r="AL82" s="0" t="n">
        <v>1</v>
      </c>
      <c r="AM82" s="0" t="n">
        <v>44.2</v>
      </c>
      <c r="AN82" s="0" t="n">
        <v>62</v>
      </c>
      <c r="AO82" s="0" t="n">
        <v>15</v>
      </c>
      <c r="AP82" s="0" t="n">
        <v>30</v>
      </c>
      <c r="AQ82" s="0" t="n">
        <v>15</v>
      </c>
      <c r="AR82" s="0" t="s">
        <v>95</v>
      </c>
      <c r="AS82" s="0" t="n">
        <v>27.6</v>
      </c>
      <c r="AT82" s="0" t="s">
        <v>96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09</v>
      </c>
    </row>
    <row r="83" customFormat="false" ht="12.75" hidden="false" customHeight="false" outlineLevel="0" collapsed="false">
      <c r="A83" s="0" t="n">
        <v>4</v>
      </c>
      <c r="B83" s="0" t="n">
        <v>1</v>
      </c>
      <c r="C83" s="0" t="n">
        <v>4</v>
      </c>
      <c r="D83" s="0" t="n">
        <v>2009</v>
      </c>
      <c r="E83" s="0" t="n">
        <v>7</v>
      </c>
      <c r="F83" s="0" t="n">
        <v>1</v>
      </c>
      <c r="G83" s="0" t="s">
        <v>103</v>
      </c>
      <c r="H83" s="0" t="n">
        <v>0.007</v>
      </c>
      <c r="I83" s="0" t="n">
        <v>0.009</v>
      </c>
      <c r="J83" s="0" t="n">
        <v>0.009</v>
      </c>
      <c r="K83" s="0" t="n">
        <v>0.01</v>
      </c>
      <c r="L83" s="0" t="n">
        <v>0.009</v>
      </c>
      <c r="M83" s="0" t="n">
        <v>0.01</v>
      </c>
      <c r="N83" s="0" t="n">
        <v>0.011</v>
      </c>
      <c r="O83" s="0" t="n">
        <v>0.012</v>
      </c>
      <c r="P83" s="0" t="n">
        <v>0.012</v>
      </c>
      <c r="Q83" s="0" t="n">
        <v>0.011</v>
      </c>
      <c r="R83" s="0" t="n">
        <v>0.014</v>
      </c>
      <c r="S83" s="0" t="n">
        <v>0.014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2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7</v>
      </c>
      <c r="AL83" s="0" t="n">
        <v>1</v>
      </c>
      <c r="AM83" s="0" t="n">
        <v>44.2</v>
      </c>
      <c r="AN83" s="0" t="n">
        <v>62</v>
      </c>
      <c r="AO83" s="0" t="n">
        <v>15</v>
      </c>
      <c r="AP83" s="0" t="n">
        <v>30</v>
      </c>
      <c r="AQ83" s="0" t="n">
        <v>15</v>
      </c>
      <c r="AR83" s="0" t="s">
        <v>95</v>
      </c>
      <c r="AS83" s="0" t="n">
        <v>27.6</v>
      </c>
      <c r="AT83" s="0" t="s">
        <v>96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09</v>
      </c>
    </row>
    <row r="84" customFormat="false" ht="12.75" hidden="false" customHeight="false" outlineLevel="0" collapsed="false">
      <c r="A84" s="0" t="n">
        <v>4</v>
      </c>
      <c r="B84" s="0" t="n">
        <v>1</v>
      </c>
      <c r="C84" s="0" t="n">
        <v>4</v>
      </c>
      <c r="D84" s="0" t="n">
        <v>2009</v>
      </c>
      <c r="E84" s="0" t="n">
        <v>8</v>
      </c>
      <c r="F84" s="0" t="n">
        <v>1</v>
      </c>
      <c r="G84" s="0" t="s">
        <v>104</v>
      </c>
      <c r="H84" s="0" t="n">
        <v>0.016</v>
      </c>
      <c r="I84" s="0" t="n">
        <v>0.025</v>
      </c>
      <c r="J84" s="0" t="n">
        <v>0.025</v>
      </c>
      <c r="K84" s="0" t="n">
        <v>0.043</v>
      </c>
      <c r="L84" s="0" t="n">
        <v>0.042</v>
      </c>
      <c r="M84" s="0" t="n">
        <v>0.068</v>
      </c>
      <c r="N84" s="0" t="n">
        <v>0.118</v>
      </c>
      <c r="O84" s="0" t="n">
        <v>0.118</v>
      </c>
      <c r="P84" s="0" t="n">
        <v>0.138</v>
      </c>
      <c r="Q84" s="0" t="n">
        <v>0.139</v>
      </c>
      <c r="R84" s="0" t="n">
        <v>0.152</v>
      </c>
      <c r="S84" s="0" t="n">
        <v>0.158</v>
      </c>
      <c r="T84" s="0" t="n">
        <v>0.162</v>
      </c>
      <c r="U84" s="0" t="s">
        <v>105</v>
      </c>
      <c r="V84" s="0" t="s">
        <v>105</v>
      </c>
      <c r="W84" s="0" t="s">
        <v>105</v>
      </c>
      <c r="X84" s="0" t="s">
        <v>105</v>
      </c>
      <c r="Y84" s="0" t="s">
        <v>105</v>
      </c>
      <c r="Z84" s="0" t="s">
        <v>105</v>
      </c>
      <c r="AA84" s="0" t="s">
        <v>105</v>
      </c>
      <c r="AB84" s="0" t="s">
        <v>105</v>
      </c>
      <c r="AC84" s="0" t="s">
        <v>105</v>
      </c>
      <c r="AD84" s="0" t="s">
        <v>105</v>
      </c>
      <c r="AE84" s="0" t="n">
        <v>0</v>
      </c>
      <c r="AF84" s="0" t="n">
        <v>0.171</v>
      </c>
      <c r="AG84" s="0" t="s">
        <v>105</v>
      </c>
      <c r="AH84" s="0" t="s">
        <v>105</v>
      </c>
      <c r="AI84" s="0" t="s">
        <v>105</v>
      </c>
      <c r="AJ84" s="0" t="s">
        <v>105</v>
      </c>
      <c r="AK84" s="0" t="n">
        <v>7</v>
      </c>
      <c r="AL84" s="0" t="n">
        <v>1</v>
      </c>
      <c r="AM84" s="0" t="n">
        <v>44.2</v>
      </c>
      <c r="AN84" s="0" t="n">
        <v>62</v>
      </c>
      <c r="AO84" s="0" t="n">
        <v>15</v>
      </c>
      <c r="AP84" s="0" t="n">
        <v>30</v>
      </c>
      <c r="AQ84" s="0" t="n">
        <v>15</v>
      </c>
      <c r="AR84" s="0" t="s">
        <v>95</v>
      </c>
      <c r="AS84" s="0" t="n">
        <v>27.6</v>
      </c>
      <c r="AT84" s="0" t="s">
        <v>96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09</v>
      </c>
    </row>
    <row r="85" customFormat="false" ht="12.75" hidden="false" customHeight="false" outlineLevel="0" collapsed="false">
      <c r="A85" s="0" t="n">
        <v>4</v>
      </c>
      <c r="B85" s="0" t="n">
        <v>1</v>
      </c>
      <c r="C85" s="0" t="n">
        <v>4</v>
      </c>
      <c r="D85" s="0" t="n">
        <v>2009</v>
      </c>
      <c r="E85" s="0" t="n">
        <v>11</v>
      </c>
      <c r="F85" s="0" t="n">
        <v>1</v>
      </c>
      <c r="G85" s="0" t="s">
        <v>106</v>
      </c>
      <c r="H85" s="0" t="n">
        <v>0.598</v>
      </c>
      <c r="I85" s="0" t="n">
        <v>0.32</v>
      </c>
      <c r="J85" s="0" t="n">
        <v>0.32</v>
      </c>
      <c r="K85" s="0" t="n">
        <v>0.39</v>
      </c>
      <c r="L85" s="0" t="n">
        <v>0.31</v>
      </c>
      <c r="M85" s="0" t="n">
        <v>0.784</v>
      </c>
      <c r="N85" s="0" t="n">
        <v>1.23</v>
      </c>
      <c r="O85" s="0" t="n">
        <v>1.13</v>
      </c>
      <c r="P85" s="0" t="n">
        <v>2.018</v>
      </c>
      <c r="Q85" s="0" t="n">
        <v>2.897</v>
      </c>
      <c r="R85" s="0" t="n">
        <v>4.61</v>
      </c>
      <c r="S85" s="0" t="n">
        <v>3.268</v>
      </c>
      <c r="T85" s="0" t="n">
        <v>0.549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1.761</v>
      </c>
      <c r="AF85" s="0" t="n">
        <v>1.576</v>
      </c>
      <c r="AG85" s="0" t="n">
        <v>0</v>
      </c>
      <c r="AH85" s="0" t="n">
        <v>0</v>
      </c>
      <c r="AI85" s="0" t="n">
        <v>0</v>
      </c>
      <c r="AJ85" s="0" t="n">
        <v>0.459</v>
      </c>
      <c r="AK85" s="0" t="n">
        <v>7</v>
      </c>
      <c r="AL85" s="0" t="n">
        <v>1</v>
      </c>
      <c r="AM85" s="0" t="n">
        <v>44.2</v>
      </c>
      <c r="AN85" s="0" t="n">
        <v>62</v>
      </c>
      <c r="AO85" s="0" t="n">
        <v>15</v>
      </c>
      <c r="AP85" s="0" t="n">
        <v>30</v>
      </c>
      <c r="AQ85" s="0" t="n">
        <v>15</v>
      </c>
      <c r="AR85" s="0" t="s">
        <v>95</v>
      </c>
      <c r="AS85" s="0" t="n">
        <v>27.6</v>
      </c>
      <c r="AT85" s="0" t="s">
        <v>96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G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26" customFormat="true" ht="12.75" hidden="false" customHeight="false" outlineLevel="0" collapsed="false">
      <c r="A1" s="26" t="s">
        <v>33</v>
      </c>
      <c r="B1" s="26" t="s">
        <v>34</v>
      </c>
      <c r="C1" s="26" t="s">
        <v>35</v>
      </c>
      <c r="D1" s="26" t="s">
        <v>36</v>
      </c>
      <c r="E1" s="26" t="s">
        <v>37</v>
      </c>
      <c r="F1" s="26" t="s">
        <v>38</v>
      </c>
      <c r="G1" s="26" t="s">
        <v>39</v>
      </c>
      <c r="H1" s="26" t="s">
        <v>40</v>
      </c>
      <c r="I1" s="26" t="s">
        <v>41</v>
      </c>
      <c r="J1" s="26" t="s">
        <v>42</v>
      </c>
      <c r="K1" s="26" t="s">
        <v>43</v>
      </c>
      <c r="L1" s="26" t="s">
        <v>44</v>
      </c>
      <c r="M1" s="26" t="s">
        <v>45</v>
      </c>
      <c r="N1" s="26" t="s">
        <v>46</v>
      </c>
      <c r="O1" s="26" t="s">
        <v>47</v>
      </c>
      <c r="P1" s="26" t="s">
        <v>48</v>
      </c>
      <c r="Q1" s="26" t="s">
        <v>49</v>
      </c>
      <c r="R1" s="26" t="s">
        <v>50</v>
      </c>
      <c r="S1" s="26" t="s">
        <v>51</v>
      </c>
      <c r="T1" s="26" t="s">
        <v>52</v>
      </c>
      <c r="U1" s="26" t="s">
        <v>53</v>
      </c>
      <c r="V1" s="26" t="s">
        <v>54</v>
      </c>
      <c r="W1" s="26" t="s">
        <v>55</v>
      </c>
      <c r="X1" s="26" t="s">
        <v>56</v>
      </c>
      <c r="Y1" s="26" t="s">
        <v>57</v>
      </c>
      <c r="Z1" s="26" t="s">
        <v>58</v>
      </c>
      <c r="AA1" s="26" t="s">
        <v>59</v>
      </c>
      <c r="AB1" s="26" t="s">
        <v>60</v>
      </c>
      <c r="AC1" s="26" t="s">
        <v>61</v>
      </c>
      <c r="AD1" s="26" t="s">
        <v>62</v>
      </c>
      <c r="AE1" s="26" t="s">
        <v>63</v>
      </c>
      <c r="AF1" s="26" t="s">
        <v>64</v>
      </c>
      <c r="AG1" s="26" t="s">
        <v>65</v>
      </c>
      <c r="AH1" s="26" t="s">
        <v>66</v>
      </c>
      <c r="AI1" s="26" t="s">
        <v>67</v>
      </c>
      <c r="AJ1" s="26" t="s">
        <v>68</v>
      </c>
      <c r="AK1" s="26" t="s">
        <v>69</v>
      </c>
      <c r="AL1" s="26" t="s">
        <v>70</v>
      </c>
      <c r="AM1" s="26" t="s">
        <v>71</v>
      </c>
      <c r="AN1" s="26" t="s">
        <v>72</v>
      </c>
      <c r="AO1" s="26" t="s">
        <v>73</v>
      </c>
      <c r="AP1" s="26" t="s">
        <v>74</v>
      </c>
      <c r="AQ1" s="26" t="s">
        <v>75</v>
      </c>
      <c r="AR1" s="26" t="s">
        <v>76</v>
      </c>
      <c r="AS1" s="26" t="s">
        <v>77</v>
      </c>
      <c r="AT1" s="26" t="s">
        <v>78</v>
      </c>
      <c r="AU1" s="26" t="s">
        <v>79</v>
      </c>
      <c r="AV1" s="26" t="s">
        <v>80</v>
      </c>
      <c r="AW1" s="26" t="s">
        <v>81</v>
      </c>
      <c r="AX1" s="26" t="s">
        <v>82</v>
      </c>
      <c r="AY1" s="26" t="s">
        <v>83</v>
      </c>
      <c r="AZ1" s="26" t="s">
        <v>84</v>
      </c>
      <c r="BA1" s="26" t="s">
        <v>85</v>
      </c>
      <c r="BB1" s="26" t="s">
        <v>86</v>
      </c>
      <c r="BC1" s="26" t="s">
        <v>87</v>
      </c>
      <c r="BD1" s="26" t="s">
        <v>88</v>
      </c>
      <c r="BE1" s="26" t="s">
        <v>89</v>
      </c>
      <c r="BF1" s="26" t="s">
        <v>90</v>
      </c>
      <c r="BG1" s="26" t="s">
        <v>91</v>
      </c>
      <c r="BH1" s="26" t="s">
        <v>92</v>
      </c>
      <c r="BI1" s="26" t="s">
        <v>93</v>
      </c>
    </row>
    <row r="2" customFormat="false" ht="12.75" hidden="false" customHeight="false" outlineLevel="0" collapsed="false">
      <c r="A2" s="0" t="n">
        <v>5</v>
      </c>
      <c r="B2" s="0" t="n">
        <v>1</v>
      </c>
      <c r="C2" s="0" t="n">
        <v>1</v>
      </c>
      <c r="D2" s="0" t="n">
        <v>2009</v>
      </c>
      <c r="E2" s="0" t="s">
        <v>94</v>
      </c>
      <c r="F2" s="0" t="n">
        <v>0</v>
      </c>
      <c r="G2" s="0" t="s">
        <v>94</v>
      </c>
      <c r="H2" s="0" t="n">
        <v>0.4785</v>
      </c>
      <c r="I2" s="0" t="n">
        <v>0.0067</v>
      </c>
      <c r="J2" s="0" t="n">
        <v>0.2833</v>
      </c>
      <c r="K2" s="0" t="n">
        <v>0.0853</v>
      </c>
      <c r="L2" s="0" t="n">
        <v>0.0227</v>
      </c>
      <c r="M2" s="0" t="n">
        <v>0.0237</v>
      </c>
      <c r="N2" s="0" t="n">
        <v>0.0035</v>
      </c>
      <c r="O2" s="0" t="n">
        <v>0.0022</v>
      </c>
      <c r="P2" s="0" t="n">
        <v>0.0004</v>
      </c>
      <c r="Q2" s="0" t="n">
        <v>0.0006</v>
      </c>
      <c r="R2" s="0" t="n">
        <v>0.0002</v>
      </c>
      <c r="S2" s="0" t="n">
        <v>0</v>
      </c>
      <c r="T2" s="0" t="n">
        <v>0</v>
      </c>
      <c r="U2" s="0" t="n">
        <v>0.0017</v>
      </c>
      <c r="V2" s="0" t="n">
        <v>0.0001</v>
      </c>
      <c r="W2" s="0" t="n">
        <v>0.0097</v>
      </c>
      <c r="X2" s="0" t="n">
        <v>0.0043</v>
      </c>
      <c r="Y2" s="0" t="n">
        <v>0.0042</v>
      </c>
      <c r="Z2" s="0" t="n">
        <v>0.0023</v>
      </c>
      <c r="AA2" s="0" t="n">
        <v>0.0053</v>
      </c>
      <c r="AB2" s="0" t="n">
        <v>0.0058</v>
      </c>
      <c r="AC2" s="0" t="n">
        <v>0.008</v>
      </c>
      <c r="AD2" s="0" t="n">
        <v>0.0402</v>
      </c>
      <c r="AE2" s="0" t="n">
        <v>0.0056</v>
      </c>
      <c r="AF2" s="0" t="n">
        <v>0.0009</v>
      </c>
      <c r="AG2" s="0" t="n">
        <v>0.0038</v>
      </c>
      <c r="AH2" s="0" t="n">
        <v>0.0007</v>
      </c>
      <c r="AI2" s="0" t="n">
        <v>0.0003</v>
      </c>
      <c r="AJ2" s="0" t="n">
        <v>1</v>
      </c>
      <c r="AK2" s="0" t="n">
        <v>7</v>
      </c>
      <c r="AL2" s="0" t="n">
        <v>1</v>
      </c>
      <c r="AM2" s="0" t="n">
        <v>54.8</v>
      </c>
      <c r="AN2" s="0" t="n">
        <v>72.1</v>
      </c>
      <c r="AO2" s="0" t="n">
        <v>6.8</v>
      </c>
      <c r="AP2" s="0" t="n">
        <v>30</v>
      </c>
      <c r="AQ2" s="0" t="n">
        <v>15</v>
      </c>
      <c r="AR2" s="0" t="s">
        <v>95</v>
      </c>
      <c r="AS2" s="0" t="n">
        <v>27.6</v>
      </c>
      <c r="AT2" s="0" t="s">
        <v>96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97</v>
      </c>
    </row>
    <row r="3" customFormat="false" ht="12.75" hidden="false" customHeight="false" outlineLevel="0" collapsed="false">
      <c r="A3" s="0" t="n">
        <v>5</v>
      </c>
      <c r="B3" s="0" t="n">
        <v>1</v>
      </c>
      <c r="C3" s="0" t="n">
        <v>1</v>
      </c>
      <c r="D3" s="0" t="n">
        <v>2009</v>
      </c>
      <c r="E3" s="0" t="n">
        <v>1</v>
      </c>
      <c r="F3" s="0" t="n">
        <v>11</v>
      </c>
      <c r="G3" s="0" t="s">
        <v>2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98</v>
      </c>
      <c r="V3" s="0" t="s">
        <v>98</v>
      </c>
      <c r="W3" s="0" t="s">
        <v>98</v>
      </c>
      <c r="X3" s="0" t="s">
        <v>98</v>
      </c>
      <c r="Y3" s="0" t="s">
        <v>98</v>
      </c>
      <c r="Z3" s="0" t="s">
        <v>98</v>
      </c>
      <c r="AA3" s="0" t="s">
        <v>98</v>
      </c>
      <c r="AB3" s="0" t="s">
        <v>98</v>
      </c>
      <c r="AC3" s="0" t="s">
        <v>98</v>
      </c>
      <c r="AD3" s="0" t="s">
        <v>98</v>
      </c>
      <c r="AE3" s="0" t="n">
        <v>0</v>
      </c>
      <c r="AF3" s="0" t="n">
        <v>0</v>
      </c>
      <c r="AG3" s="0" t="s">
        <v>98</v>
      </c>
      <c r="AH3" s="0" t="s">
        <v>98</v>
      </c>
      <c r="AI3" s="0" t="s">
        <v>98</v>
      </c>
      <c r="AJ3" s="0" t="n">
        <v>0</v>
      </c>
      <c r="AK3" s="0" t="n">
        <v>7</v>
      </c>
      <c r="AL3" s="0" t="n">
        <v>1</v>
      </c>
      <c r="AM3" s="0" t="n">
        <v>54.8</v>
      </c>
      <c r="AN3" s="0" t="n">
        <v>72.1</v>
      </c>
      <c r="AO3" s="0" t="n">
        <v>6.8</v>
      </c>
      <c r="AP3" s="0" t="n">
        <v>30</v>
      </c>
      <c r="AQ3" s="0" t="n">
        <v>15</v>
      </c>
      <c r="AR3" s="0" t="s">
        <v>95</v>
      </c>
      <c r="AS3" s="0" t="n">
        <v>27.6</v>
      </c>
      <c r="AT3" s="0" t="s">
        <v>96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97</v>
      </c>
    </row>
    <row r="4" customFormat="false" ht="12.75" hidden="false" customHeight="false" outlineLevel="0" collapsed="false">
      <c r="A4" s="0" t="n">
        <v>5</v>
      </c>
      <c r="B4" s="0" t="n">
        <v>1</v>
      </c>
      <c r="C4" s="0" t="n">
        <v>1</v>
      </c>
      <c r="D4" s="0" t="n">
        <v>2009</v>
      </c>
      <c r="E4" s="0" t="n">
        <v>1</v>
      </c>
      <c r="F4" s="0" t="n">
        <v>10</v>
      </c>
      <c r="G4" s="0" t="s">
        <v>3</v>
      </c>
      <c r="H4" s="0" t="n">
        <v>0.0037</v>
      </c>
      <c r="I4" s="0" t="n">
        <v>0.0036</v>
      </c>
      <c r="J4" s="0" t="n">
        <v>0.0036</v>
      </c>
      <c r="K4" s="0" t="n">
        <v>0.0037</v>
      </c>
      <c r="L4" s="0" t="n">
        <v>0.0036</v>
      </c>
      <c r="M4" s="0" t="n">
        <v>0.0351</v>
      </c>
      <c r="N4" s="0" t="n">
        <v>0.0391</v>
      </c>
      <c r="O4" s="0" t="n">
        <v>0.0368</v>
      </c>
      <c r="P4" s="0" t="n">
        <v>0.0496</v>
      </c>
      <c r="Q4" s="0" t="n">
        <v>0.0494</v>
      </c>
      <c r="R4" s="0" t="n">
        <v>0.054</v>
      </c>
      <c r="S4" s="0" t="n">
        <v>0.0449</v>
      </c>
      <c r="T4" s="0" t="n">
        <v>0.0349</v>
      </c>
      <c r="U4" s="0" t="s">
        <v>98</v>
      </c>
      <c r="V4" s="0" t="s">
        <v>98</v>
      </c>
      <c r="W4" s="0" t="s">
        <v>98</v>
      </c>
      <c r="X4" s="0" t="s">
        <v>98</v>
      </c>
      <c r="Y4" s="0" t="s">
        <v>98</v>
      </c>
      <c r="Z4" s="0" t="s">
        <v>98</v>
      </c>
      <c r="AA4" s="0" t="s">
        <v>98</v>
      </c>
      <c r="AB4" s="0" t="s">
        <v>98</v>
      </c>
      <c r="AC4" s="0" t="s">
        <v>98</v>
      </c>
      <c r="AD4" s="0" t="s">
        <v>98</v>
      </c>
      <c r="AE4" s="0" t="n">
        <v>0.0142</v>
      </c>
      <c r="AF4" s="0" t="n">
        <v>0.0408</v>
      </c>
      <c r="AG4" s="0" t="s">
        <v>98</v>
      </c>
      <c r="AH4" s="0" t="s">
        <v>98</v>
      </c>
      <c r="AI4" s="0" t="s">
        <v>98</v>
      </c>
      <c r="AJ4" s="0" t="n">
        <v>0.0044</v>
      </c>
      <c r="AK4" s="0" t="n">
        <v>7</v>
      </c>
      <c r="AL4" s="0" t="n">
        <v>1</v>
      </c>
      <c r="AM4" s="0" t="n">
        <v>54.8</v>
      </c>
      <c r="AN4" s="0" t="n">
        <v>72.1</v>
      </c>
      <c r="AO4" s="0" t="n">
        <v>6.8</v>
      </c>
      <c r="AP4" s="0" t="n">
        <v>30</v>
      </c>
      <c r="AQ4" s="0" t="n">
        <v>15</v>
      </c>
      <c r="AR4" s="0" t="s">
        <v>95</v>
      </c>
      <c r="AS4" s="0" t="n">
        <v>27.6</v>
      </c>
      <c r="AT4" s="0" t="s">
        <v>96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97</v>
      </c>
    </row>
    <row r="5" customFormat="false" ht="12.75" hidden="false" customHeight="false" outlineLevel="0" collapsed="false">
      <c r="A5" s="0" t="n">
        <v>5</v>
      </c>
      <c r="B5" s="0" t="n">
        <v>1</v>
      </c>
      <c r="C5" s="0" t="n">
        <v>1</v>
      </c>
      <c r="D5" s="0" t="n">
        <v>2009</v>
      </c>
      <c r="E5" s="0" t="n">
        <v>1</v>
      </c>
      <c r="F5" s="0" t="n">
        <v>9</v>
      </c>
      <c r="G5" s="0" t="s">
        <v>4</v>
      </c>
      <c r="H5" s="0" t="s">
        <v>98</v>
      </c>
      <c r="I5" s="0" t="s">
        <v>98</v>
      </c>
      <c r="J5" s="0" t="s">
        <v>98</v>
      </c>
      <c r="K5" s="0" t="s">
        <v>98</v>
      </c>
      <c r="L5" s="0" t="s">
        <v>98</v>
      </c>
      <c r="M5" s="0" t="s">
        <v>98</v>
      </c>
      <c r="N5" s="0" t="s">
        <v>98</v>
      </c>
      <c r="O5" s="0" t="s">
        <v>98</v>
      </c>
      <c r="P5" s="0" t="s">
        <v>98</v>
      </c>
      <c r="Q5" s="0" t="s">
        <v>98</v>
      </c>
      <c r="R5" s="0" t="s">
        <v>98</v>
      </c>
      <c r="S5" s="0" t="s">
        <v>98</v>
      </c>
      <c r="T5" s="0" t="s">
        <v>98</v>
      </c>
      <c r="U5" s="0" t="n">
        <v>0.0554</v>
      </c>
      <c r="V5" s="0" t="n">
        <v>0.0482</v>
      </c>
      <c r="W5" s="0" t="n">
        <v>0.0279</v>
      </c>
      <c r="X5" s="0" t="n">
        <v>0.0248</v>
      </c>
      <c r="Y5" s="0" t="n">
        <v>0.0291</v>
      </c>
      <c r="Z5" s="0" t="n">
        <v>0.0268</v>
      </c>
      <c r="AA5" s="0" t="n">
        <v>0.0743</v>
      </c>
      <c r="AB5" s="0" t="n">
        <v>0.0871</v>
      </c>
      <c r="AC5" s="0" t="n">
        <v>0.0926</v>
      </c>
      <c r="AD5" s="0" t="n">
        <v>0.1376</v>
      </c>
      <c r="AE5" s="0" t="s">
        <v>98</v>
      </c>
      <c r="AF5" s="0" t="s">
        <v>98</v>
      </c>
      <c r="AG5" s="0" t="n">
        <v>0.1144</v>
      </c>
      <c r="AH5" s="0" t="n">
        <v>0.095</v>
      </c>
      <c r="AI5" s="0" t="n">
        <v>0.0449</v>
      </c>
      <c r="AJ5" s="0" t="n">
        <v>0.0083</v>
      </c>
      <c r="AK5" s="0" t="n">
        <v>7</v>
      </c>
      <c r="AL5" s="0" t="n">
        <v>1</v>
      </c>
      <c r="AM5" s="0" t="n">
        <v>54.8</v>
      </c>
      <c r="AN5" s="0" t="n">
        <v>72.1</v>
      </c>
      <c r="AO5" s="0" t="n">
        <v>6.8</v>
      </c>
      <c r="AP5" s="0" t="n">
        <v>30</v>
      </c>
      <c r="AQ5" s="0" t="n">
        <v>15</v>
      </c>
      <c r="AR5" s="0" t="s">
        <v>95</v>
      </c>
      <c r="AS5" s="0" t="n">
        <v>27.6</v>
      </c>
      <c r="AT5" s="0" t="s">
        <v>96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97</v>
      </c>
    </row>
    <row r="6" customFormat="false" ht="12.75" hidden="false" customHeight="false" outlineLevel="0" collapsed="false">
      <c r="A6" s="0" t="n">
        <v>5</v>
      </c>
      <c r="B6" s="0" t="n">
        <v>1</v>
      </c>
      <c r="C6" s="0" t="n">
        <v>1</v>
      </c>
      <c r="D6" s="0" t="n">
        <v>2009</v>
      </c>
      <c r="E6" s="0" t="n">
        <v>1</v>
      </c>
      <c r="F6" s="0" t="n">
        <v>8</v>
      </c>
      <c r="G6" s="0" t="s">
        <v>5</v>
      </c>
      <c r="H6" s="0" t="s">
        <v>98</v>
      </c>
      <c r="I6" s="0" t="s">
        <v>98</v>
      </c>
      <c r="J6" s="0" t="s">
        <v>98</v>
      </c>
      <c r="K6" s="0" t="s">
        <v>98</v>
      </c>
      <c r="L6" s="0" t="s">
        <v>98</v>
      </c>
      <c r="M6" s="0" t="s">
        <v>98</v>
      </c>
      <c r="N6" s="0" t="s">
        <v>98</v>
      </c>
      <c r="O6" s="0" t="s">
        <v>98</v>
      </c>
      <c r="P6" s="0" t="s">
        <v>98</v>
      </c>
      <c r="Q6" s="0" t="s">
        <v>98</v>
      </c>
      <c r="R6" s="0" t="s">
        <v>98</v>
      </c>
      <c r="S6" s="0" t="s">
        <v>98</v>
      </c>
      <c r="T6" s="0" t="s">
        <v>98</v>
      </c>
      <c r="U6" s="0" t="n">
        <v>0.0156</v>
      </c>
      <c r="V6" s="0" t="n">
        <v>0.0694</v>
      </c>
      <c r="W6" s="0" t="n">
        <v>0.0291</v>
      </c>
      <c r="X6" s="0" t="n">
        <v>0.0258</v>
      </c>
      <c r="Y6" s="0" t="n">
        <v>0.0303</v>
      </c>
      <c r="Z6" s="0" t="n">
        <v>0.0278</v>
      </c>
      <c r="AA6" s="0" t="n">
        <v>0.0584</v>
      </c>
      <c r="AB6" s="0" t="n">
        <v>0.0684</v>
      </c>
      <c r="AC6" s="0" t="n">
        <v>0.0728</v>
      </c>
      <c r="AD6" s="0" t="n">
        <v>0.0435</v>
      </c>
      <c r="AE6" s="0" t="s">
        <v>98</v>
      </c>
      <c r="AF6" s="0" t="s">
        <v>98</v>
      </c>
      <c r="AG6" s="0" t="n">
        <v>0.0899</v>
      </c>
      <c r="AH6" s="0" t="n">
        <v>0.0747</v>
      </c>
      <c r="AI6" s="0" t="n">
        <v>0.0646</v>
      </c>
      <c r="AJ6" s="0" t="n">
        <v>0.0041</v>
      </c>
      <c r="AK6" s="0" t="n">
        <v>7</v>
      </c>
      <c r="AL6" s="0" t="n">
        <v>1</v>
      </c>
      <c r="AM6" s="0" t="n">
        <v>54.8</v>
      </c>
      <c r="AN6" s="0" t="n">
        <v>72.1</v>
      </c>
      <c r="AO6" s="0" t="n">
        <v>6.8</v>
      </c>
      <c r="AP6" s="0" t="n">
        <v>30</v>
      </c>
      <c r="AQ6" s="0" t="n">
        <v>15</v>
      </c>
      <c r="AR6" s="0" t="s">
        <v>95</v>
      </c>
      <c r="AS6" s="0" t="n">
        <v>27.6</v>
      </c>
      <c r="AT6" s="0" t="s">
        <v>96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97</v>
      </c>
    </row>
    <row r="7" customFormat="false" ht="12.75" hidden="false" customHeight="false" outlineLevel="0" collapsed="false">
      <c r="A7" s="0" t="n">
        <v>5</v>
      </c>
      <c r="B7" s="0" t="n">
        <v>1</v>
      </c>
      <c r="C7" s="0" t="n">
        <v>1</v>
      </c>
      <c r="D7" s="0" t="n">
        <v>2009</v>
      </c>
      <c r="E7" s="0" t="n">
        <v>1</v>
      </c>
      <c r="F7" s="0" t="n">
        <v>7</v>
      </c>
      <c r="G7" s="0" t="s">
        <v>6</v>
      </c>
      <c r="H7" s="0" t="n">
        <v>0.0003</v>
      </c>
      <c r="I7" s="0" t="n">
        <v>0.0005</v>
      </c>
      <c r="J7" s="0" t="n">
        <v>0.0005</v>
      </c>
      <c r="K7" s="0" t="n">
        <v>0.0005</v>
      </c>
      <c r="L7" s="0" t="n">
        <v>0.0005</v>
      </c>
      <c r="M7" s="0" t="n">
        <v>0.0016</v>
      </c>
      <c r="N7" s="0" t="n">
        <v>0.0015</v>
      </c>
      <c r="O7" s="0" t="n">
        <v>0.0013</v>
      </c>
      <c r="P7" s="0" t="n">
        <v>0.0011</v>
      </c>
      <c r="Q7" s="0" t="n">
        <v>0.0011</v>
      </c>
      <c r="R7" s="0" t="n">
        <v>0.0004</v>
      </c>
      <c r="S7" s="0" t="n">
        <v>0.0007</v>
      </c>
      <c r="T7" s="0" t="n">
        <v>0.0013</v>
      </c>
      <c r="U7" s="0" t="n">
        <v>0.0002</v>
      </c>
      <c r="V7" s="0" t="n">
        <v>0.0002</v>
      </c>
      <c r="W7" s="0" t="n">
        <v>0.0005</v>
      </c>
      <c r="X7" s="0" t="n">
        <v>0.0006</v>
      </c>
      <c r="Y7" s="0" t="n">
        <v>0.0007</v>
      </c>
      <c r="Z7" s="0" t="n">
        <v>0.0007</v>
      </c>
      <c r="AA7" s="0" t="n">
        <v>0.0008</v>
      </c>
      <c r="AB7" s="0" t="n">
        <v>0.0009</v>
      </c>
      <c r="AC7" s="0" t="n">
        <v>0.001</v>
      </c>
      <c r="AD7" s="0" t="n">
        <v>0.0011</v>
      </c>
      <c r="AE7" s="0" t="n">
        <v>0.0001</v>
      </c>
      <c r="AF7" s="0" t="n">
        <v>0.0009</v>
      </c>
      <c r="AG7" s="0" t="n">
        <v>0.0015</v>
      </c>
      <c r="AH7" s="0" t="n">
        <v>0.0011</v>
      </c>
      <c r="AI7" s="0" t="n">
        <v>0.0003</v>
      </c>
      <c r="AJ7" s="0" t="n">
        <v>0.0005</v>
      </c>
      <c r="AK7" s="0" t="n">
        <v>7</v>
      </c>
      <c r="AL7" s="0" t="n">
        <v>1</v>
      </c>
      <c r="AM7" s="0" t="n">
        <v>54.8</v>
      </c>
      <c r="AN7" s="0" t="n">
        <v>72.1</v>
      </c>
      <c r="AO7" s="0" t="n">
        <v>6.8</v>
      </c>
      <c r="AP7" s="0" t="n">
        <v>30</v>
      </c>
      <c r="AQ7" s="0" t="n">
        <v>15</v>
      </c>
      <c r="AR7" s="0" t="s">
        <v>95</v>
      </c>
      <c r="AS7" s="0" t="n">
        <v>27.6</v>
      </c>
      <c r="AT7" s="0" t="s">
        <v>96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97</v>
      </c>
    </row>
    <row r="8" customFormat="false" ht="12.75" hidden="false" customHeight="false" outlineLevel="0" collapsed="false">
      <c r="A8" s="0" t="n">
        <v>5</v>
      </c>
      <c r="B8" s="0" t="n">
        <v>1</v>
      </c>
      <c r="C8" s="0" t="n">
        <v>1</v>
      </c>
      <c r="D8" s="0" t="n">
        <v>2009</v>
      </c>
      <c r="E8" s="0" t="n">
        <v>9</v>
      </c>
      <c r="F8" s="0" t="n">
        <v>14</v>
      </c>
      <c r="G8" s="0" t="s">
        <v>7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7</v>
      </c>
      <c r="AL8" s="0" t="n">
        <v>1</v>
      </c>
      <c r="AM8" s="0" t="n">
        <v>54.8</v>
      </c>
      <c r="AN8" s="0" t="n">
        <v>72.1</v>
      </c>
      <c r="AO8" s="0" t="n">
        <v>6.8</v>
      </c>
      <c r="AP8" s="0" t="n">
        <v>30</v>
      </c>
      <c r="AQ8" s="0" t="n">
        <v>15</v>
      </c>
      <c r="AR8" s="0" t="s">
        <v>95</v>
      </c>
      <c r="AS8" s="0" t="n">
        <v>27.6</v>
      </c>
      <c r="AT8" s="0" t="s">
        <v>96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97</v>
      </c>
    </row>
    <row r="9" customFormat="false" ht="12.75" hidden="false" customHeight="false" outlineLevel="0" collapsed="false">
      <c r="A9" s="0" t="n">
        <v>5</v>
      </c>
      <c r="B9" s="0" t="n">
        <v>1</v>
      </c>
      <c r="C9" s="0" t="n">
        <v>1</v>
      </c>
      <c r="D9" s="0" t="n">
        <v>2009</v>
      </c>
      <c r="E9" s="0" t="n">
        <v>10</v>
      </c>
      <c r="F9" s="0" t="n">
        <v>15</v>
      </c>
      <c r="G9" s="0" t="s">
        <v>8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4</v>
      </c>
      <c r="AK9" s="0" t="n">
        <v>7</v>
      </c>
      <c r="AL9" s="0" t="n">
        <v>1</v>
      </c>
      <c r="AM9" s="0" t="n">
        <v>54.8</v>
      </c>
      <c r="AN9" s="0" t="n">
        <v>72.1</v>
      </c>
      <c r="AO9" s="0" t="n">
        <v>6.8</v>
      </c>
      <c r="AP9" s="0" t="n">
        <v>30</v>
      </c>
      <c r="AQ9" s="0" t="n">
        <v>15</v>
      </c>
      <c r="AR9" s="0" t="s">
        <v>95</v>
      </c>
      <c r="AS9" s="0" t="n">
        <v>27.6</v>
      </c>
      <c r="AT9" s="0" t="s">
        <v>96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97</v>
      </c>
    </row>
    <row r="10" customFormat="false" ht="12.75" hidden="false" customHeight="false" outlineLevel="0" collapsed="false">
      <c r="A10" s="0" t="n">
        <v>5</v>
      </c>
      <c r="B10" s="0" t="n">
        <v>1</v>
      </c>
      <c r="C10" s="0" t="n">
        <v>1</v>
      </c>
      <c r="D10" s="0" t="n">
        <v>2009</v>
      </c>
      <c r="E10" s="0" t="n">
        <v>1</v>
      </c>
      <c r="F10" s="0" t="n">
        <v>12</v>
      </c>
      <c r="G10" s="0" t="s">
        <v>31</v>
      </c>
      <c r="H10" s="0" t="n">
        <v>0.0068</v>
      </c>
      <c r="I10" s="0" t="n">
        <v>0.0088</v>
      </c>
      <c r="J10" s="0" t="n">
        <v>0.0088</v>
      </c>
      <c r="K10" s="0" t="n">
        <v>0.0115</v>
      </c>
      <c r="L10" s="0" t="n">
        <v>0.0115</v>
      </c>
      <c r="M10" s="0" t="n">
        <v>0.016</v>
      </c>
      <c r="N10" s="0" t="n">
        <v>0.0174</v>
      </c>
      <c r="O10" s="0" t="n">
        <v>0.0175</v>
      </c>
      <c r="P10" s="0" t="n">
        <v>0.0206</v>
      </c>
      <c r="Q10" s="0" t="n">
        <v>0.0206</v>
      </c>
      <c r="R10" s="0" t="n">
        <v>0.0228</v>
      </c>
      <c r="S10" s="0" t="n">
        <v>0.0237</v>
      </c>
      <c r="T10" s="0" t="n">
        <v>0.0242</v>
      </c>
      <c r="U10" s="0" t="n">
        <v>0.003</v>
      </c>
      <c r="V10" s="0" t="n">
        <v>0.0042</v>
      </c>
      <c r="W10" s="0" t="n">
        <v>0.0073</v>
      </c>
      <c r="X10" s="0" t="n">
        <v>0.0081</v>
      </c>
      <c r="Y10" s="0" t="n">
        <v>0.0093</v>
      </c>
      <c r="Z10" s="0" t="n">
        <v>0.0096</v>
      </c>
      <c r="AA10" s="0" t="n">
        <v>0.0109</v>
      </c>
      <c r="AB10" s="0" t="n">
        <v>0.0126</v>
      </c>
      <c r="AC10" s="0" t="n">
        <v>0.0144</v>
      </c>
      <c r="AD10" s="0" t="n">
        <v>0.0151</v>
      </c>
      <c r="AE10" s="0" t="n">
        <v>0.0033</v>
      </c>
      <c r="AF10" s="0" t="n">
        <v>0.0256</v>
      </c>
      <c r="AG10" s="0" t="n">
        <v>0.0219</v>
      </c>
      <c r="AH10" s="0" t="n">
        <v>0.0153</v>
      </c>
      <c r="AI10" s="0" t="n">
        <v>0.0056</v>
      </c>
      <c r="AJ10" s="0" t="n">
        <v>0.0087</v>
      </c>
      <c r="AK10" s="0" t="n">
        <v>7</v>
      </c>
      <c r="AL10" s="0" t="n">
        <v>1</v>
      </c>
      <c r="AM10" s="0" t="n">
        <v>54.8</v>
      </c>
      <c r="AN10" s="0" t="n">
        <v>72.1</v>
      </c>
      <c r="AO10" s="0" t="n">
        <v>6.8</v>
      </c>
      <c r="AP10" s="0" t="n">
        <v>30</v>
      </c>
      <c r="AQ10" s="0" t="n">
        <v>15</v>
      </c>
      <c r="AR10" s="0" t="s">
        <v>95</v>
      </c>
      <c r="AS10" s="0" t="n">
        <v>27.6</v>
      </c>
      <c r="AT10" s="0" t="s">
        <v>96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97</v>
      </c>
    </row>
    <row r="11" customFormat="false" ht="12.75" hidden="false" customHeight="false" outlineLevel="0" collapsed="false">
      <c r="A11" s="0" t="n">
        <v>5</v>
      </c>
      <c r="B11" s="0" t="n">
        <v>1</v>
      </c>
      <c r="C11" s="0" t="n">
        <v>1</v>
      </c>
      <c r="D11" s="0" t="n">
        <v>2009</v>
      </c>
      <c r="E11" s="0" t="n">
        <v>1</v>
      </c>
      <c r="F11" s="0" t="n">
        <v>13</v>
      </c>
      <c r="G11" s="0" t="s">
        <v>32</v>
      </c>
      <c r="H11" s="0" t="n">
        <v>0.1017</v>
      </c>
      <c r="I11" s="0" t="n">
        <v>0.1016</v>
      </c>
      <c r="J11" s="0" t="n">
        <v>0.1016</v>
      </c>
      <c r="K11" s="0" t="n">
        <v>0.1015</v>
      </c>
      <c r="L11" s="0" t="n">
        <v>0.1015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29</v>
      </c>
      <c r="AK11" s="0" t="n">
        <v>7</v>
      </c>
      <c r="AL11" s="0" t="n">
        <v>1</v>
      </c>
      <c r="AM11" s="0" t="n">
        <v>54.8</v>
      </c>
      <c r="AN11" s="0" t="n">
        <v>72.1</v>
      </c>
      <c r="AO11" s="0" t="n">
        <v>6.8</v>
      </c>
      <c r="AP11" s="0" t="n">
        <v>30</v>
      </c>
      <c r="AQ11" s="0" t="n">
        <v>15</v>
      </c>
      <c r="AR11" s="0" t="s">
        <v>95</v>
      </c>
      <c r="AS11" s="0" t="n">
        <v>27.6</v>
      </c>
      <c r="AT11" s="0" t="s">
        <v>96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97</v>
      </c>
    </row>
    <row r="12" customFormat="false" ht="12.75" hidden="false" customHeight="false" outlineLevel="0" collapsed="false">
      <c r="A12" s="0" t="n">
        <v>5</v>
      </c>
      <c r="B12" s="0" t="n">
        <v>1</v>
      </c>
      <c r="C12" s="0" t="n">
        <v>1</v>
      </c>
      <c r="D12" s="0" t="n">
        <v>2009</v>
      </c>
      <c r="E12" s="0" t="s">
        <v>94</v>
      </c>
      <c r="F12" s="0" t="n">
        <v>0</v>
      </c>
      <c r="G12" s="0" t="s">
        <v>94</v>
      </c>
      <c r="H12" s="0" t="n">
        <v>0.4785</v>
      </c>
      <c r="I12" s="0" t="n">
        <v>0.0067</v>
      </c>
      <c r="J12" s="0" t="n">
        <v>0.2833</v>
      </c>
      <c r="K12" s="0" t="n">
        <v>0.0853</v>
      </c>
      <c r="L12" s="0" t="n">
        <v>0.0227</v>
      </c>
      <c r="M12" s="0" t="n">
        <v>0.0237</v>
      </c>
      <c r="N12" s="0" t="n">
        <v>0.0035</v>
      </c>
      <c r="O12" s="0" t="n">
        <v>0.0022</v>
      </c>
      <c r="P12" s="0" t="n">
        <v>0.0004</v>
      </c>
      <c r="Q12" s="0" t="n">
        <v>0.0006</v>
      </c>
      <c r="R12" s="0" t="n">
        <v>0.0002</v>
      </c>
      <c r="S12" s="0" t="n">
        <v>0</v>
      </c>
      <c r="T12" s="0" t="n">
        <v>0</v>
      </c>
      <c r="U12" s="0" t="n">
        <v>0.0017</v>
      </c>
      <c r="V12" s="0" t="n">
        <v>0.0001</v>
      </c>
      <c r="W12" s="0" t="n">
        <v>0.0097</v>
      </c>
      <c r="X12" s="0" t="n">
        <v>0.0043</v>
      </c>
      <c r="Y12" s="0" t="n">
        <v>0.0042</v>
      </c>
      <c r="Z12" s="0" t="n">
        <v>0.0023</v>
      </c>
      <c r="AA12" s="0" t="n">
        <v>0.0053</v>
      </c>
      <c r="AB12" s="0" t="n">
        <v>0.0058</v>
      </c>
      <c r="AC12" s="0" t="n">
        <v>0.008</v>
      </c>
      <c r="AD12" s="0" t="n">
        <v>0.0402</v>
      </c>
      <c r="AE12" s="0" t="n">
        <v>0.0056</v>
      </c>
      <c r="AF12" s="0" t="n">
        <v>0.0009</v>
      </c>
      <c r="AG12" s="0" t="n">
        <v>0.0038</v>
      </c>
      <c r="AH12" s="0" t="n">
        <v>0.0007</v>
      </c>
      <c r="AI12" s="0" t="n">
        <v>0.0003</v>
      </c>
      <c r="AJ12" s="0" t="n">
        <v>1</v>
      </c>
      <c r="AK12" s="0" t="n">
        <v>7</v>
      </c>
      <c r="AL12" s="0" t="n">
        <v>1</v>
      </c>
      <c r="AM12" s="0" t="n">
        <v>54.8</v>
      </c>
      <c r="AN12" s="0" t="n">
        <v>72.1</v>
      </c>
      <c r="AO12" s="0" t="n">
        <v>6.8</v>
      </c>
      <c r="AP12" s="0" t="n">
        <v>30</v>
      </c>
      <c r="AQ12" s="0" t="n">
        <v>15</v>
      </c>
      <c r="AR12" s="0" t="s">
        <v>95</v>
      </c>
      <c r="AS12" s="0" t="n">
        <v>27.6</v>
      </c>
      <c r="AT12" s="0" t="s">
        <v>96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97</v>
      </c>
    </row>
    <row r="13" customFormat="false" ht="12.75" hidden="false" customHeight="false" outlineLevel="0" collapsed="false">
      <c r="A13" s="0" t="n">
        <v>5</v>
      </c>
      <c r="B13" s="0" t="n">
        <v>1</v>
      </c>
      <c r="C13" s="0" t="n">
        <v>1</v>
      </c>
      <c r="D13" s="0" t="n">
        <v>2009</v>
      </c>
      <c r="E13" s="0" t="n">
        <v>1</v>
      </c>
      <c r="F13" s="0" t="n">
        <v>1</v>
      </c>
      <c r="G13" s="0" t="s">
        <v>29</v>
      </c>
      <c r="H13" s="0" t="n">
        <v>0.462</v>
      </c>
      <c r="I13" s="0" t="n">
        <v>0.368</v>
      </c>
      <c r="J13" s="0" t="n">
        <v>0.398</v>
      </c>
      <c r="K13" s="0" t="n">
        <v>0.528</v>
      </c>
      <c r="L13" s="0" t="n">
        <v>0.501</v>
      </c>
      <c r="M13" s="0" t="n">
        <v>0.639</v>
      </c>
      <c r="N13" s="0" t="n">
        <v>0.955</v>
      </c>
      <c r="O13" s="0" t="n">
        <v>0.861</v>
      </c>
      <c r="P13" s="0" t="n">
        <v>1.581</v>
      </c>
      <c r="Q13" s="0" t="n">
        <v>2.091</v>
      </c>
      <c r="R13" s="0" t="n">
        <v>3.371</v>
      </c>
      <c r="S13" s="0" t="n">
        <v>2.332</v>
      </c>
      <c r="T13" s="0" t="n">
        <v>0.755</v>
      </c>
      <c r="U13" s="0" t="n">
        <v>0.463</v>
      </c>
      <c r="V13" s="0" t="n">
        <v>0.794</v>
      </c>
      <c r="W13" s="0" t="n">
        <v>0.163</v>
      </c>
      <c r="X13" s="0" t="n">
        <v>0.177</v>
      </c>
      <c r="Y13" s="0" t="n">
        <v>0.223</v>
      </c>
      <c r="Z13" s="0" t="n">
        <v>0.236</v>
      </c>
      <c r="AA13" s="0" t="n">
        <v>0.339</v>
      </c>
      <c r="AB13" s="0" t="n">
        <v>0.453</v>
      </c>
      <c r="AC13" s="0" t="n">
        <v>0.434</v>
      </c>
      <c r="AD13" s="0" t="n">
        <v>0.512</v>
      </c>
      <c r="AE13" s="0" t="n">
        <v>3.551</v>
      </c>
      <c r="AF13" s="0" t="n">
        <v>1.314</v>
      </c>
      <c r="AG13" s="0" t="n">
        <v>0.326</v>
      </c>
      <c r="AH13" s="0" t="n">
        <v>0.579</v>
      </c>
      <c r="AI13" s="0" t="n">
        <v>0.858</v>
      </c>
      <c r="AJ13" s="0" t="n">
        <v>0.472</v>
      </c>
      <c r="AK13" s="0" t="n">
        <v>7</v>
      </c>
      <c r="AL13" s="0" t="n">
        <v>1</v>
      </c>
      <c r="AM13" s="0" t="n">
        <v>54.8</v>
      </c>
      <c r="AN13" s="0" t="n">
        <v>72.1</v>
      </c>
      <c r="AO13" s="0" t="n">
        <v>6.8</v>
      </c>
      <c r="AP13" s="0" t="n">
        <v>30</v>
      </c>
      <c r="AQ13" s="0" t="n">
        <v>15</v>
      </c>
      <c r="AR13" s="0" t="s">
        <v>95</v>
      </c>
      <c r="AS13" s="0" t="n">
        <v>27.6</v>
      </c>
      <c r="AT13" s="0" t="s">
        <v>96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97</v>
      </c>
    </row>
    <row r="14" customFormat="false" ht="12.75" hidden="false" customHeight="false" outlineLevel="0" collapsed="false">
      <c r="A14" s="0" t="n">
        <v>5</v>
      </c>
      <c r="B14" s="0" t="n">
        <v>1</v>
      </c>
      <c r="C14" s="0" t="n">
        <v>1</v>
      </c>
      <c r="D14" s="0" t="n">
        <v>2009</v>
      </c>
      <c r="E14" s="0" t="n">
        <v>1</v>
      </c>
      <c r="F14" s="0" t="n">
        <v>2</v>
      </c>
      <c r="G14" s="0" t="s">
        <v>30</v>
      </c>
      <c r="H14" s="0" t="n">
        <v>6.051</v>
      </c>
      <c r="I14" s="0" t="n">
        <v>6.286</v>
      </c>
      <c r="J14" s="0" t="n">
        <v>6.926</v>
      </c>
      <c r="K14" s="0" t="n">
        <v>7.997</v>
      </c>
      <c r="L14" s="0" t="n">
        <v>7.74</v>
      </c>
      <c r="M14" s="0" t="n">
        <v>6.939</v>
      </c>
      <c r="N14" s="0" t="n">
        <v>8.189</v>
      </c>
      <c r="O14" s="0" t="n">
        <v>7.613</v>
      </c>
      <c r="P14" s="0" t="n">
        <v>11.769</v>
      </c>
      <c r="Q14" s="0" t="n">
        <v>13.259</v>
      </c>
      <c r="R14" s="0" t="n">
        <v>16.504</v>
      </c>
      <c r="S14" s="0" t="n">
        <v>12.524</v>
      </c>
      <c r="T14" s="0" t="n">
        <v>12.842</v>
      </c>
      <c r="U14" s="0" t="n">
        <v>1.318</v>
      </c>
      <c r="V14" s="0" t="n">
        <v>1.553</v>
      </c>
      <c r="W14" s="0" t="n">
        <v>0.683</v>
      </c>
      <c r="X14" s="0" t="n">
        <v>0.74</v>
      </c>
      <c r="Y14" s="0" t="n">
        <v>1.089</v>
      </c>
      <c r="Z14" s="0" t="n">
        <v>1.001</v>
      </c>
      <c r="AA14" s="0" t="n">
        <v>1.256</v>
      </c>
      <c r="AB14" s="0" t="n">
        <v>1.692</v>
      </c>
      <c r="AC14" s="0" t="n">
        <v>2.159</v>
      </c>
      <c r="AD14" s="0" t="n">
        <v>2.677</v>
      </c>
      <c r="AE14" s="0" t="n">
        <v>13.57</v>
      </c>
      <c r="AF14" s="0" t="n">
        <v>10.853</v>
      </c>
      <c r="AG14" s="0" t="n">
        <v>2.691</v>
      </c>
      <c r="AH14" s="0" t="n">
        <v>1.937</v>
      </c>
      <c r="AI14" s="0" t="n">
        <v>1.369</v>
      </c>
      <c r="AJ14" s="0" t="n">
        <v>6.242</v>
      </c>
      <c r="AK14" s="0" t="n">
        <v>7</v>
      </c>
      <c r="AL14" s="0" t="n">
        <v>1</v>
      </c>
      <c r="AM14" s="0" t="n">
        <v>54.8</v>
      </c>
      <c r="AN14" s="0" t="n">
        <v>72.1</v>
      </c>
      <c r="AO14" s="0" t="n">
        <v>6.8</v>
      </c>
      <c r="AP14" s="0" t="n">
        <v>30</v>
      </c>
      <c r="AQ14" s="0" t="n">
        <v>15</v>
      </c>
      <c r="AR14" s="0" t="s">
        <v>95</v>
      </c>
      <c r="AS14" s="0" t="n">
        <v>27.6</v>
      </c>
      <c r="AT14" s="0" t="s">
        <v>96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97</v>
      </c>
    </row>
    <row r="15" customFormat="false" ht="12.75" hidden="false" customHeight="false" outlineLevel="0" collapsed="false">
      <c r="A15" s="0" t="n">
        <v>5</v>
      </c>
      <c r="B15" s="0" t="n">
        <v>1</v>
      </c>
      <c r="C15" s="0" t="n">
        <v>1</v>
      </c>
      <c r="D15" s="0" t="n">
        <v>2009</v>
      </c>
      <c r="E15" s="0" t="n">
        <v>1</v>
      </c>
      <c r="F15" s="0" t="n">
        <v>3</v>
      </c>
      <c r="G15" s="0" t="s">
        <v>1</v>
      </c>
      <c r="H15" s="0" t="n">
        <v>0.412</v>
      </c>
      <c r="I15" s="0" t="n">
        <v>0.401</v>
      </c>
      <c r="J15" s="0" t="n">
        <v>0.609</v>
      </c>
      <c r="K15" s="0" t="n">
        <v>0.77</v>
      </c>
      <c r="L15" s="0" t="n">
        <v>1.04</v>
      </c>
      <c r="M15" s="0" t="n">
        <v>2.372</v>
      </c>
      <c r="N15" s="0" t="n">
        <v>2.995</v>
      </c>
      <c r="O15" s="0" t="n">
        <v>2.842</v>
      </c>
      <c r="P15" s="0" t="n">
        <v>4.098</v>
      </c>
      <c r="Q15" s="0" t="n">
        <v>4.092</v>
      </c>
      <c r="R15" s="0" t="n">
        <v>6.977</v>
      </c>
      <c r="S15" s="0" t="n">
        <v>5.95</v>
      </c>
      <c r="T15" s="0" t="n">
        <v>5.146</v>
      </c>
      <c r="U15" s="0" t="n">
        <v>0.861</v>
      </c>
      <c r="V15" s="0" t="n">
        <v>0.998</v>
      </c>
      <c r="W15" s="0" t="n">
        <v>2.748</v>
      </c>
      <c r="X15" s="0" t="n">
        <v>2.938</v>
      </c>
      <c r="Y15" s="0" t="n">
        <v>3.927</v>
      </c>
      <c r="Z15" s="0" t="n">
        <v>3.837</v>
      </c>
      <c r="AA15" s="0" t="n">
        <v>5.711</v>
      </c>
      <c r="AB15" s="0" t="n">
        <v>7.922</v>
      </c>
      <c r="AC15" s="0" t="n">
        <v>8.968</v>
      </c>
      <c r="AD15" s="0" t="n">
        <v>10.029</v>
      </c>
      <c r="AE15" s="0" t="n">
        <v>1.584</v>
      </c>
      <c r="AF15" s="0" t="n">
        <v>5.704</v>
      </c>
      <c r="AG15" s="0" t="n">
        <v>12.185</v>
      </c>
      <c r="AH15" s="0" t="n">
        <v>10.567</v>
      </c>
      <c r="AI15" s="0" t="n">
        <v>1.565</v>
      </c>
      <c r="AJ15" s="0" t="n">
        <v>1.225</v>
      </c>
      <c r="AK15" s="0" t="n">
        <v>7</v>
      </c>
      <c r="AL15" s="0" t="n">
        <v>1</v>
      </c>
      <c r="AM15" s="0" t="n">
        <v>54.8</v>
      </c>
      <c r="AN15" s="0" t="n">
        <v>72.1</v>
      </c>
      <c r="AO15" s="0" t="n">
        <v>6.8</v>
      </c>
      <c r="AP15" s="0" t="n">
        <v>30</v>
      </c>
      <c r="AQ15" s="0" t="n">
        <v>15</v>
      </c>
      <c r="AR15" s="0" t="s">
        <v>95</v>
      </c>
      <c r="AS15" s="0" t="n">
        <v>27.6</v>
      </c>
      <c r="AT15" s="0" t="s">
        <v>96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97</v>
      </c>
    </row>
    <row r="16" customFormat="false" ht="12.75" hidden="false" customHeight="false" outlineLevel="0" collapsed="false">
      <c r="A16" s="0" t="n">
        <v>5</v>
      </c>
      <c r="B16" s="0" t="n">
        <v>1</v>
      </c>
      <c r="C16" s="0" t="n">
        <v>1</v>
      </c>
      <c r="D16" s="0" t="n">
        <v>2009</v>
      </c>
      <c r="E16" s="0" t="n">
        <v>3</v>
      </c>
      <c r="F16" s="0" t="n">
        <v>1</v>
      </c>
      <c r="G16" s="0" t="s">
        <v>99</v>
      </c>
      <c r="H16" s="0" t="n">
        <v>0.098</v>
      </c>
      <c r="I16" s="0" t="n">
        <v>0.055</v>
      </c>
      <c r="J16" s="0" t="n">
        <v>0.055</v>
      </c>
      <c r="K16" s="0" t="n">
        <v>0.066</v>
      </c>
      <c r="L16" s="0" t="n">
        <v>0.046</v>
      </c>
      <c r="M16" s="0" t="n">
        <v>0.12</v>
      </c>
      <c r="N16" s="0" t="n">
        <v>0.192</v>
      </c>
      <c r="O16" s="0" t="n">
        <v>0.171</v>
      </c>
      <c r="P16" s="0" t="n">
        <v>0.256</v>
      </c>
      <c r="Q16" s="0" t="n">
        <v>0.41</v>
      </c>
      <c r="R16" s="0" t="n">
        <v>0.763</v>
      </c>
      <c r="S16" s="0" t="n">
        <v>0.571</v>
      </c>
      <c r="T16" s="0" t="n">
        <v>0.052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56</v>
      </c>
      <c r="AF16" s="0" t="n">
        <v>0.225</v>
      </c>
      <c r="AG16" s="0" t="n">
        <v>0</v>
      </c>
      <c r="AH16" s="0" t="n">
        <v>0</v>
      </c>
      <c r="AI16" s="0" t="n">
        <v>0</v>
      </c>
      <c r="AJ16" s="0" t="n">
        <v>0.074</v>
      </c>
      <c r="AK16" s="0" t="n">
        <v>7</v>
      </c>
      <c r="AL16" s="0" t="n">
        <v>1</v>
      </c>
      <c r="AM16" s="0" t="n">
        <v>54.8</v>
      </c>
      <c r="AN16" s="0" t="n">
        <v>72.1</v>
      </c>
      <c r="AO16" s="0" t="n">
        <v>6.8</v>
      </c>
      <c r="AP16" s="0" t="n">
        <v>30</v>
      </c>
      <c r="AQ16" s="0" t="n">
        <v>15</v>
      </c>
      <c r="AR16" s="0" t="s">
        <v>95</v>
      </c>
      <c r="AS16" s="0" t="n">
        <v>27.6</v>
      </c>
      <c r="AT16" s="0" t="s">
        <v>96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97</v>
      </c>
    </row>
    <row r="17" customFormat="false" ht="12.75" hidden="false" customHeight="false" outlineLevel="0" collapsed="false">
      <c r="A17" s="0" t="n">
        <v>5</v>
      </c>
      <c r="B17" s="0" t="n">
        <v>1</v>
      </c>
      <c r="C17" s="0" t="n">
        <v>1</v>
      </c>
      <c r="D17" s="0" t="n">
        <v>2009</v>
      </c>
      <c r="E17" s="0" t="n">
        <v>4</v>
      </c>
      <c r="F17" s="0" t="n">
        <v>1</v>
      </c>
      <c r="G17" s="0" t="s">
        <v>100</v>
      </c>
      <c r="H17" s="0" t="n">
        <v>0.008</v>
      </c>
      <c r="I17" s="0" t="n">
        <v>0.006</v>
      </c>
      <c r="J17" s="0" t="n">
        <v>0.006</v>
      </c>
      <c r="K17" s="0" t="n">
        <v>0.006</v>
      </c>
      <c r="L17" s="0" t="n">
        <v>0.005</v>
      </c>
      <c r="M17" s="0" t="n">
        <v>0.013</v>
      </c>
      <c r="N17" s="0" t="n">
        <v>0.022</v>
      </c>
      <c r="O17" s="0" t="n">
        <v>0.023</v>
      </c>
      <c r="P17" s="0" t="n">
        <v>0.072</v>
      </c>
      <c r="Q17" s="0" t="n">
        <v>0.098</v>
      </c>
      <c r="R17" s="0" t="n">
        <v>0.134</v>
      </c>
      <c r="S17" s="0" t="n">
        <v>0.073</v>
      </c>
      <c r="T17" s="0" t="n">
        <v>0.007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69</v>
      </c>
      <c r="AF17" s="0" t="n">
        <v>0.024</v>
      </c>
      <c r="AG17" s="0" t="n">
        <v>0</v>
      </c>
      <c r="AH17" s="0" t="n">
        <v>0</v>
      </c>
      <c r="AI17" s="0" t="n">
        <v>0</v>
      </c>
      <c r="AJ17" s="0" t="n">
        <v>0.007</v>
      </c>
      <c r="AK17" s="0" t="n">
        <v>7</v>
      </c>
      <c r="AL17" s="0" t="n">
        <v>1</v>
      </c>
      <c r="AM17" s="0" t="n">
        <v>54.8</v>
      </c>
      <c r="AN17" s="0" t="n">
        <v>72.1</v>
      </c>
      <c r="AO17" s="0" t="n">
        <v>6.8</v>
      </c>
      <c r="AP17" s="0" t="n">
        <v>30</v>
      </c>
      <c r="AQ17" s="0" t="n">
        <v>15</v>
      </c>
      <c r="AR17" s="0" t="s">
        <v>95</v>
      </c>
      <c r="AS17" s="0" t="n">
        <v>27.6</v>
      </c>
      <c r="AT17" s="0" t="s">
        <v>96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97</v>
      </c>
    </row>
    <row r="18" customFormat="false" ht="12.75" hidden="false" customHeight="false" outlineLevel="0" collapsed="false">
      <c r="A18" s="0" t="n">
        <v>5</v>
      </c>
      <c r="B18" s="0" t="n">
        <v>1</v>
      </c>
      <c r="C18" s="0" t="n">
        <v>1</v>
      </c>
      <c r="D18" s="0" t="n">
        <v>2009</v>
      </c>
      <c r="E18" s="0" t="n">
        <v>5</v>
      </c>
      <c r="F18" s="0" t="n">
        <v>1</v>
      </c>
      <c r="G18" s="0" t="s">
        <v>101</v>
      </c>
      <c r="H18" s="0" t="n">
        <v>0.057</v>
      </c>
      <c r="I18" s="0" t="n">
        <v>0.033</v>
      </c>
      <c r="J18" s="0" t="n">
        <v>0.033</v>
      </c>
      <c r="K18" s="0" t="n">
        <v>0.04</v>
      </c>
      <c r="L18" s="0" t="n">
        <v>0.028</v>
      </c>
      <c r="M18" s="0" t="n">
        <v>0.081</v>
      </c>
      <c r="N18" s="0" t="n">
        <v>0.144</v>
      </c>
      <c r="O18" s="0" t="n">
        <v>0.133</v>
      </c>
      <c r="P18" s="0" t="n">
        <v>0.374</v>
      </c>
      <c r="Q18" s="0" t="n">
        <v>0.542</v>
      </c>
      <c r="R18" s="0" t="n">
        <v>0.795</v>
      </c>
      <c r="S18" s="0" t="n">
        <v>0.508</v>
      </c>
      <c r="T18" s="0" t="n">
        <v>0.028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1.051</v>
      </c>
      <c r="AF18" s="0" t="n">
        <v>0.155</v>
      </c>
      <c r="AG18" s="0" t="n">
        <v>0</v>
      </c>
      <c r="AH18" s="0" t="n">
        <v>0</v>
      </c>
      <c r="AI18" s="0" t="n">
        <v>0</v>
      </c>
      <c r="AJ18" s="0" t="n">
        <v>0.05</v>
      </c>
      <c r="AK18" s="0" t="n">
        <v>7</v>
      </c>
      <c r="AL18" s="0" t="n">
        <v>1</v>
      </c>
      <c r="AM18" s="0" t="n">
        <v>54.8</v>
      </c>
      <c r="AN18" s="0" t="n">
        <v>72.1</v>
      </c>
      <c r="AO18" s="0" t="n">
        <v>6.8</v>
      </c>
      <c r="AP18" s="0" t="n">
        <v>30</v>
      </c>
      <c r="AQ18" s="0" t="n">
        <v>15</v>
      </c>
      <c r="AR18" s="0" t="s">
        <v>95</v>
      </c>
      <c r="AS18" s="0" t="n">
        <v>27.6</v>
      </c>
      <c r="AT18" s="0" t="s">
        <v>96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97</v>
      </c>
    </row>
    <row r="19" customFormat="false" ht="12.75" hidden="false" customHeight="false" outlineLevel="0" collapsed="false">
      <c r="A19" s="0" t="n">
        <v>5</v>
      </c>
      <c r="B19" s="0" t="n">
        <v>1</v>
      </c>
      <c r="C19" s="0" t="n">
        <v>1</v>
      </c>
      <c r="D19" s="0" t="n">
        <v>2009</v>
      </c>
      <c r="E19" s="0" t="n">
        <v>6</v>
      </c>
      <c r="F19" s="0" t="n">
        <v>1</v>
      </c>
      <c r="G19" s="0" t="s">
        <v>102</v>
      </c>
      <c r="H19" s="0" t="n">
        <v>0.092</v>
      </c>
      <c r="I19" s="0" t="n">
        <v>0.061</v>
      </c>
      <c r="J19" s="0" t="n">
        <v>0.061</v>
      </c>
      <c r="K19" s="0" t="n">
        <v>0.07</v>
      </c>
      <c r="L19" s="0" t="n">
        <v>0.056</v>
      </c>
      <c r="M19" s="0" t="n">
        <v>0.122</v>
      </c>
      <c r="N19" s="0" t="n">
        <v>0.183</v>
      </c>
      <c r="O19" s="0" t="n">
        <v>0.142</v>
      </c>
      <c r="P19" s="0" t="n">
        <v>0.195</v>
      </c>
      <c r="Q19" s="0" t="n">
        <v>0.296</v>
      </c>
      <c r="R19" s="0" t="n">
        <v>0.529</v>
      </c>
      <c r="S19" s="0" t="n">
        <v>0.398</v>
      </c>
      <c r="T19" s="0" t="n">
        <v>0.06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265</v>
      </c>
      <c r="AG19" s="0" t="n">
        <v>0</v>
      </c>
      <c r="AH19" s="0" t="n">
        <v>0</v>
      </c>
      <c r="AI19" s="0" t="n">
        <v>0</v>
      </c>
      <c r="AJ19" s="0" t="n">
        <v>0.073</v>
      </c>
      <c r="AK19" s="0" t="n">
        <v>7</v>
      </c>
      <c r="AL19" s="0" t="n">
        <v>1</v>
      </c>
      <c r="AM19" s="0" t="n">
        <v>54.8</v>
      </c>
      <c r="AN19" s="0" t="n">
        <v>72.1</v>
      </c>
      <c r="AO19" s="0" t="n">
        <v>6.8</v>
      </c>
      <c r="AP19" s="0" t="n">
        <v>30</v>
      </c>
      <c r="AQ19" s="0" t="n">
        <v>15</v>
      </c>
      <c r="AR19" s="0" t="s">
        <v>95</v>
      </c>
      <c r="AS19" s="0" t="n">
        <v>27.6</v>
      </c>
      <c r="AT19" s="0" t="s">
        <v>96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97</v>
      </c>
    </row>
    <row r="20" customFormat="false" ht="12.75" hidden="false" customHeight="false" outlineLevel="0" collapsed="false">
      <c r="A20" s="0" t="n">
        <v>5</v>
      </c>
      <c r="B20" s="0" t="n">
        <v>1</v>
      </c>
      <c r="C20" s="0" t="n">
        <v>1</v>
      </c>
      <c r="D20" s="0" t="n">
        <v>2009</v>
      </c>
      <c r="E20" s="0" t="n">
        <v>7</v>
      </c>
      <c r="F20" s="0" t="n">
        <v>1</v>
      </c>
      <c r="G20" s="0" t="s">
        <v>103</v>
      </c>
      <c r="H20" s="0" t="n">
        <v>0.007</v>
      </c>
      <c r="I20" s="0" t="n">
        <v>0.009</v>
      </c>
      <c r="J20" s="0" t="n">
        <v>0.009</v>
      </c>
      <c r="K20" s="0" t="n">
        <v>0.01</v>
      </c>
      <c r="L20" s="0" t="n">
        <v>0.009</v>
      </c>
      <c r="M20" s="0" t="n">
        <v>0.01</v>
      </c>
      <c r="N20" s="0" t="n">
        <v>0.011</v>
      </c>
      <c r="O20" s="0" t="n">
        <v>0.012</v>
      </c>
      <c r="P20" s="0" t="n">
        <v>0.012</v>
      </c>
      <c r="Q20" s="0" t="n">
        <v>0.011</v>
      </c>
      <c r="R20" s="0" t="n">
        <v>0.014</v>
      </c>
      <c r="S20" s="0" t="n">
        <v>0.014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2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7</v>
      </c>
      <c r="AL20" s="0" t="n">
        <v>1</v>
      </c>
      <c r="AM20" s="0" t="n">
        <v>54.8</v>
      </c>
      <c r="AN20" s="0" t="n">
        <v>72.1</v>
      </c>
      <c r="AO20" s="0" t="n">
        <v>6.8</v>
      </c>
      <c r="AP20" s="0" t="n">
        <v>30</v>
      </c>
      <c r="AQ20" s="0" t="n">
        <v>15</v>
      </c>
      <c r="AR20" s="0" t="s">
        <v>95</v>
      </c>
      <c r="AS20" s="0" t="n">
        <v>27.6</v>
      </c>
      <c r="AT20" s="0" t="s">
        <v>96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97</v>
      </c>
    </row>
    <row r="21" customFormat="false" ht="12.75" hidden="false" customHeight="false" outlineLevel="0" collapsed="false">
      <c r="A21" s="0" t="n">
        <v>5</v>
      </c>
      <c r="B21" s="0" t="n">
        <v>1</v>
      </c>
      <c r="C21" s="0" t="n">
        <v>1</v>
      </c>
      <c r="D21" s="0" t="n">
        <v>2009</v>
      </c>
      <c r="E21" s="0" t="n">
        <v>8</v>
      </c>
      <c r="F21" s="0" t="n">
        <v>1</v>
      </c>
      <c r="G21" s="0" t="s">
        <v>104</v>
      </c>
      <c r="H21" s="0" t="n">
        <v>0.011</v>
      </c>
      <c r="I21" s="0" t="n">
        <v>0.016</v>
      </c>
      <c r="J21" s="0" t="n">
        <v>0.016</v>
      </c>
      <c r="K21" s="0" t="n">
        <v>0.026</v>
      </c>
      <c r="L21" s="0" t="n">
        <v>0.025</v>
      </c>
      <c r="M21" s="0" t="n">
        <v>0.04</v>
      </c>
      <c r="N21" s="0" t="n">
        <v>0.066</v>
      </c>
      <c r="O21" s="0" t="n">
        <v>0.066</v>
      </c>
      <c r="P21" s="0" t="n">
        <v>0.077</v>
      </c>
      <c r="Q21" s="0" t="n">
        <v>0.078</v>
      </c>
      <c r="R21" s="0" t="n">
        <v>0.085</v>
      </c>
      <c r="S21" s="0" t="n">
        <v>0.089</v>
      </c>
      <c r="T21" s="0" t="n">
        <v>0.091</v>
      </c>
      <c r="U21" s="0" t="s">
        <v>105</v>
      </c>
      <c r="V21" s="0" t="s">
        <v>105</v>
      </c>
      <c r="W21" s="0" t="s">
        <v>105</v>
      </c>
      <c r="X21" s="0" t="s">
        <v>105</v>
      </c>
      <c r="Y21" s="0" t="s">
        <v>105</v>
      </c>
      <c r="Z21" s="0" t="s">
        <v>105</v>
      </c>
      <c r="AA21" s="0" t="s">
        <v>105</v>
      </c>
      <c r="AB21" s="0" t="s">
        <v>105</v>
      </c>
      <c r="AC21" s="0" t="s">
        <v>105</v>
      </c>
      <c r="AD21" s="0" t="s">
        <v>105</v>
      </c>
      <c r="AE21" s="0" t="n">
        <v>0</v>
      </c>
      <c r="AF21" s="0" t="n">
        <v>0.096</v>
      </c>
      <c r="AG21" s="0" t="s">
        <v>105</v>
      </c>
      <c r="AH21" s="0" t="s">
        <v>105</v>
      </c>
      <c r="AI21" s="0" t="s">
        <v>105</v>
      </c>
      <c r="AJ21" s="0" t="s">
        <v>105</v>
      </c>
      <c r="AK21" s="0" t="n">
        <v>7</v>
      </c>
      <c r="AL21" s="0" t="n">
        <v>1</v>
      </c>
      <c r="AM21" s="0" t="n">
        <v>54.8</v>
      </c>
      <c r="AN21" s="0" t="n">
        <v>72.1</v>
      </c>
      <c r="AO21" s="0" t="n">
        <v>6.8</v>
      </c>
      <c r="AP21" s="0" t="n">
        <v>30</v>
      </c>
      <c r="AQ21" s="0" t="n">
        <v>15</v>
      </c>
      <c r="AR21" s="0" t="s">
        <v>95</v>
      </c>
      <c r="AS21" s="0" t="n">
        <v>27.6</v>
      </c>
      <c r="AT21" s="0" t="s">
        <v>96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97</v>
      </c>
    </row>
    <row r="22" customFormat="false" ht="12.75" hidden="false" customHeight="false" outlineLevel="0" collapsed="false">
      <c r="A22" s="0" t="n">
        <v>5</v>
      </c>
      <c r="B22" s="0" t="n">
        <v>1</v>
      </c>
      <c r="C22" s="0" t="n">
        <v>1</v>
      </c>
      <c r="D22" s="0" t="n">
        <v>2009</v>
      </c>
      <c r="E22" s="0" t="n">
        <v>11</v>
      </c>
      <c r="F22" s="0" t="n">
        <v>1</v>
      </c>
      <c r="G22" s="0" t="s">
        <v>106</v>
      </c>
      <c r="H22" s="0" t="n">
        <v>0.273</v>
      </c>
      <c r="I22" s="0" t="n">
        <v>0.18</v>
      </c>
      <c r="J22" s="0" t="n">
        <v>0.18</v>
      </c>
      <c r="K22" s="0" t="n">
        <v>0.217</v>
      </c>
      <c r="L22" s="0" t="n">
        <v>0.17</v>
      </c>
      <c r="M22" s="0" t="n">
        <v>0.386</v>
      </c>
      <c r="N22" s="0" t="n">
        <v>0.619</v>
      </c>
      <c r="O22" s="0" t="n">
        <v>0.547</v>
      </c>
      <c r="P22" s="0" t="n">
        <v>0.986</v>
      </c>
      <c r="Q22" s="0" t="n">
        <v>1.435</v>
      </c>
      <c r="R22" s="0" t="n">
        <v>2.32</v>
      </c>
      <c r="S22" s="0" t="n">
        <v>1.654</v>
      </c>
      <c r="T22" s="0" t="n">
        <v>0.249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1.176</v>
      </c>
      <c r="AF22" s="0" t="n">
        <v>0.776</v>
      </c>
      <c r="AG22" s="0" t="n">
        <v>0</v>
      </c>
      <c r="AH22" s="0" t="n">
        <v>0</v>
      </c>
      <c r="AI22" s="0" t="n">
        <v>0</v>
      </c>
      <c r="AJ22" s="0" t="n">
        <v>0.227</v>
      </c>
      <c r="AK22" s="0" t="n">
        <v>7</v>
      </c>
      <c r="AL22" s="0" t="n">
        <v>1</v>
      </c>
      <c r="AM22" s="0" t="n">
        <v>54.8</v>
      </c>
      <c r="AN22" s="0" t="n">
        <v>72.1</v>
      </c>
      <c r="AO22" s="0" t="n">
        <v>6.8</v>
      </c>
      <c r="AP22" s="0" t="n">
        <v>30</v>
      </c>
      <c r="AQ22" s="0" t="n">
        <v>15</v>
      </c>
      <c r="AR22" s="0" t="s">
        <v>95</v>
      </c>
      <c r="AS22" s="0" t="n">
        <v>27.6</v>
      </c>
      <c r="AT22" s="0" t="s">
        <v>96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97</v>
      </c>
    </row>
    <row r="23" customFormat="false" ht="12.75" hidden="false" customHeight="false" outlineLevel="0" collapsed="false">
      <c r="A23" s="0" t="n">
        <v>5</v>
      </c>
      <c r="B23" s="0" t="n">
        <v>1</v>
      </c>
      <c r="C23" s="0" t="n">
        <v>2</v>
      </c>
      <c r="D23" s="0" t="n">
        <v>2009</v>
      </c>
      <c r="E23" s="0" t="s">
        <v>94</v>
      </c>
      <c r="F23" s="0" t="n">
        <v>0</v>
      </c>
      <c r="G23" s="0" t="s">
        <v>94</v>
      </c>
      <c r="H23" s="0" t="n">
        <v>0.4785</v>
      </c>
      <c r="I23" s="0" t="n">
        <v>0.0067</v>
      </c>
      <c r="J23" s="0" t="n">
        <v>0.2833</v>
      </c>
      <c r="K23" s="0" t="n">
        <v>0.0853</v>
      </c>
      <c r="L23" s="0" t="n">
        <v>0.0227</v>
      </c>
      <c r="M23" s="0" t="n">
        <v>0.0237</v>
      </c>
      <c r="N23" s="0" t="n">
        <v>0.0035</v>
      </c>
      <c r="O23" s="0" t="n">
        <v>0.0022</v>
      </c>
      <c r="P23" s="0" t="n">
        <v>0.0004</v>
      </c>
      <c r="Q23" s="0" t="n">
        <v>0.0006</v>
      </c>
      <c r="R23" s="0" t="n">
        <v>0.0002</v>
      </c>
      <c r="S23" s="0" t="n">
        <v>0</v>
      </c>
      <c r="T23" s="0" t="n">
        <v>0</v>
      </c>
      <c r="U23" s="0" t="n">
        <v>0.0017</v>
      </c>
      <c r="V23" s="0" t="n">
        <v>0.0001</v>
      </c>
      <c r="W23" s="0" t="n">
        <v>0.0097</v>
      </c>
      <c r="X23" s="0" t="n">
        <v>0.0043</v>
      </c>
      <c r="Y23" s="0" t="n">
        <v>0.0042</v>
      </c>
      <c r="Z23" s="0" t="n">
        <v>0.0023</v>
      </c>
      <c r="AA23" s="0" t="n">
        <v>0.0053</v>
      </c>
      <c r="AB23" s="0" t="n">
        <v>0.0058</v>
      </c>
      <c r="AC23" s="0" t="n">
        <v>0.008</v>
      </c>
      <c r="AD23" s="0" t="n">
        <v>0.0402</v>
      </c>
      <c r="AE23" s="0" t="n">
        <v>0.0056</v>
      </c>
      <c r="AF23" s="0" t="n">
        <v>0.0009</v>
      </c>
      <c r="AG23" s="0" t="n">
        <v>0.0038</v>
      </c>
      <c r="AH23" s="0" t="n">
        <v>0.0007</v>
      </c>
      <c r="AI23" s="0" t="n">
        <v>0.0003</v>
      </c>
      <c r="AJ23" s="0" t="n">
        <v>1</v>
      </c>
      <c r="AK23" s="0" t="n">
        <v>7</v>
      </c>
      <c r="AL23" s="0" t="n">
        <v>1</v>
      </c>
      <c r="AM23" s="0" t="n">
        <v>54.8</v>
      </c>
      <c r="AN23" s="0" t="n">
        <v>72.1</v>
      </c>
      <c r="AO23" s="0" t="n">
        <v>6.8</v>
      </c>
      <c r="AP23" s="0" t="n">
        <v>30</v>
      </c>
      <c r="AQ23" s="0" t="n">
        <v>15</v>
      </c>
      <c r="AR23" s="0" t="s">
        <v>95</v>
      </c>
      <c r="AS23" s="0" t="n">
        <v>27.6</v>
      </c>
      <c r="AT23" s="0" t="s">
        <v>96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07</v>
      </c>
    </row>
    <row r="24" customFormat="false" ht="12.75" hidden="false" customHeight="false" outlineLevel="0" collapsed="false">
      <c r="A24" s="0" t="n">
        <v>5</v>
      </c>
      <c r="B24" s="0" t="n">
        <v>1</v>
      </c>
      <c r="C24" s="0" t="n">
        <v>2</v>
      </c>
      <c r="D24" s="0" t="n">
        <v>2009</v>
      </c>
      <c r="E24" s="0" t="n">
        <v>1</v>
      </c>
      <c r="F24" s="0" t="n">
        <v>11</v>
      </c>
      <c r="G24" s="0" t="s">
        <v>2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98</v>
      </c>
      <c r="V24" s="0" t="s">
        <v>98</v>
      </c>
      <c r="W24" s="0" t="s">
        <v>98</v>
      </c>
      <c r="X24" s="0" t="s">
        <v>98</v>
      </c>
      <c r="Y24" s="0" t="s">
        <v>98</v>
      </c>
      <c r="Z24" s="0" t="s">
        <v>98</v>
      </c>
      <c r="AA24" s="0" t="s">
        <v>98</v>
      </c>
      <c r="AB24" s="0" t="s">
        <v>98</v>
      </c>
      <c r="AC24" s="0" t="s">
        <v>98</v>
      </c>
      <c r="AD24" s="0" t="s">
        <v>98</v>
      </c>
      <c r="AE24" s="0" t="n">
        <v>0</v>
      </c>
      <c r="AF24" s="0" t="n">
        <v>0</v>
      </c>
      <c r="AG24" s="0" t="s">
        <v>98</v>
      </c>
      <c r="AH24" s="0" t="s">
        <v>98</v>
      </c>
      <c r="AI24" s="0" t="s">
        <v>98</v>
      </c>
      <c r="AJ24" s="0" t="n">
        <v>0</v>
      </c>
      <c r="AK24" s="0" t="n">
        <v>7</v>
      </c>
      <c r="AL24" s="0" t="n">
        <v>1</v>
      </c>
      <c r="AM24" s="0" t="n">
        <v>54.8</v>
      </c>
      <c r="AN24" s="0" t="n">
        <v>72.1</v>
      </c>
      <c r="AO24" s="0" t="n">
        <v>6.8</v>
      </c>
      <c r="AP24" s="0" t="n">
        <v>30</v>
      </c>
      <c r="AQ24" s="0" t="n">
        <v>15</v>
      </c>
      <c r="AR24" s="0" t="s">
        <v>95</v>
      </c>
      <c r="AS24" s="0" t="n">
        <v>27.6</v>
      </c>
      <c r="AT24" s="0" t="s">
        <v>96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07</v>
      </c>
    </row>
    <row r="25" customFormat="false" ht="12.75" hidden="false" customHeight="false" outlineLevel="0" collapsed="false">
      <c r="A25" s="0" t="n">
        <v>5</v>
      </c>
      <c r="B25" s="0" t="n">
        <v>1</v>
      </c>
      <c r="C25" s="0" t="n">
        <v>2</v>
      </c>
      <c r="D25" s="0" t="n">
        <v>2009</v>
      </c>
      <c r="E25" s="0" t="n">
        <v>1</v>
      </c>
      <c r="F25" s="0" t="n">
        <v>10</v>
      </c>
      <c r="G25" s="0" t="s">
        <v>3</v>
      </c>
      <c r="H25" s="0" t="n">
        <v>0.0037</v>
      </c>
      <c r="I25" s="0" t="n">
        <v>0.0036</v>
      </c>
      <c r="J25" s="0" t="n">
        <v>0.0036</v>
      </c>
      <c r="K25" s="0" t="n">
        <v>0.0036</v>
      </c>
      <c r="L25" s="0" t="n">
        <v>0.0036</v>
      </c>
      <c r="M25" s="0" t="n">
        <v>0.0351</v>
      </c>
      <c r="N25" s="0" t="n">
        <v>0.0391</v>
      </c>
      <c r="O25" s="0" t="n">
        <v>0.0368</v>
      </c>
      <c r="P25" s="0" t="n">
        <v>0.0496</v>
      </c>
      <c r="Q25" s="0" t="n">
        <v>0.0494</v>
      </c>
      <c r="R25" s="0" t="n">
        <v>0.054</v>
      </c>
      <c r="S25" s="0" t="n">
        <v>0.0449</v>
      </c>
      <c r="T25" s="0" t="n">
        <v>0.0349</v>
      </c>
      <c r="U25" s="0" t="s">
        <v>98</v>
      </c>
      <c r="V25" s="0" t="s">
        <v>98</v>
      </c>
      <c r="W25" s="0" t="s">
        <v>98</v>
      </c>
      <c r="X25" s="0" t="s">
        <v>98</v>
      </c>
      <c r="Y25" s="0" t="s">
        <v>98</v>
      </c>
      <c r="Z25" s="0" t="s">
        <v>98</v>
      </c>
      <c r="AA25" s="0" t="s">
        <v>98</v>
      </c>
      <c r="AB25" s="0" t="s">
        <v>98</v>
      </c>
      <c r="AC25" s="0" t="s">
        <v>98</v>
      </c>
      <c r="AD25" s="0" t="s">
        <v>98</v>
      </c>
      <c r="AE25" s="0" t="n">
        <v>0.0142</v>
      </c>
      <c r="AF25" s="0" t="n">
        <v>0.0408</v>
      </c>
      <c r="AG25" s="0" t="s">
        <v>98</v>
      </c>
      <c r="AH25" s="0" t="s">
        <v>98</v>
      </c>
      <c r="AI25" s="0" t="s">
        <v>98</v>
      </c>
      <c r="AJ25" s="0" t="n">
        <v>0.0044</v>
      </c>
      <c r="AK25" s="0" t="n">
        <v>7</v>
      </c>
      <c r="AL25" s="0" t="n">
        <v>1</v>
      </c>
      <c r="AM25" s="0" t="n">
        <v>54.8</v>
      </c>
      <c r="AN25" s="0" t="n">
        <v>72.1</v>
      </c>
      <c r="AO25" s="0" t="n">
        <v>6.8</v>
      </c>
      <c r="AP25" s="0" t="n">
        <v>30</v>
      </c>
      <c r="AQ25" s="0" t="n">
        <v>15</v>
      </c>
      <c r="AR25" s="0" t="s">
        <v>95</v>
      </c>
      <c r="AS25" s="0" t="n">
        <v>27.6</v>
      </c>
      <c r="AT25" s="0" t="s">
        <v>96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07</v>
      </c>
    </row>
    <row r="26" customFormat="false" ht="12.75" hidden="false" customHeight="false" outlineLevel="0" collapsed="false">
      <c r="A26" s="0" t="n">
        <v>5</v>
      </c>
      <c r="B26" s="0" t="n">
        <v>1</v>
      </c>
      <c r="C26" s="0" t="n">
        <v>2</v>
      </c>
      <c r="D26" s="0" t="n">
        <v>2009</v>
      </c>
      <c r="E26" s="0" t="n">
        <v>1</v>
      </c>
      <c r="F26" s="0" t="n">
        <v>9</v>
      </c>
      <c r="G26" s="0" t="s">
        <v>4</v>
      </c>
      <c r="H26" s="0" t="s">
        <v>98</v>
      </c>
      <c r="I26" s="0" t="s">
        <v>98</v>
      </c>
      <c r="J26" s="0" t="s">
        <v>98</v>
      </c>
      <c r="K26" s="0" t="s">
        <v>98</v>
      </c>
      <c r="L26" s="0" t="s">
        <v>98</v>
      </c>
      <c r="M26" s="0" t="s">
        <v>98</v>
      </c>
      <c r="N26" s="0" t="s">
        <v>98</v>
      </c>
      <c r="O26" s="0" t="s">
        <v>98</v>
      </c>
      <c r="P26" s="0" t="s">
        <v>98</v>
      </c>
      <c r="Q26" s="0" t="s">
        <v>98</v>
      </c>
      <c r="R26" s="0" t="s">
        <v>98</v>
      </c>
      <c r="S26" s="0" t="s">
        <v>98</v>
      </c>
      <c r="T26" s="0" t="s">
        <v>98</v>
      </c>
      <c r="U26" s="0" t="n">
        <v>0.0554</v>
      </c>
      <c r="V26" s="0" t="n">
        <v>0.0482</v>
      </c>
      <c r="W26" s="0" t="n">
        <v>0.0279</v>
      </c>
      <c r="X26" s="0" t="n">
        <v>0.0248</v>
      </c>
      <c r="Y26" s="0" t="n">
        <v>0.0291</v>
      </c>
      <c r="Z26" s="0" t="n">
        <v>0.0267</v>
      </c>
      <c r="AA26" s="0" t="n">
        <v>0.0743</v>
      </c>
      <c r="AB26" s="0" t="n">
        <v>0.0871</v>
      </c>
      <c r="AC26" s="0" t="n">
        <v>0.0926</v>
      </c>
      <c r="AD26" s="0" t="n">
        <v>0.1376</v>
      </c>
      <c r="AE26" s="0" t="s">
        <v>98</v>
      </c>
      <c r="AF26" s="0" t="s">
        <v>98</v>
      </c>
      <c r="AG26" s="0" t="n">
        <v>0.1144</v>
      </c>
      <c r="AH26" s="0" t="n">
        <v>0.095</v>
      </c>
      <c r="AI26" s="0" t="n">
        <v>0.0449</v>
      </c>
      <c r="AJ26" s="0" t="n">
        <v>0.0083</v>
      </c>
      <c r="AK26" s="0" t="n">
        <v>7</v>
      </c>
      <c r="AL26" s="0" t="n">
        <v>1</v>
      </c>
      <c r="AM26" s="0" t="n">
        <v>54.8</v>
      </c>
      <c r="AN26" s="0" t="n">
        <v>72.1</v>
      </c>
      <c r="AO26" s="0" t="n">
        <v>6.8</v>
      </c>
      <c r="AP26" s="0" t="n">
        <v>30</v>
      </c>
      <c r="AQ26" s="0" t="n">
        <v>15</v>
      </c>
      <c r="AR26" s="0" t="s">
        <v>95</v>
      </c>
      <c r="AS26" s="0" t="n">
        <v>27.6</v>
      </c>
      <c r="AT26" s="0" t="s">
        <v>96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07</v>
      </c>
    </row>
    <row r="27" customFormat="false" ht="12.75" hidden="false" customHeight="false" outlineLevel="0" collapsed="false">
      <c r="A27" s="0" t="n">
        <v>5</v>
      </c>
      <c r="B27" s="0" t="n">
        <v>1</v>
      </c>
      <c r="C27" s="0" t="n">
        <v>2</v>
      </c>
      <c r="D27" s="0" t="n">
        <v>2009</v>
      </c>
      <c r="E27" s="0" t="n">
        <v>1</v>
      </c>
      <c r="F27" s="0" t="n">
        <v>8</v>
      </c>
      <c r="G27" s="0" t="s">
        <v>5</v>
      </c>
      <c r="H27" s="0" t="s">
        <v>98</v>
      </c>
      <c r="I27" s="0" t="s">
        <v>98</v>
      </c>
      <c r="J27" s="0" t="s">
        <v>98</v>
      </c>
      <c r="K27" s="0" t="s">
        <v>98</v>
      </c>
      <c r="L27" s="0" t="s">
        <v>98</v>
      </c>
      <c r="M27" s="0" t="s">
        <v>98</v>
      </c>
      <c r="N27" s="0" t="s">
        <v>98</v>
      </c>
      <c r="O27" s="0" t="s">
        <v>98</v>
      </c>
      <c r="P27" s="0" t="s">
        <v>98</v>
      </c>
      <c r="Q27" s="0" t="s">
        <v>98</v>
      </c>
      <c r="R27" s="0" t="s">
        <v>98</v>
      </c>
      <c r="S27" s="0" t="s">
        <v>98</v>
      </c>
      <c r="T27" s="0" t="s">
        <v>98</v>
      </c>
      <c r="U27" s="0" t="n">
        <v>0.0156</v>
      </c>
      <c r="V27" s="0" t="n">
        <v>0.0693</v>
      </c>
      <c r="W27" s="0" t="n">
        <v>0.0291</v>
      </c>
      <c r="X27" s="0" t="n">
        <v>0.0258</v>
      </c>
      <c r="Y27" s="0" t="n">
        <v>0.0302</v>
      </c>
      <c r="Z27" s="0" t="n">
        <v>0.0278</v>
      </c>
      <c r="AA27" s="0" t="n">
        <v>0.0584</v>
      </c>
      <c r="AB27" s="0" t="n">
        <v>0.0684</v>
      </c>
      <c r="AC27" s="0" t="n">
        <v>0.0727</v>
      </c>
      <c r="AD27" s="0" t="n">
        <v>0.0434</v>
      </c>
      <c r="AE27" s="0" t="s">
        <v>98</v>
      </c>
      <c r="AF27" s="0" t="s">
        <v>98</v>
      </c>
      <c r="AG27" s="0" t="n">
        <v>0.0899</v>
      </c>
      <c r="AH27" s="0" t="n">
        <v>0.0746</v>
      </c>
      <c r="AI27" s="0" t="n">
        <v>0.0646</v>
      </c>
      <c r="AJ27" s="0" t="n">
        <v>0.0041</v>
      </c>
      <c r="AK27" s="0" t="n">
        <v>7</v>
      </c>
      <c r="AL27" s="0" t="n">
        <v>1</v>
      </c>
      <c r="AM27" s="0" t="n">
        <v>54.8</v>
      </c>
      <c r="AN27" s="0" t="n">
        <v>72.1</v>
      </c>
      <c r="AO27" s="0" t="n">
        <v>6.8</v>
      </c>
      <c r="AP27" s="0" t="n">
        <v>30</v>
      </c>
      <c r="AQ27" s="0" t="n">
        <v>15</v>
      </c>
      <c r="AR27" s="0" t="s">
        <v>95</v>
      </c>
      <c r="AS27" s="0" t="n">
        <v>27.6</v>
      </c>
      <c r="AT27" s="0" t="s">
        <v>96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07</v>
      </c>
    </row>
    <row r="28" customFormat="false" ht="12.75" hidden="false" customHeight="false" outlineLevel="0" collapsed="false">
      <c r="A28" s="0" t="n">
        <v>5</v>
      </c>
      <c r="B28" s="0" t="n">
        <v>1</v>
      </c>
      <c r="C28" s="0" t="n">
        <v>2</v>
      </c>
      <c r="D28" s="0" t="n">
        <v>2009</v>
      </c>
      <c r="E28" s="0" t="n">
        <v>1</v>
      </c>
      <c r="F28" s="0" t="n">
        <v>7</v>
      </c>
      <c r="G28" s="0" t="s">
        <v>6</v>
      </c>
      <c r="H28" s="0" t="n">
        <v>0.0003</v>
      </c>
      <c r="I28" s="0" t="n">
        <v>0.0005</v>
      </c>
      <c r="J28" s="0" t="n">
        <v>0.0005</v>
      </c>
      <c r="K28" s="0" t="n">
        <v>0.0005</v>
      </c>
      <c r="L28" s="0" t="n">
        <v>0.0005</v>
      </c>
      <c r="M28" s="0" t="n">
        <v>0.0015</v>
      </c>
      <c r="N28" s="0" t="n">
        <v>0.0014</v>
      </c>
      <c r="O28" s="0" t="n">
        <v>0.0012</v>
      </c>
      <c r="P28" s="0" t="n">
        <v>0.0011</v>
      </c>
      <c r="Q28" s="0" t="n">
        <v>0.001</v>
      </c>
      <c r="R28" s="0" t="n">
        <v>0.0004</v>
      </c>
      <c r="S28" s="0" t="n">
        <v>0.0007</v>
      </c>
      <c r="T28" s="0" t="n">
        <v>0.0013</v>
      </c>
      <c r="U28" s="0" t="n">
        <v>0.0002</v>
      </c>
      <c r="V28" s="0" t="n">
        <v>0.0002</v>
      </c>
      <c r="W28" s="0" t="n">
        <v>0.0005</v>
      </c>
      <c r="X28" s="0" t="n">
        <v>0.0006</v>
      </c>
      <c r="Y28" s="0" t="n">
        <v>0.0007</v>
      </c>
      <c r="Z28" s="0" t="n">
        <v>0.0007</v>
      </c>
      <c r="AA28" s="0" t="n">
        <v>0.0008</v>
      </c>
      <c r="AB28" s="0" t="n">
        <v>0.0009</v>
      </c>
      <c r="AC28" s="0" t="n">
        <v>0.001</v>
      </c>
      <c r="AD28" s="0" t="n">
        <v>0.0011</v>
      </c>
      <c r="AE28" s="0" t="n">
        <v>0.0001</v>
      </c>
      <c r="AF28" s="0" t="n">
        <v>0.0008</v>
      </c>
      <c r="AG28" s="0" t="n">
        <v>0.0015</v>
      </c>
      <c r="AH28" s="0" t="n">
        <v>0.0011</v>
      </c>
      <c r="AI28" s="0" t="n">
        <v>0.0003</v>
      </c>
      <c r="AJ28" s="0" t="n">
        <v>0.0005</v>
      </c>
      <c r="AK28" s="0" t="n">
        <v>7</v>
      </c>
      <c r="AL28" s="0" t="n">
        <v>1</v>
      </c>
      <c r="AM28" s="0" t="n">
        <v>54.8</v>
      </c>
      <c r="AN28" s="0" t="n">
        <v>72.1</v>
      </c>
      <c r="AO28" s="0" t="n">
        <v>6.8</v>
      </c>
      <c r="AP28" s="0" t="n">
        <v>30</v>
      </c>
      <c r="AQ28" s="0" t="n">
        <v>15</v>
      </c>
      <c r="AR28" s="0" t="s">
        <v>95</v>
      </c>
      <c r="AS28" s="0" t="n">
        <v>27.6</v>
      </c>
      <c r="AT28" s="0" t="s">
        <v>96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07</v>
      </c>
    </row>
    <row r="29" customFormat="false" ht="12.75" hidden="false" customHeight="false" outlineLevel="0" collapsed="false">
      <c r="A29" s="0" t="n">
        <v>5</v>
      </c>
      <c r="B29" s="0" t="n">
        <v>1</v>
      </c>
      <c r="C29" s="0" t="n">
        <v>2</v>
      </c>
      <c r="D29" s="0" t="n">
        <v>2009</v>
      </c>
      <c r="E29" s="0" t="n">
        <v>9</v>
      </c>
      <c r="F29" s="0" t="n">
        <v>14</v>
      </c>
      <c r="G29" s="0" t="s">
        <v>7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7</v>
      </c>
      <c r="AL29" s="0" t="n">
        <v>1</v>
      </c>
      <c r="AM29" s="0" t="n">
        <v>54.8</v>
      </c>
      <c r="AN29" s="0" t="n">
        <v>72.1</v>
      </c>
      <c r="AO29" s="0" t="n">
        <v>6.8</v>
      </c>
      <c r="AP29" s="0" t="n">
        <v>30</v>
      </c>
      <c r="AQ29" s="0" t="n">
        <v>15</v>
      </c>
      <c r="AR29" s="0" t="s">
        <v>95</v>
      </c>
      <c r="AS29" s="0" t="n">
        <v>27.6</v>
      </c>
      <c r="AT29" s="0" t="s">
        <v>96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07</v>
      </c>
    </row>
    <row r="30" customFormat="false" ht="12.75" hidden="false" customHeight="false" outlineLevel="0" collapsed="false">
      <c r="A30" s="0" t="n">
        <v>5</v>
      </c>
      <c r="B30" s="0" t="n">
        <v>1</v>
      </c>
      <c r="C30" s="0" t="n">
        <v>2</v>
      </c>
      <c r="D30" s="0" t="n">
        <v>2009</v>
      </c>
      <c r="E30" s="0" t="n">
        <v>10</v>
      </c>
      <c r="F30" s="0" t="n">
        <v>15</v>
      </c>
      <c r="G30" s="0" t="s">
        <v>8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4</v>
      </c>
      <c r="AK30" s="0" t="n">
        <v>7</v>
      </c>
      <c r="AL30" s="0" t="n">
        <v>1</v>
      </c>
      <c r="AM30" s="0" t="n">
        <v>54.8</v>
      </c>
      <c r="AN30" s="0" t="n">
        <v>72.1</v>
      </c>
      <c r="AO30" s="0" t="n">
        <v>6.8</v>
      </c>
      <c r="AP30" s="0" t="n">
        <v>30</v>
      </c>
      <c r="AQ30" s="0" t="n">
        <v>15</v>
      </c>
      <c r="AR30" s="0" t="s">
        <v>95</v>
      </c>
      <c r="AS30" s="0" t="n">
        <v>27.6</v>
      </c>
      <c r="AT30" s="0" t="s">
        <v>96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07</v>
      </c>
    </row>
    <row r="31" customFormat="false" ht="12.75" hidden="false" customHeight="false" outlineLevel="0" collapsed="false">
      <c r="A31" s="0" t="n">
        <v>5</v>
      </c>
      <c r="B31" s="0" t="n">
        <v>1</v>
      </c>
      <c r="C31" s="0" t="n">
        <v>2</v>
      </c>
      <c r="D31" s="0" t="n">
        <v>2009</v>
      </c>
      <c r="E31" s="0" t="n">
        <v>1</v>
      </c>
      <c r="F31" s="0" t="n">
        <v>12</v>
      </c>
      <c r="G31" s="0" t="s">
        <v>31</v>
      </c>
      <c r="H31" s="0" t="n">
        <v>0.0068</v>
      </c>
      <c r="I31" s="0" t="n">
        <v>0.0088</v>
      </c>
      <c r="J31" s="0" t="n">
        <v>0.0088</v>
      </c>
      <c r="K31" s="0" t="n">
        <v>0.0115</v>
      </c>
      <c r="L31" s="0" t="n">
        <v>0.0115</v>
      </c>
      <c r="M31" s="0" t="n">
        <v>0.016</v>
      </c>
      <c r="N31" s="0" t="n">
        <v>0.0174</v>
      </c>
      <c r="O31" s="0" t="n">
        <v>0.0175</v>
      </c>
      <c r="P31" s="0" t="n">
        <v>0.0206</v>
      </c>
      <c r="Q31" s="0" t="n">
        <v>0.0206</v>
      </c>
      <c r="R31" s="0" t="n">
        <v>0.0228</v>
      </c>
      <c r="S31" s="0" t="n">
        <v>0.0237</v>
      </c>
      <c r="T31" s="0" t="n">
        <v>0.0242</v>
      </c>
      <c r="U31" s="0" t="n">
        <v>0.003</v>
      </c>
      <c r="V31" s="0" t="n">
        <v>0.0042</v>
      </c>
      <c r="W31" s="0" t="n">
        <v>0.0073</v>
      </c>
      <c r="X31" s="0" t="n">
        <v>0.0081</v>
      </c>
      <c r="Y31" s="0" t="n">
        <v>0.0093</v>
      </c>
      <c r="Z31" s="0" t="n">
        <v>0.0096</v>
      </c>
      <c r="AA31" s="0" t="n">
        <v>0.0109</v>
      </c>
      <c r="AB31" s="0" t="n">
        <v>0.0126</v>
      </c>
      <c r="AC31" s="0" t="n">
        <v>0.0144</v>
      </c>
      <c r="AD31" s="0" t="n">
        <v>0.0151</v>
      </c>
      <c r="AE31" s="0" t="n">
        <v>0.0033</v>
      </c>
      <c r="AF31" s="0" t="n">
        <v>0.0256</v>
      </c>
      <c r="AG31" s="0" t="n">
        <v>0.0218</v>
      </c>
      <c r="AH31" s="0" t="n">
        <v>0.0153</v>
      </c>
      <c r="AI31" s="0" t="n">
        <v>0.0056</v>
      </c>
      <c r="AJ31" s="0" t="n">
        <v>0.0087</v>
      </c>
      <c r="AK31" s="0" t="n">
        <v>7</v>
      </c>
      <c r="AL31" s="0" t="n">
        <v>1</v>
      </c>
      <c r="AM31" s="0" t="n">
        <v>54.8</v>
      </c>
      <c r="AN31" s="0" t="n">
        <v>72.1</v>
      </c>
      <c r="AO31" s="0" t="n">
        <v>6.8</v>
      </c>
      <c r="AP31" s="0" t="n">
        <v>30</v>
      </c>
      <c r="AQ31" s="0" t="n">
        <v>15</v>
      </c>
      <c r="AR31" s="0" t="s">
        <v>95</v>
      </c>
      <c r="AS31" s="0" t="n">
        <v>27.6</v>
      </c>
      <c r="AT31" s="0" t="s">
        <v>96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07</v>
      </c>
    </row>
    <row r="32" customFormat="false" ht="12.75" hidden="false" customHeight="false" outlineLevel="0" collapsed="false">
      <c r="A32" s="0" t="n">
        <v>5</v>
      </c>
      <c r="B32" s="0" t="n">
        <v>1</v>
      </c>
      <c r="C32" s="0" t="n">
        <v>2</v>
      </c>
      <c r="D32" s="0" t="n">
        <v>2009</v>
      </c>
      <c r="E32" s="0" t="n">
        <v>1</v>
      </c>
      <c r="F32" s="0" t="n">
        <v>13</v>
      </c>
      <c r="G32" s="0" t="s">
        <v>32</v>
      </c>
      <c r="H32" s="0" t="n">
        <v>0.1017</v>
      </c>
      <c r="I32" s="0" t="n">
        <v>0.1015</v>
      </c>
      <c r="J32" s="0" t="n">
        <v>0.1015</v>
      </c>
      <c r="K32" s="0" t="n">
        <v>0.1015</v>
      </c>
      <c r="L32" s="0" t="n">
        <v>0.1015</v>
      </c>
      <c r="M32" s="0" t="n">
        <v>0.045</v>
      </c>
      <c r="N32" s="0" t="n">
        <v>0.045</v>
      </c>
      <c r="O32" s="0" t="n">
        <v>0.045</v>
      </c>
      <c r="P32" s="0" t="n">
        <v>0.045</v>
      </c>
      <c r="Q32" s="0" t="n">
        <v>0.045</v>
      </c>
      <c r="R32" s="0" t="n">
        <v>0.045</v>
      </c>
      <c r="S32" s="0" t="n">
        <v>0.045</v>
      </c>
      <c r="T32" s="0" t="n">
        <v>0.045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</v>
      </c>
      <c r="AG32" s="0" t="n">
        <v>0.027</v>
      </c>
      <c r="AH32" s="0" t="n">
        <v>0.027</v>
      </c>
      <c r="AI32" s="0" t="n">
        <v>0.0068</v>
      </c>
      <c r="AJ32" s="0" t="n">
        <v>0.0928</v>
      </c>
      <c r="AK32" s="0" t="n">
        <v>7</v>
      </c>
      <c r="AL32" s="0" t="n">
        <v>1</v>
      </c>
      <c r="AM32" s="0" t="n">
        <v>54.8</v>
      </c>
      <c r="AN32" s="0" t="n">
        <v>72.1</v>
      </c>
      <c r="AO32" s="0" t="n">
        <v>6.8</v>
      </c>
      <c r="AP32" s="0" t="n">
        <v>30</v>
      </c>
      <c r="AQ32" s="0" t="n">
        <v>15</v>
      </c>
      <c r="AR32" s="0" t="s">
        <v>95</v>
      </c>
      <c r="AS32" s="0" t="n">
        <v>27.6</v>
      </c>
      <c r="AT32" s="0" t="s">
        <v>96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07</v>
      </c>
    </row>
    <row r="33" customFormat="false" ht="12.75" hidden="false" customHeight="false" outlineLevel="0" collapsed="false">
      <c r="A33" s="0" t="n">
        <v>5</v>
      </c>
      <c r="B33" s="0" t="n">
        <v>1</v>
      </c>
      <c r="C33" s="0" t="n">
        <v>2</v>
      </c>
      <c r="D33" s="0" t="n">
        <v>2009</v>
      </c>
      <c r="E33" s="0" t="s">
        <v>94</v>
      </c>
      <c r="F33" s="0" t="n">
        <v>0</v>
      </c>
      <c r="G33" s="0" t="s">
        <v>94</v>
      </c>
      <c r="H33" s="0" t="n">
        <v>0.4785</v>
      </c>
      <c r="I33" s="0" t="n">
        <v>0.0067</v>
      </c>
      <c r="J33" s="0" t="n">
        <v>0.2833</v>
      </c>
      <c r="K33" s="0" t="n">
        <v>0.0853</v>
      </c>
      <c r="L33" s="0" t="n">
        <v>0.0227</v>
      </c>
      <c r="M33" s="0" t="n">
        <v>0.0237</v>
      </c>
      <c r="N33" s="0" t="n">
        <v>0.0035</v>
      </c>
      <c r="O33" s="0" t="n">
        <v>0.0022</v>
      </c>
      <c r="P33" s="0" t="n">
        <v>0.0004</v>
      </c>
      <c r="Q33" s="0" t="n">
        <v>0.0006</v>
      </c>
      <c r="R33" s="0" t="n">
        <v>0.0002</v>
      </c>
      <c r="S33" s="0" t="n">
        <v>0</v>
      </c>
      <c r="T33" s="0" t="n">
        <v>0</v>
      </c>
      <c r="U33" s="0" t="n">
        <v>0.0017</v>
      </c>
      <c r="V33" s="0" t="n">
        <v>0.0001</v>
      </c>
      <c r="W33" s="0" t="n">
        <v>0.0097</v>
      </c>
      <c r="X33" s="0" t="n">
        <v>0.0043</v>
      </c>
      <c r="Y33" s="0" t="n">
        <v>0.0042</v>
      </c>
      <c r="Z33" s="0" t="n">
        <v>0.0023</v>
      </c>
      <c r="AA33" s="0" t="n">
        <v>0.0053</v>
      </c>
      <c r="AB33" s="0" t="n">
        <v>0.0058</v>
      </c>
      <c r="AC33" s="0" t="n">
        <v>0.008</v>
      </c>
      <c r="AD33" s="0" t="n">
        <v>0.0402</v>
      </c>
      <c r="AE33" s="0" t="n">
        <v>0.0056</v>
      </c>
      <c r="AF33" s="0" t="n">
        <v>0.0009</v>
      </c>
      <c r="AG33" s="0" t="n">
        <v>0.0038</v>
      </c>
      <c r="AH33" s="0" t="n">
        <v>0.0007</v>
      </c>
      <c r="AI33" s="0" t="n">
        <v>0.0003</v>
      </c>
      <c r="AJ33" s="0" t="n">
        <v>1</v>
      </c>
      <c r="AK33" s="0" t="n">
        <v>7</v>
      </c>
      <c r="AL33" s="0" t="n">
        <v>1</v>
      </c>
      <c r="AM33" s="0" t="n">
        <v>54.8</v>
      </c>
      <c r="AN33" s="0" t="n">
        <v>72.1</v>
      </c>
      <c r="AO33" s="0" t="n">
        <v>6.8</v>
      </c>
      <c r="AP33" s="0" t="n">
        <v>30</v>
      </c>
      <c r="AQ33" s="0" t="n">
        <v>15</v>
      </c>
      <c r="AR33" s="0" t="s">
        <v>95</v>
      </c>
      <c r="AS33" s="0" t="n">
        <v>27.6</v>
      </c>
      <c r="AT33" s="0" t="s">
        <v>96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07</v>
      </c>
    </row>
    <row r="34" customFormat="false" ht="12.75" hidden="false" customHeight="false" outlineLevel="0" collapsed="false">
      <c r="A34" s="0" t="n">
        <v>5</v>
      </c>
      <c r="B34" s="0" t="n">
        <v>1</v>
      </c>
      <c r="C34" s="0" t="n">
        <v>2</v>
      </c>
      <c r="D34" s="0" t="n">
        <v>2009</v>
      </c>
      <c r="E34" s="0" t="n">
        <v>1</v>
      </c>
      <c r="F34" s="0" t="n">
        <v>1</v>
      </c>
      <c r="G34" s="0" t="s">
        <v>29</v>
      </c>
      <c r="H34" s="0" t="n">
        <v>0.472</v>
      </c>
      <c r="I34" s="0" t="n">
        <v>0.375</v>
      </c>
      <c r="J34" s="0" t="n">
        <v>0.405</v>
      </c>
      <c r="K34" s="0" t="n">
        <v>0.538</v>
      </c>
      <c r="L34" s="0" t="n">
        <v>0.511</v>
      </c>
      <c r="M34" s="0" t="n">
        <v>0.672</v>
      </c>
      <c r="N34" s="0" t="n">
        <v>1</v>
      </c>
      <c r="O34" s="0" t="n">
        <v>0.901</v>
      </c>
      <c r="P34" s="0" t="n">
        <v>1.65</v>
      </c>
      <c r="Q34" s="0" t="n">
        <v>2.175</v>
      </c>
      <c r="R34" s="0" t="n">
        <v>3.508</v>
      </c>
      <c r="S34" s="0" t="n">
        <v>2.425</v>
      </c>
      <c r="T34" s="0" t="n">
        <v>0.806</v>
      </c>
      <c r="U34" s="0" t="n">
        <v>0.48</v>
      </c>
      <c r="V34" s="0" t="n">
        <v>0.814</v>
      </c>
      <c r="W34" s="0" t="n">
        <v>0.173</v>
      </c>
      <c r="X34" s="0" t="n">
        <v>0.188</v>
      </c>
      <c r="Y34" s="0" t="n">
        <v>0.237</v>
      </c>
      <c r="Z34" s="0" t="n">
        <v>0.251</v>
      </c>
      <c r="AA34" s="0" t="n">
        <v>0.36</v>
      </c>
      <c r="AB34" s="0" t="n">
        <v>0.481</v>
      </c>
      <c r="AC34" s="0" t="n">
        <v>0.461</v>
      </c>
      <c r="AD34" s="0" t="n">
        <v>0.544</v>
      </c>
      <c r="AE34" s="0" t="n">
        <v>3.646</v>
      </c>
      <c r="AF34" s="0" t="n">
        <v>1.384</v>
      </c>
      <c r="AG34" s="0" t="n">
        <v>0.346</v>
      </c>
      <c r="AH34" s="0" t="n">
        <v>0.615</v>
      </c>
      <c r="AI34" s="0" t="n">
        <v>0.894</v>
      </c>
      <c r="AJ34" s="0" t="n">
        <v>0.483</v>
      </c>
      <c r="AK34" s="0" t="n">
        <v>7</v>
      </c>
      <c r="AL34" s="0" t="n">
        <v>1</v>
      </c>
      <c r="AM34" s="0" t="n">
        <v>54.8</v>
      </c>
      <c r="AN34" s="0" t="n">
        <v>72.1</v>
      </c>
      <c r="AO34" s="0" t="n">
        <v>6.8</v>
      </c>
      <c r="AP34" s="0" t="n">
        <v>30</v>
      </c>
      <c r="AQ34" s="0" t="n">
        <v>15</v>
      </c>
      <c r="AR34" s="0" t="s">
        <v>95</v>
      </c>
      <c r="AS34" s="0" t="n">
        <v>27.6</v>
      </c>
      <c r="AT34" s="0" t="s">
        <v>96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07</v>
      </c>
    </row>
    <row r="35" customFormat="false" ht="12.75" hidden="false" customHeight="false" outlineLevel="0" collapsed="false">
      <c r="A35" s="0" t="n">
        <v>5</v>
      </c>
      <c r="B35" s="0" t="n">
        <v>1</v>
      </c>
      <c r="C35" s="0" t="n">
        <v>2</v>
      </c>
      <c r="D35" s="0" t="n">
        <v>2009</v>
      </c>
      <c r="E35" s="0" t="n">
        <v>1</v>
      </c>
      <c r="F35" s="0" t="n">
        <v>2</v>
      </c>
      <c r="G35" s="0" t="s">
        <v>30</v>
      </c>
      <c r="H35" s="0" t="n">
        <v>6.021</v>
      </c>
      <c r="I35" s="0" t="n">
        <v>6.254</v>
      </c>
      <c r="J35" s="0" t="n">
        <v>6.889</v>
      </c>
      <c r="K35" s="0" t="n">
        <v>7.953</v>
      </c>
      <c r="L35" s="0" t="n">
        <v>7.697</v>
      </c>
      <c r="M35" s="0" t="n">
        <v>7.36</v>
      </c>
      <c r="N35" s="0" t="n">
        <v>8.686</v>
      </c>
      <c r="O35" s="0" t="n">
        <v>8.075</v>
      </c>
      <c r="P35" s="0" t="n">
        <v>12.484</v>
      </c>
      <c r="Q35" s="0" t="n">
        <v>14.064</v>
      </c>
      <c r="R35" s="0" t="n">
        <v>17.506</v>
      </c>
      <c r="S35" s="0" t="n">
        <v>13.285</v>
      </c>
      <c r="T35" s="0" t="n">
        <v>13.622</v>
      </c>
      <c r="U35" s="0" t="n">
        <v>1.365</v>
      </c>
      <c r="V35" s="0" t="n">
        <v>1.592</v>
      </c>
      <c r="W35" s="0" t="n">
        <v>0.728</v>
      </c>
      <c r="X35" s="0" t="n">
        <v>0.788</v>
      </c>
      <c r="Y35" s="0" t="n">
        <v>1.161</v>
      </c>
      <c r="Z35" s="0" t="n">
        <v>1.067</v>
      </c>
      <c r="AA35" s="0" t="n">
        <v>1.339</v>
      </c>
      <c r="AB35" s="0" t="n">
        <v>1.804</v>
      </c>
      <c r="AC35" s="0" t="n">
        <v>2.301</v>
      </c>
      <c r="AD35" s="0" t="n">
        <v>2.854</v>
      </c>
      <c r="AE35" s="0" t="n">
        <v>14.407</v>
      </c>
      <c r="AF35" s="0" t="n">
        <v>11.512</v>
      </c>
      <c r="AG35" s="0" t="n">
        <v>2.869</v>
      </c>
      <c r="AH35" s="0" t="n">
        <v>2.064</v>
      </c>
      <c r="AI35" s="0" t="n">
        <v>1.423</v>
      </c>
      <c r="AJ35" s="0" t="n">
        <v>6.243</v>
      </c>
      <c r="AK35" s="0" t="n">
        <v>7</v>
      </c>
      <c r="AL35" s="0" t="n">
        <v>1</v>
      </c>
      <c r="AM35" s="0" t="n">
        <v>54.8</v>
      </c>
      <c r="AN35" s="0" t="n">
        <v>72.1</v>
      </c>
      <c r="AO35" s="0" t="n">
        <v>6.8</v>
      </c>
      <c r="AP35" s="0" t="n">
        <v>30</v>
      </c>
      <c r="AQ35" s="0" t="n">
        <v>15</v>
      </c>
      <c r="AR35" s="0" t="s">
        <v>95</v>
      </c>
      <c r="AS35" s="0" t="n">
        <v>27.6</v>
      </c>
      <c r="AT35" s="0" t="s">
        <v>96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07</v>
      </c>
    </row>
    <row r="36" customFormat="false" ht="12.75" hidden="false" customHeight="false" outlineLevel="0" collapsed="false">
      <c r="A36" s="0" t="n">
        <v>5</v>
      </c>
      <c r="B36" s="0" t="n">
        <v>1</v>
      </c>
      <c r="C36" s="0" t="n">
        <v>2</v>
      </c>
      <c r="D36" s="0" t="n">
        <v>2009</v>
      </c>
      <c r="E36" s="0" t="n">
        <v>1</v>
      </c>
      <c r="F36" s="0" t="n">
        <v>3</v>
      </c>
      <c r="G36" s="0" t="s">
        <v>1</v>
      </c>
      <c r="H36" s="0" t="n">
        <v>0.413</v>
      </c>
      <c r="I36" s="0" t="n">
        <v>0.402</v>
      </c>
      <c r="J36" s="0" t="n">
        <v>0.611</v>
      </c>
      <c r="K36" s="0" t="n">
        <v>0.772</v>
      </c>
      <c r="L36" s="0" t="n">
        <v>1.043</v>
      </c>
      <c r="M36" s="0" t="n">
        <v>2.33</v>
      </c>
      <c r="N36" s="0" t="n">
        <v>2.942</v>
      </c>
      <c r="O36" s="0" t="n">
        <v>2.792</v>
      </c>
      <c r="P36" s="0" t="n">
        <v>4.025</v>
      </c>
      <c r="Q36" s="0" t="n">
        <v>4.019</v>
      </c>
      <c r="R36" s="0" t="n">
        <v>6.853</v>
      </c>
      <c r="S36" s="0" t="n">
        <v>5.844</v>
      </c>
      <c r="T36" s="0" t="n">
        <v>5.055</v>
      </c>
      <c r="U36" s="0" t="n">
        <v>0.872</v>
      </c>
      <c r="V36" s="0" t="n">
        <v>1.01</v>
      </c>
      <c r="W36" s="0" t="n">
        <v>2.784</v>
      </c>
      <c r="X36" s="0" t="n">
        <v>2.978</v>
      </c>
      <c r="Y36" s="0" t="n">
        <v>3.98</v>
      </c>
      <c r="Z36" s="0" t="n">
        <v>3.888</v>
      </c>
      <c r="AA36" s="0" t="n">
        <v>5.789</v>
      </c>
      <c r="AB36" s="0" t="n">
        <v>8.029</v>
      </c>
      <c r="AC36" s="0" t="n">
        <v>9.086</v>
      </c>
      <c r="AD36" s="0" t="n">
        <v>10.16</v>
      </c>
      <c r="AE36" s="0" t="n">
        <v>1.566</v>
      </c>
      <c r="AF36" s="0" t="n">
        <v>5.603</v>
      </c>
      <c r="AG36" s="0" t="n">
        <v>12.35</v>
      </c>
      <c r="AH36" s="0" t="n">
        <v>10.711</v>
      </c>
      <c r="AI36" s="0" t="n">
        <v>1.585</v>
      </c>
      <c r="AJ36" s="0" t="n">
        <v>1.234</v>
      </c>
      <c r="AK36" s="0" t="n">
        <v>7</v>
      </c>
      <c r="AL36" s="0" t="n">
        <v>1</v>
      </c>
      <c r="AM36" s="0" t="n">
        <v>54.8</v>
      </c>
      <c r="AN36" s="0" t="n">
        <v>72.1</v>
      </c>
      <c r="AO36" s="0" t="n">
        <v>6.8</v>
      </c>
      <c r="AP36" s="0" t="n">
        <v>30</v>
      </c>
      <c r="AQ36" s="0" t="n">
        <v>15</v>
      </c>
      <c r="AR36" s="0" t="s">
        <v>95</v>
      </c>
      <c r="AS36" s="0" t="n">
        <v>27.6</v>
      </c>
      <c r="AT36" s="0" t="s">
        <v>96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07</v>
      </c>
    </row>
    <row r="37" customFormat="false" ht="12.75" hidden="false" customHeight="false" outlineLevel="0" collapsed="false">
      <c r="A37" s="0" t="n">
        <v>5</v>
      </c>
      <c r="B37" s="0" t="n">
        <v>1</v>
      </c>
      <c r="C37" s="0" t="n">
        <v>2</v>
      </c>
      <c r="D37" s="0" t="n">
        <v>2009</v>
      </c>
      <c r="E37" s="0" t="n">
        <v>3</v>
      </c>
      <c r="F37" s="0" t="n">
        <v>1</v>
      </c>
      <c r="G37" s="0" t="s">
        <v>99</v>
      </c>
      <c r="H37" s="0" t="n">
        <v>0.098</v>
      </c>
      <c r="I37" s="0" t="n">
        <v>0.055</v>
      </c>
      <c r="J37" s="0" t="n">
        <v>0.055</v>
      </c>
      <c r="K37" s="0" t="n">
        <v>0.066</v>
      </c>
      <c r="L37" s="0" t="n">
        <v>0.046</v>
      </c>
      <c r="M37" s="0" t="n">
        <v>0.12</v>
      </c>
      <c r="N37" s="0" t="n">
        <v>0.192</v>
      </c>
      <c r="O37" s="0" t="n">
        <v>0.171</v>
      </c>
      <c r="P37" s="0" t="n">
        <v>0.256</v>
      </c>
      <c r="Q37" s="0" t="n">
        <v>0.41</v>
      </c>
      <c r="R37" s="0" t="n">
        <v>0.763</v>
      </c>
      <c r="S37" s="0" t="n">
        <v>0.571</v>
      </c>
      <c r="T37" s="0" t="n">
        <v>0.052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056</v>
      </c>
      <c r="AF37" s="0" t="n">
        <v>0.225</v>
      </c>
      <c r="AG37" s="0" t="n">
        <v>0</v>
      </c>
      <c r="AH37" s="0" t="n">
        <v>0</v>
      </c>
      <c r="AI37" s="0" t="n">
        <v>0</v>
      </c>
      <c r="AJ37" s="0" t="n">
        <v>0.074</v>
      </c>
      <c r="AK37" s="0" t="n">
        <v>7</v>
      </c>
      <c r="AL37" s="0" t="n">
        <v>1</v>
      </c>
      <c r="AM37" s="0" t="n">
        <v>54.8</v>
      </c>
      <c r="AN37" s="0" t="n">
        <v>72.1</v>
      </c>
      <c r="AO37" s="0" t="n">
        <v>6.8</v>
      </c>
      <c r="AP37" s="0" t="n">
        <v>30</v>
      </c>
      <c r="AQ37" s="0" t="n">
        <v>15</v>
      </c>
      <c r="AR37" s="0" t="s">
        <v>95</v>
      </c>
      <c r="AS37" s="0" t="n">
        <v>27.6</v>
      </c>
      <c r="AT37" s="0" t="s">
        <v>96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07</v>
      </c>
    </row>
    <row r="38" customFormat="false" ht="12.75" hidden="false" customHeight="false" outlineLevel="0" collapsed="false">
      <c r="A38" s="0" t="n">
        <v>5</v>
      </c>
      <c r="B38" s="0" t="n">
        <v>1</v>
      </c>
      <c r="C38" s="0" t="n">
        <v>2</v>
      </c>
      <c r="D38" s="0" t="n">
        <v>2009</v>
      </c>
      <c r="E38" s="0" t="n">
        <v>4</v>
      </c>
      <c r="F38" s="0" t="n">
        <v>1</v>
      </c>
      <c r="G38" s="0" t="s">
        <v>100</v>
      </c>
      <c r="H38" s="0" t="n">
        <v>0.008</v>
      </c>
      <c r="I38" s="0" t="n">
        <v>0.006</v>
      </c>
      <c r="J38" s="0" t="n">
        <v>0.006</v>
      </c>
      <c r="K38" s="0" t="n">
        <v>0.006</v>
      </c>
      <c r="L38" s="0" t="n">
        <v>0.005</v>
      </c>
      <c r="M38" s="0" t="n">
        <v>0.013</v>
      </c>
      <c r="N38" s="0" t="n">
        <v>0.022</v>
      </c>
      <c r="O38" s="0" t="n">
        <v>0.023</v>
      </c>
      <c r="P38" s="0" t="n">
        <v>0.072</v>
      </c>
      <c r="Q38" s="0" t="n">
        <v>0.098</v>
      </c>
      <c r="R38" s="0" t="n">
        <v>0.134</v>
      </c>
      <c r="S38" s="0" t="n">
        <v>0.073</v>
      </c>
      <c r="T38" s="0" t="n">
        <v>0.007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069</v>
      </c>
      <c r="AF38" s="0" t="n">
        <v>0.024</v>
      </c>
      <c r="AG38" s="0" t="n">
        <v>0</v>
      </c>
      <c r="AH38" s="0" t="n">
        <v>0</v>
      </c>
      <c r="AI38" s="0" t="n">
        <v>0</v>
      </c>
      <c r="AJ38" s="0" t="n">
        <v>0.007</v>
      </c>
      <c r="AK38" s="0" t="n">
        <v>7</v>
      </c>
      <c r="AL38" s="0" t="n">
        <v>1</v>
      </c>
      <c r="AM38" s="0" t="n">
        <v>54.8</v>
      </c>
      <c r="AN38" s="0" t="n">
        <v>72.1</v>
      </c>
      <c r="AO38" s="0" t="n">
        <v>6.8</v>
      </c>
      <c r="AP38" s="0" t="n">
        <v>30</v>
      </c>
      <c r="AQ38" s="0" t="n">
        <v>15</v>
      </c>
      <c r="AR38" s="0" t="s">
        <v>95</v>
      </c>
      <c r="AS38" s="0" t="n">
        <v>27.6</v>
      </c>
      <c r="AT38" s="0" t="s">
        <v>96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07</v>
      </c>
    </row>
    <row r="39" customFormat="false" ht="12.75" hidden="false" customHeight="false" outlineLevel="0" collapsed="false">
      <c r="A39" s="0" t="n">
        <v>5</v>
      </c>
      <c r="B39" s="0" t="n">
        <v>1</v>
      </c>
      <c r="C39" s="0" t="n">
        <v>2</v>
      </c>
      <c r="D39" s="0" t="n">
        <v>2009</v>
      </c>
      <c r="E39" s="0" t="n">
        <v>5</v>
      </c>
      <c r="F39" s="0" t="n">
        <v>1</v>
      </c>
      <c r="G39" s="0" t="s">
        <v>101</v>
      </c>
      <c r="H39" s="0" t="n">
        <v>0.057</v>
      </c>
      <c r="I39" s="0" t="n">
        <v>0.033</v>
      </c>
      <c r="J39" s="0" t="n">
        <v>0.033</v>
      </c>
      <c r="K39" s="0" t="n">
        <v>0.04</v>
      </c>
      <c r="L39" s="0" t="n">
        <v>0.028</v>
      </c>
      <c r="M39" s="0" t="n">
        <v>0.081</v>
      </c>
      <c r="N39" s="0" t="n">
        <v>0.144</v>
      </c>
      <c r="O39" s="0" t="n">
        <v>0.133</v>
      </c>
      <c r="P39" s="0" t="n">
        <v>0.374</v>
      </c>
      <c r="Q39" s="0" t="n">
        <v>0.542</v>
      </c>
      <c r="R39" s="0" t="n">
        <v>0.795</v>
      </c>
      <c r="S39" s="0" t="n">
        <v>0.508</v>
      </c>
      <c r="T39" s="0" t="n">
        <v>0.028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1.051</v>
      </c>
      <c r="AF39" s="0" t="n">
        <v>0.155</v>
      </c>
      <c r="AG39" s="0" t="n">
        <v>0</v>
      </c>
      <c r="AH39" s="0" t="n">
        <v>0</v>
      </c>
      <c r="AI39" s="0" t="n">
        <v>0</v>
      </c>
      <c r="AJ39" s="0" t="n">
        <v>0.05</v>
      </c>
      <c r="AK39" s="0" t="n">
        <v>7</v>
      </c>
      <c r="AL39" s="0" t="n">
        <v>1</v>
      </c>
      <c r="AM39" s="0" t="n">
        <v>54.8</v>
      </c>
      <c r="AN39" s="0" t="n">
        <v>72.1</v>
      </c>
      <c r="AO39" s="0" t="n">
        <v>6.8</v>
      </c>
      <c r="AP39" s="0" t="n">
        <v>30</v>
      </c>
      <c r="AQ39" s="0" t="n">
        <v>15</v>
      </c>
      <c r="AR39" s="0" t="s">
        <v>95</v>
      </c>
      <c r="AS39" s="0" t="n">
        <v>27.6</v>
      </c>
      <c r="AT39" s="0" t="s">
        <v>96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07</v>
      </c>
    </row>
    <row r="40" customFormat="false" ht="12.75" hidden="false" customHeight="false" outlineLevel="0" collapsed="false">
      <c r="A40" s="0" t="n">
        <v>5</v>
      </c>
      <c r="B40" s="0" t="n">
        <v>1</v>
      </c>
      <c r="C40" s="0" t="n">
        <v>2</v>
      </c>
      <c r="D40" s="0" t="n">
        <v>2009</v>
      </c>
      <c r="E40" s="0" t="n">
        <v>6</v>
      </c>
      <c r="F40" s="0" t="n">
        <v>1</v>
      </c>
      <c r="G40" s="0" t="s">
        <v>102</v>
      </c>
      <c r="H40" s="0" t="n">
        <v>0.099</v>
      </c>
      <c r="I40" s="0" t="n">
        <v>0.065</v>
      </c>
      <c r="J40" s="0" t="n">
        <v>0.065</v>
      </c>
      <c r="K40" s="0" t="n">
        <v>0.075</v>
      </c>
      <c r="L40" s="0" t="n">
        <v>0.061</v>
      </c>
      <c r="M40" s="0" t="n">
        <v>0.131</v>
      </c>
      <c r="N40" s="0" t="n">
        <v>0.198</v>
      </c>
      <c r="O40" s="0" t="n">
        <v>0.154</v>
      </c>
      <c r="P40" s="0" t="n">
        <v>0.21</v>
      </c>
      <c r="Q40" s="0" t="n">
        <v>0.319</v>
      </c>
      <c r="R40" s="0" t="n">
        <v>0.569</v>
      </c>
      <c r="S40" s="0" t="n">
        <v>0.429</v>
      </c>
      <c r="T40" s="0" t="n">
        <v>0.065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286</v>
      </c>
      <c r="AG40" s="0" t="n">
        <v>0</v>
      </c>
      <c r="AH40" s="0" t="n">
        <v>0</v>
      </c>
      <c r="AI40" s="0" t="n">
        <v>0</v>
      </c>
      <c r="AJ40" s="0" t="n">
        <v>0.079</v>
      </c>
      <c r="AK40" s="0" t="n">
        <v>7</v>
      </c>
      <c r="AL40" s="0" t="n">
        <v>1</v>
      </c>
      <c r="AM40" s="0" t="n">
        <v>54.8</v>
      </c>
      <c r="AN40" s="0" t="n">
        <v>72.1</v>
      </c>
      <c r="AO40" s="0" t="n">
        <v>6.8</v>
      </c>
      <c r="AP40" s="0" t="n">
        <v>30</v>
      </c>
      <c r="AQ40" s="0" t="n">
        <v>15</v>
      </c>
      <c r="AR40" s="0" t="s">
        <v>95</v>
      </c>
      <c r="AS40" s="0" t="n">
        <v>27.6</v>
      </c>
      <c r="AT40" s="0" t="s">
        <v>96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07</v>
      </c>
    </row>
    <row r="41" customFormat="false" ht="12.75" hidden="false" customHeight="false" outlineLevel="0" collapsed="false">
      <c r="A41" s="0" t="n">
        <v>5</v>
      </c>
      <c r="B41" s="0" t="n">
        <v>1</v>
      </c>
      <c r="C41" s="0" t="n">
        <v>2</v>
      </c>
      <c r="D41" s="0" t="n">
        <v>2009</v>
      </c>
      <c r="E41" s="0" t="n">
        <v>7</v>
      </c>
      <c r="F41" s="0" t="n">
        <v>1</v>
      </c>
      <c r="G41" s="0" t="s">
        <v>103</v>
      </c>
      <c r="H41" s="0" t="n">
        <v>0.007</v>
      </c>
      <c r="I41" s="0" t="n">
        <v>0.009</v>
      </c>
      <c r="J41" s="0" t="n">
        <v>0.009</v>
      </c>
      <c r="K41" s="0" t="n">
        <v>0.01</v>
      </c>
      <c r="L41" s="0" t="n">
        <v>0.009</v>
      </c>
      <c r="M41" s="0" t="n">
        <v>0.01</v>
      </c>
      <c r="N41" s="0" t="n">
        <v>0.011</v>
      </c>
      <c r="O41" s="0" t="n">
        <v>0.012</v>
      </c>
      <c r="P41" s="0" t="n">
        <v>0.012</v>
      </c>
      <c r="Q41" s="0" t="n">
        <v>0.011</v>
      </c>
      <c r="R41" s="0" t="n">
        <v>0.014</v>
      </c>
      <c r="S41" s="0" t="n">
        <v>0.014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2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7</v>
      </c>
      <c r="AL41" s="0" t="n">
        <v>1</v>
      </c>
      <c r="AM41" s="0" t="n">
        <v>54.8</v>
      </c>
      <c r="AN41" s="0" t="n">
        <v>72.1</v>
      </c>
      <c r="AO41" s="0" t="n">
        <v>6.8</v>
      </c>
      <c r="AP41" s="0" t="n">
        <v>30</v>
      </c>
      <c r="AQ41" s="0" t="n">
        <v>15</v>
      </c>
      <c r="AR41" s="0" t="s">
        <v>95</v>
      </c>
      <c r="AS41" s="0" t="n">
        <v>27.6</v>
      </c>
      <c r="AT41" s="0" t="s">
        <v>96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07</v>
      </c>
    </row>
    <row r="42" customFormat="false" ht="12.75" hidden="false" customHeight="false" outlineLevel="0" collapsed="false">
      <c r="A42" s="0" t="n">
        <v>5</v>
      </c>
      <c r="B42" s="0" t="n">
        <v>1</v>
      </c>
      <c r="C42" s="0" t="n">
        <v>2</v>
      </c>
      <c r="D42" s="0" t="n">
        <v>2009</v>
      </c>
      <c r="E42" s="0" t="n">
        <v>8</v>
      </c>
      <c r="F42" s="0" t="n">
        <v>1</v>
      </c>
      <c r="G42" s="0" t="s">
        <v>104</v>
      </c>
      <c r="H42" s="0" t="n">
        <v>0.011</v>
      </c>
      <c r="I42" s="0" t="n">
        <v>0.016</v>
      </c>
      <c r="J42" s="0" t="n">
        <v>0.016</v>
      </c>
      <c r="K42" s="0" t="n">
        <v>0.026</v>
      </c>
      <c r="L42" s="0" t="n">
        <v>0.025</v>
      </c>
      <c r="M42" s="0" t="n">
        <v>0.04</v>
      </c>
      <c r="N42" s="0" t="n">
        <v>0.066</v>
      </c>
      <c r="O42" s="0" t="n">
        <v>0.066</v>
      </c>
      <c r="P42" s="0" t="n">
        <v>0.077</v>
      </c>
      <c r="Q42" s="0" t="n">
        <v>0.078</v>
      </c>
      <c r="R42" s="0" t="n">
        <v>0.085</v>
      </c>
      <c r="S42" s="0" t="n">
        <v>0.089</v>
      </c>
      <c r="T42" s="0" t="n">
        <v>0.091</v>
      </c>
      <c r="U42" s="0" t="s">
        <v>105</v>
      </c>
      <c r="V42" s="0" t="s">
        <v>105</v>
      </c>
      <c r="W42" s="0" t="s">
        <v>105</v>
      </c>
      <c r="X42" s="0" t="s">
        <v>105</v>
      </c>
      <c r="Y42" s="0" t="s">
        <v>105</v>
      </c>
      <c r="Z42" s="0" t="s">
        <v>105</v>
      </c>
      <c r="AA42" s="0" t="s">
        <v>105</v>
      </c>
      <c r="AB42" s="0" t="s">
        <v>105</v>
      </c>
      <c r="AC42" s="0" t="s">
        <v>105</v>
      </c>
      <c r="AD42" s="0" t="s">
        <v>105</v>
      </c>
      <c r="AE42" s="0" t="n">
        <v>0</v>
      </c>
      <c r="AF42" s="0" t="n">
        <v>0.096</v>
      </c>
      <c r="AG42" s="0" t="s">
        <v>105</v>
      </c>
      <c r="AH42" s="0" t="s">
        <v>105</v>
      </c>
      <c r="AI42" s="0" t="s">
        <v>105</v>
      </c>
      <c r="AJ42" s="0" t="s">
        <v>105</v>
      </c>
      <c r="AK42" s="0" t="n">
        <v>7</v>
      </c>
      <c r="AL42" s="0" t="n">
        <v>1</v>
      </c>
      <c r="AM42" s="0" t="n">
        <v>54.8</v>
      </c>
      <c r="AN42" s="0" t="n">
        <v>72.1</v>
      </c>
      <c r="AO42" s="0" t="n">
        <v>6.8</v>
      </c>
      <c r="AP42" s="0" t="n">
        <v>30</v>
      </c>
      <c r="AQ42" s="0" t="n">
        <v>15</v>
      </c>
      <c r="AR42" s="0" t="s">
        <v>95</v>
      </c>
      <c r="AS42" s="0" t="n">
        <v>27.6</v>
      </c>
      <c r="AT42" s="0" t="s">
        <v>96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07</v>
      </c>
    </row>
    <row r="43" customFormat="false" ht="12.75" hidden="false" customHeight="false" outlineLevel="0" collapsed="false">
      <c r="A43" s="0" t="n">
        <v>5</v>
      </c>
      <c r="B43" s="0" t="n">
        <v>1</v>
      </c>
      <c r="C43" s="0" t="n">
        <v>2</v>
      </c>
      <c r="D43" s="0" t="n">
        <v>2009</v>
      </c>
      <c r="E43" s="0" t="n">
        <v>11</v>
      </c>
      <c r="F43" s="0" t="n">
        <v>1</v>
      </c>
      <c r="G43" s="0" t="s">
        <v>106</v>
      </c>
      <c r="H43" s="0" t="n">
        <v>0.281</v>
      </c>
      <c r="I43" s="0" t="n">
        <v>0.185</v>
      </c>
      <c r="J43" s="0" t="n">
        <v>0.185</v>
      </c>
      <c r="K43" s="0" t="n">
        <v>0.223</v>
      </c>
      <c r="L43" s="0" t="n">
        <v>0.174</v>
      </c>
      <c r="M43" s="0" t="n">
        <v>0.396</v>
      </c>
      <c r="N43" s="0" t="n">
        <v>0.633</v>
      </c>
      <c r="O43" s="0" t="n">
        <v>0.558</v>
      </c>
      <c r="P43" s="0" t="n">
        <v>1.001</v>
      </c>
      <c r="Q43" s="0" t="n">
        <v>1.458</v>
      </c>
      <c r="R43" s="0" t="n">
        <v>2.361</v>
      </c>
      <c r="S43" s="0" t="n">
        <v>1.685</v>
      </c>
      <c r="T43" s="0" t="n">
        <v>0.254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1.176</v>
      </c>
      <c r="AF43" s="0" t="n">
        <v>0.797</v>
      </c>
      <c r="AG43" s="0" t="n">
        <v>0</v>
      </c>
      <c r="AH43" s="0" t="n">
        <v>0</v>
      </c>
      <c r="AI43" s="0" t="n">
        <v>0</v>
      </c>
      <c r="AJ43" s="0" t="n">
        <v>0.233</v>
      </c>
      <c r="AK43" s="0" t="n">
        <v>7</v>
      </c>
      <c r="AL43" s="0" t="n">
        <v>1</v>
      </c>
      <c r="AM43" s="0" t="n">
        <v>54.8</v>
      </c>
      <c r="AN43" s="0" t="n">
        <v>72.1</v>
      </c>
      <c r="AO43" s="0" t="n">
        <v>6.8</v>
      </c>
      <c r="AP43" s="0" t="n">
        <v>30</v>
      </c>
      <c r="AQ43" s="0" t="n">
        <v>15</v>
      </c>
      <c r="AR43" s="0" t="s">
        <v>95</v>
      </c>
      <c r="AS43" s="0" t="n">
        <v>27.6</v>
      </c>
      <c r="AT43" s="0" t="s">
        <v>96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07</v>
      </c>
    </row>
    <row r="44" customFormat="false" ht="12.75" hidden="false" customHeight="false" outlineLevel="0" collapsed="false">
      <c r="A44" s="0" t="n">
        <v>5</v>
      </c>
      <c r="B44" s="0" t="n">
        <v>1</v>
      </c>
      <c r="C44" s="0" t="n">
        <v>3</v>
      </c>
      <c r="D44" s="0" t="n">
        <v>2009</v>
      </c>
      <c r="E44" s="0" t="s">
        <v>94</v>
      </c>
      <c r="F44" s="0" t="n">
        <v>0</v>
      </c>
      <c r="G44" s="0" t="s">
        <v>94</v>
      </c>
      <c r="H44" s="0" t="n">
        <v>0.4785</v>
      </c>
      <c r="I44" s="0" t="n">
        <v>0.0067</v>
      </c>
      <c r="J44" s="0" t="n">
        <v>0.2833</v>
      </c>
      <c r="K44" s="0" t="n">
        <v>0.0853</v>
      </c>
      <c r="L44" s="0" t="n">
        <v>0.0227</v>
      </c>
      <c r="M44" s="0" t="n">
        <v>0.0237</v>
      </c>
      <c r="N44" s="0" t="n">
        <v>0.0035</v>
      </c>
      <c r="O44" s="0" t="n">
        <v>0.0022</v>
      </c>
      <c r="P44" s="0" t="n">
        <v>0.0004</v>
      </c>
      <c r="Q44" s="0" t="n">
        <v>0.0006</v>
      </c>
      <c r="R44" s="0" t="n">
        <v>0.0002</v>
      </c>
      <c r="S44" s="0" t="n">
        <v>0</v>
      </c>
      <c r="T44" s="0" t="n">
        <v>0</v>
      </c>
      <c r="U44" s="0" t="n">
        <v>0.0017</v>
      </c>
      <c r="V44" s="0" t="n">
        <v>0.0001</v>
      </c>
      <c r="W44" s="0" t="n">
        <v>0.0097</v>
      </c>
      <c r="X44" s="0" t="n">
        <v>0.0043</v>
      </c>
      <c r="Y44" s="0" t="n">
        <v>0.0042</v>
      </c>
      <c r="Z44" s="0" t="n">
        <v>0.0023</v>
      </c>
      <c r="AA44" s="0" t="n">
        <v>0.0053</v>
      </c>
      <c r="AB44" s="0" t="n">
        <v>0.0058</v>
      </c>
      <c r="AC44" s="0" t="n">
        <v>0.008</v>
      </c>
      <c r="AD44" s="0" t="n">
        <v>0.0402</v>
      </c>
      <c r="AE44" s="0" t="n">
        <v>0.0056</v>
      </c>
      <c r="AF44" s="0" t="n">
        <v>0.0009</v>
      </c>
      <c r="AG44" s="0" t="n">
        <v>0.0038</v>
      </c>
      <c r="AH44" s="0" t="n">
        <v>0.0007</v>
      </c>
      <c r="AI44" s="0" t="n">
        <v>0.0003</v>
      </c>
      <c r="AJ44" s="0" t="n">
        <v>1</v>
      </c>
      <c r="AK44" s="0" t="n">
        <v>7</v>
      </c>
      <c r="AL44" s="0" t="n">
        <v>1</v>
      </c>
      <c r="AM44" s="0" t="n">
        <v>54.8</v>
      </c>
      <c r="AN44" s="0" t="n">
        <v>72.1</v>
      </c>
      <c r="AO44" s="0" t="n">
        <v>6.8</v>
      </c>
      <c r="AP44" s="0" t="n">
        <v>30</v>
      </c>
      <c r="AQ44" s="0" t="n">
        <v>15</v>
      </c>
      <c r="AR44" s="0" t="s">
        <v>95</v>
      </c>
      <c r="AS44" s="0" t="n">
        <v>27.6</v>
      </c>
      <c r="AT44" s="0" t="s">
        <v>96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08</v>
      </c>
    </row>
    <row r="45" customFormat="false" ht="12.75" hidden="false" customHeight="false" outlineLevel="0" collapsed="false">
      <c r="A45" s="0" t="n">
        <v>5</v>
      </c>
      <c r="B45" s="0" t="n">
        <v>1</v>
      </c>
      <c r="C45" s="0" t="n">
        <v>3</v>
      </c>
      <c r="D45" s="0" t="n">
        <v>2009</v>
      </c>
      <c r="E45" s="0" t="n">
        <v>1</v>
      </c>
      <c r="F45" s="0" t="n">
        <v>11</v>
      </c>
      <c r="G45" s="0" t="s">
        <v>2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98</v>
      </c>
      <c r="V45" s="0" t="s">
        <v>98</v>
      </c>
      <c r="W45" s="0" t="s">
        <v>98</v>
      </c>
      <c r="X45" s="0" t="s">
        <v>98</v>
      </c>
      <c r="Y45" s="0" t="s">
        <v>98</v>
      </c>
      <c r="Z45" s="0" t="s">
        <v>98</v>
      </c>
      <c r="AA45" s="0" t="s">
        <v>98</v>
      </c>
      <c r="AB45" s="0" t="s">
        <v>98</v>
      </c>
      <c r="AC45" s="0" t="s">
        <v>98</v>
      </c>
      <c r="AD45" s="0" t="s">
        <v>98</v>
      </c>
      <c r="AE45" s="0" t="n">
        <v>0</v>
      </c>
      <c r="AF45" s="0" t="n">
        <v>0</v>
      </c>
      <c r="AG45" s="0" t="s">
        <v>98</v>
      </c>
      <c r="AH45" s="0" t="s">
        <v>98</v>
      </c>
      <c r="AI45" s="0" t="s">
        <v>98</v>
      </c>
      <c r="AJ45" s="0" t="n">
        <v>0</v>
      </c>
      <c r="AK45" s="0" t="n">
        <v>7</v>
      </c>
      <c r="AL45" s="0" t="n">
        <v>1</v>
      </c>
      <c r="AM45" s="0" t="n">
        <v>54.8</v>
      </c>
      <c r="AN45" s="0" t="n">
        <v>72.1</v>
      </c>
      <c r="AO45" s="0" t="n">
        <v>6.8</v>
      </c>
      <c r="AP45" s="0" t="n">
        <v>30</v>
      </c>
      <c r="AQ45" s="0" t="n">
        <v>15</v>
      </c>
      <c r="AR45" s="0" t="s">
        <v>95</v>
      </c>
      <c r="AS45" s="0" t="n">
        <v>27.6</v>
      </c>
      <c r="AT45" s="0" t="s">
        <v>96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08</v>
      </c>
    </row>
    <row r="46" customFormat="false" ht="12.75" hidden="false" customHeight="false" outlineLevel="0" collapsed="false">
      <c r="A46" s="0" t="n">
        <v>5</v>
      </c>
      <c r="B46" s="0" t="n">
        <v>1</v>
      </c>
      <c r="C46" s="0" t="n">
        <v>3</v>
      </c>
      <c r="D46" s="0" t="n">
        <v>2009</v>
      </c>
      <c r="E46" s="0" t="n">
        <v>1</v>
      </c>
      <c r="F46" s="0" t="n">
        <v>10</v>
      </c>
      <c r="G46" s="0" t="s">
        <v>3</v>
      </c>
      <c r="H46" s="0" t="n">
        <v>0.0037</v>
      </c>
      <c r="I46" s="0" t="n">
        <v>0.0036</v>
      </c>
      <c r="J46" s="0" t="n">
        <v>0.0036</v>
      </c>
      <c r="K46" s="0" t="n">
        <v>0.0037</v>
      </c>
      <c r="L46" s="0" t="n">
        <v>0.0036</v>
      </c>
      <c r="M46" s="0" t="n">
        <v>0.0351</v>
      </c>
      <c r="N46" s="0" t="n">
        <v>0.0391</v>
      </c>
      <c r="O46" s="0" t="n">
        <v>0.0368</v>
      </c>
      <c r="P46" s="0" t="n">
        <v>0.0496</v>
      </c>
      <c r="Q46" s="0" t="n">
        <v>0.0494</v>
      </c>
      <c r="R46" s="0" t="n">
        <v>0.054</v>
      </c>
      <c r="S46" s="0" t="n">
        <v>0.0449</v>
      </c>
      <c r="T46" s="0" t="n">
        <v>0.0349</v>
      </c>
      <c r="U46" s="0" t="s">
        <v>98</v>
      </c>
      <c r="V46" s="0" t="s">
        <v>98</v>
      </c>
      <c r="W46" s="0" t="s">
        <v>98</v>
      </c>
      <c r="X46" s="0" t="s">
        <v>98</v>
      </c>
      <c r="Y46" s="0" t="s">
        <v>98</v>
      </c>
      <c r="Z46" s="0" t="s">
        <v>98</v>
      </c>
      <c r="AA46" s="0" t="s">
        <v>98</v>
      </c>
      <c r="AB46" s="0" t="s">
        <v>98</v>
      </c>
      <c r="AC46" s="0" t="s">
        <v>98</v>
      </c>
      <c r="AD46" s="0" t="s">
        <v>98</v>
      </c>
      <c r="AE46" s="0" t="n">
        <v>0.0142</v>
      </c>
      <c r="AF46" s="0" t="n">
        <v>0.0408</v>
      </c>
      <c r="AG46" s="0" t="s">
        <v>98</v>
      </c>
      <c r="AH46" s="0" t="s">
        <v>98</v>
      </c>
      <c r="AI46" s="0" t="s">
        <v>98</v>
      </c>
      <c r="AJ46" s="0" t="n">
        <v>0.0044</v>
      </c>
      <c r="AK46" s="0" t="n">
        <v>7</v>
      </c>
      <c r="AL46" s="0" t="n">
        <v>1</v>
      </c>
      <c r="AM46" s="0" t="n">
        <v>54.8</v>
      </c>
      <c r="AN46" s="0" t="n">
        <v>72.1</v>
      </c>
      <c r="AO46" s="0" t="n">
        <v>6.8</v>
      </c>
      <c r="AP46" s="0" t="n">
        <v>30</v>
      </c>
      <c r="AQ46" s="0" t="n">
        <v>15</v>
      </c>
      <c r="AR46" s="0" t="s">
        <v>95</v>
      </c>
      <c r="AS46" s="0" t="n">
        <v>27.6</v>
      </c>
      <c r="AT46" s="0" t="s">
        <v>96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08</v>
      </c>
    </row>
    <row r="47" customFormat="false" ht="12.75" hidden="false" customHeight="false" outlineLevel="0" collapsed="false">
      <c r="A47" s="0" t="n">
        <v>5</v>
      </c>
      <c r="B47" s="0" t="n">
        <v>1</v>
      </c>
      <c r="C47" s="0" t="n">
        <v>3</v>
      </c>
      <c r="D47" s="0" t="n">
        <v>2009</v>
      </c>
      <c r="E47" s="0" t="n">
        <v>1</v>
      </c>
      <c r="F47" s="0" t="n">
        <v>9</v>
      </c>
      <c r="G47" s="0" t="s">
        <v>4</v>
      </c>
      <c r="H47" s="0" t="s">
        <v>98</v>
      </c>
      <c r="I47" s="0" t="s">
        <v>98</v>
      </c>
      <c r="J47" s="0" t="s">
        <v>98</v>
      </c>
      <c r="K47" s="0" t="s">
        <v>98</v>
      </c>
      <c r="L47" s="0" t="s">
        <v>98</v>
      </c>
      <c r="M47" s="0" t="s">
        <v>98</v>
      </c>
      <c r="N47" s="0" t="s">
        <v>98</v>
      </c>
      <c r="O47" s="0" t="s">
        <v>98</v>
      </c>
      <c r="P47" s="0" t="s">
        <v>98</v>
      </c>
      <c r="Q47" s="0" t="s">
        <v>98</v>
      </c>
      <c r="R47" s="0" t="s">
        <v>98</v>
      </c>
      <c r="S47" s="0" t="s">
        <v>98</v>
      </c>
      <c r="T47" s="0" t="s">
        <v>98</v>
      </c>
      <c r="U47" s="0" t="n">
        <v>0.0554</v>
      </c>
      <c r="V47" s="0" t="n">
        <v>0.0482</v>
      </c>
      <c r="W47" s="0" t="n">
        <v>0.0279</v>
      </c>
      <c r="X47" s="0" t="n">
        <v>0.0248</v>
      </c>
      <c r="Y47" s="0" t="n">
        <v>0.0291</v>
      </c>
      <c r="Z47" s="0" t="n">
        <v>0.0267</v>
      </c>
      <c r="AA47" s="0" t="n">
        <v>0.0743</v>
      </c>
      <c r="AB47" s="0" t="n">
        <v>0.0871</v>
      </c>
      <c r="AC47" s="0" t="n">
        <v>0.0926</v>
      </c>
      <c r="AD47" s="0" t="n">
        <v>0.1376</v>
      </c>
      <c r="AE47" s="0" t="s">
        <v>98</v>
      </c>
      <c r="AF47" s="0" t="s">
        <v>98</v>
      </c>
      <c r="AG47" s="0" t="n">
        <v>0.1144</v>
      </c>
      <c r="AH47" s="0" t="n">
        <v>0.095</v>
      </c>
      <c r="AI47" s="0" t="n">
        <v>0.0449</v>
      </c>
      <c r="AJ47" s="0" t="n">
        <v>0.0083</v>
      </c>
      <c r="AK47" s="0" t="n">
        <v>7</v>
      </c>
      <c r="AL47" s="0" t="n">
        <v>1</v>
      </c>
      <c r="AM47" s="0" t="n">
        <v>54.8</v>
      </c>
      <c r="AN47" s="0" t="n">
        <v>72.1</v>
      </c>
      <c r="AO47" s="0" t="n">
        <v>6.8</v>
      </c>
      <c r="AP47" s="0" t="n">
        <v>30</v>
      </c>
      <c r="AQ47" s="0" t="n">
        <v>15</v>
      </c>
      <c r="AR47" s="0" t="s">
        <v>95</v>
      </c>
      <c r="AS47" s="0" t="n">
        <v>27.6</v>
      </c>
      <c r="AT47" s="0" t="s">
        <v>96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08</v>
      </c>
    </row>
    <row r="48" customFormat="false" ht="12.75" hidden="false" customHeight="false" outlineLevel="0" collapsed="false">
      <c r="A48" s="0" t="n">
        <v>5</v>
      </c>
      <c r="B48" s="0" t="n">
        <v>1</v>
      </c>
      <c r="C48" s="0" t="n">
        <v>3</v>
      </c>
      <c r="D48" s="0" t="n">
        <v>2009</v>
      </c>
      <c r="E48" s="0" t="n">
        <v>1</v>
      </c>
      <c r="F48" s="0" t="n">
        <v>8</v>
      </c>
      <c r="G48" s="0" t="s">
        <v>5</v>
      </c>
      <c r="H48" s="0" t="s">
        <v>98</v>
      </c>
      <c r="I48" s="0" t="s">
        <v>98</v>
      </c>
      <c r="J48" s="0" t="s">
        <v>98</v>
      </c>
      <c r="K48" s="0" t="s">
        <v>98</v>
      </c>
      <c r="L48" s="0" t="s">
        <v>98</v>
      </c>
      <c r="M48" s="0" t="s">
        <v>98</v>
      </c>
      <c r="N48" s="0" t="s">
        <v>98</v>
      </c>
      <c r="O48" s="0" t="s">
        <v>98</v>
      </c>
      <c r="P48" s="0" t="s">
        <v>98</v>
      </c>
      <c r="Q48" s="0" t="s">
        <v>98</v>
      </c>
      <c r="R48" s="0" t="s">
        <v>98</v>
      </c>
      <c r="S48" s="0" t="s">
        <v>98</v>
      </c>
      <c r="T48" s="0" t="s">
        <v>98</v>
      </c>
      <c r="U48" s="0" t="n">
        <v>0.0156</v>
      </c>
      <c r="V48" s="0" t="n">
        <v>0.0694</v>
      </c>
      <c r="W48" s="0" t="n">
        <v>0.0291</v>
      </c>
      <c r="X48" s="0" t="n">
        <v>0.0258</v>
      </c>
      <c r="Y48" s="0" t="n">
        <v>0.0303</v>
      </c>
      <c r="Z48" s="0" t="n">
        <v>0.0278</v>
      </c>
      <c r="AA48" s="0" t="n">
        <v>0.0584</v>
      </c>
      <c r="AB48" s="0" t="n">
        <v>0.0684</v>
      </c>
      <c r="AC48" s="0" t="n">
        <v>0.0727</v>
      </c>
      <c r="AD48" s="0" t="n">
        <v>0.0434</v>
      </c>
      <c r="AE48" s="0" t="s">
        <v>98</v>
      </c>
      <c r="AF48" s="0" t="s">
        <v>98</v>
      </c>
      <c r="AG48" s="0" t="n">
        <v>0.0899</v>
      </c>
      <c r="AH48" s="0" t="n">
        <v>0.0747</v>
      </c>
      <c r="AI48" s="0" t="n">
        <v>0.0646</v>
      </c>
      <c r="AJ48" s="0" t="n">
        <v>0.0041</v>
      </c>
      <c r="AK48" s="0" t="n">
        <v>7</v>
      </c>
      <c r="AL48" s="0" t="n">
        <v>1</v>
      </c>
      <c r="AM48" s="0" t="n">
        <v>54.8</v>
      </c>
      <c r="AN48" s="0" t="n">
        <v>72.1</v>
      </c>
      <c r="AO48" s="0" t="n">
        <v>6.8</v>
      </c>
      <c r="AP48" s="0" t="n">
        <v>30</v>
      </c>
      <c r="AQ48" s="0" t="n">
        <v>15</v>
      </c>
      <c r="AR48" s="0" t="s">
        <v>95</v>
      </c>
      <c r="AS48" s="0" t="n">
        <v>27.6</v>
      </c>
      <c r="AT48" s="0" t="s">
        <v>96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08</v>
      </c>
    </row>
    <row r="49" customFormat="false" ht="12.75" hidden="false" customHeight="false" outlineLevel="0" collapsed="false">
      <c r="A49" s="0" t="n">
        <v>5</v>
      </c>
      <c r="B49" s="0" t="n">
        <v>1</v>
      </c>
      <c r="C49" s="0" t="n">
        <v>3</v>
      </c>
      <c r="D49" s="0" t="n">
        <v>2009</v>
      </c>
      <c r="E49" s="0" t="n">
        <v>1</v>
      </c>
      <c r="F49" s="0" t="n">
        <v>7</v>
      </c>
      <c r="G49" s="0" t="s">
        <v>6</v>
      </c>
      <c r="H49" s="0" t="n">
        <v>0.0003</v>
      </c>
      <c r="I49" s="0" t="n">
        <v>0.0005</v>
      </c>
      <c r="J49" s="0" t="n">
        <v>0.0005</v>
      </c>
      <c r="K49" s="0" t="n">
        <v>0.0005</v>
      </c>
      <c r="L49" s="0" t="n">
        <v>0.0005</v>
      </c>
      <c r="M49" s="0" t="n">
        <v>0.0015</v>
      </c>
      <c r="N49" s="0" t="n">
        <v>0.0015</v>
      </c>
      <c r="O49" s="0" t="n">
        <v>0.0012</v>
      </c>
      <c r="P49" s="0" t="n">
        <v>0.0011</v>
      </c>
      <c r="Q49" s="0" t="n">
        <v>0.0011</v>
      </c>
      <c r="R49" s="0" t="n">
        <v>0.0004</v>
      </c>
      <c r="S49" s="0" t="n">
        <v>0.0007</v>
      </c>
      <c r="T49" s="0" t="n">
        <v>0.0013</v>
      </c>
      <c r="U49" s="0" t="n">
        <v>0.0002</v>
      </c>
      <c r="V49" s="0" t="n">
        <v>0.0002</v>
      </c>
      <c r="W49" s="0" t="n">
        <v>0.0005</v>
      </c>
      <c r="X49" s="0" t="n">
        <v>0.0006</v>
      </c>
      <c r="Y49" s="0" t="n">
        <v>0.0007</v>
      </c>
      <c r="Z49" s="0" t="n">
        <v>0.0007</v>
      </c>
      <c r="AA49" s="0" t="n">
        <v>0.0008</v>
      </c>
      <c r="AB49" s="0" t="n">
        <v>0.0009</v>
      </c>
      <c r="AC49" s="0" t="n">
        <v>0.001</v>
      </c>
      <c r="AD49" s="0" t="n">
        <v>0.0011</v>
      </c>
      <c r="AE49" s="0" t="n">
        <v>0.0001</v>
      </c>
      <c r="AF49" s="0" t="n">
        <v>0.0009</v>
      </c>
      <c r="AG49" s="0" t="n">
        <v>0.0015</v>
      </c>
      <c r="AH49" s="0" t="n">
        <v>0.0011</v>
      </c>
      <c r="AI49" s="0" t="n">
        <v>0.0003</v>
      </c>
      <c r="AJ49" s="0" t="n">
        <v>0.0005</v>
      </c>
      <c r="AK49" s="0" t="n">
        <v>7</v>
      </c>
      <c r="AL49" s="0" t="n">
        <v>1</v>
      </c>
      <c r="AM49" s="0" t="n">
        <v>54.8</v>
      </c>
      <c r="AN49" s="0" t="n">
        <v>72.1</v>
      </c>
      <c r="AO49" s="0" t="n">
        <v>6.8</v>
      </c>
      <c r="AP49" s="0" t="n">
        <v>30</v>
      </c>
      <c r="AQ49" s="0" t="n">
        <v>15</v>
      </c>
      <c r="AR49" s="0" t="s">
        <v>95</v>
      </c>
      <c r="AS49" s="0" t="n">
        <v>27.6</v>
      </c>
      <c r="AT49" s="0" t="s">
        <v>96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08</v>
      </c>
    </row>
    <row r="50" customFormat="false" ht="12.75" hidden="false" customHeight="false" outlineLevel="0" collapsed="false">
      <c r="A50" s="0" t="n">
        <v>5</v>
      </c>
      <c r="B50" s="0" t="n">
        <v>1</v>
      </c>
      <c r="C50" s="0" t="n">
        <v>3</v>
      </c>
      <c r="D50" s="0" t="n">
        <v>2009</v>
      </c>
      <c r="E50" s="0" t="n">
        <v>9</v>
      </c>
      <c r="F50" s="0" t="n">
        <v>14</v>
      </c>
      <c r="G50" s="0" t="s">
        <v>7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7</v>
      </c>
      <c r="AL50" s="0" t="n">
        <v>1</v>
      </c>
      <c r="AM50" s="0" t="n">
        <v>54.8</v>
      </c>
      <c r="AN50" s="0" t="n">
        <v>72.1</v>
      </c>
      <c r="AO50" s="0" t="n">
        <v>6.8</v>
      </c>
      <c r="AP50" s="0" t="n">
        <v>30</v>
      </c>
      <c r="AQ50" s="0" t="n">
        <v>15</v>
      </c>
      <c r="AR50" s="0" t="s">
        <v>95</v>
      </c>
      <c r="AS50" s="0" t="n">
        <v>27.6</v>
      </c>
      <c r="AT50" s="0" t="s">
        <v>96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08</v>
      </c>
    </row>
    <row r="51" customFormat="false" ht="12.75" hidden="false" customHeight="false" outlineLevel="0" collapsed="false">
      <c r="A51" s="0" t="n">
        <v>5</v>
      </c>
      <c r="B51" s="0" t="n">
        <v>1</v>
      </c>
      <c r="C51" s="0" t="n">
        <v>3</v>
      </c>
      <c r="D51" s="0" t="n">
        <v>2009</v>
      </c>
      <c r="E51" s="0" t="n">
        <v>10</v>
      </c>
      <c r="F51" s="0" t="n">
        <v>15</v>
      </c>
      <c r="G51" s="0" t="s">
        <v>8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4</v>
      </c>
      <c r="AK51" s="0" t="n">
        <v>7</v>
      </c>
      <c r="AL51" s="0" t="n">
        <v>1</v>
      </c>
      <c r="AM51" s="0" t="n">
        <v>54.8</v>
      </c>
      <c r="AN51" s="0" t="n">
        <v>72.1</v>
      </c>
      <c r="AO51" s="0" t="n">
        <v>6.8</v>
      </c>
      <c r="AP51" s="0" t="n">
        <v>30</v>
      </c>
      <c r="AQ51" s="0" t="n">
        <v>15</v>
      </c>
      <c r="AR51" s="0" t="s">
        <v>95</v>
      </c>
      <c r="AS51" s="0" t="n">
        <v>27.6</v>
      </c>
      <c r="AT51" s="0" t="s">
        <v>96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08</v>
      </c>
    </row>
    <row r="52" customFormat="false" ht="12.75" hidden="false" customHeight="false" outlineLevel="0" collapsed="false">
      <c r="A52" s="0" t="n">
        <v>5</v>
      </c>
      <c r="B52" s="0" t="n">
        <v>1</v>
      </c>
      <c r="C52" s="0" t="n">
        <v>3</v>
      </c>
      <c r="D52" s="0" t="n">
        <v>2009</v>
      </c>
      <c r="E52" s="0" t="n">
        <v>1</v>
      </c>
      <c r="F52" s="0" t="n">
        <v>12</v>
      </c>
      <c r="G52" s="0" t="s">
        <v>31</v>
      </c>
      <c r="H52" s="0" t="n">
        <v>0.0068</v>
      </c>
      <c r="I52" s="0" t="n">
        <v>0.0088</v>
      </c>
      <c r="J52" s="0" t="n">
        <v>0.0088</v>
      </c>
      <c r="K52" s="0" t="n">
        <v>0.0115</v>
      </c>
      <c r="L52" s="0" t="n">
        <v>0.0115</v>
      </c>
      <c r="M52" s="0" t="n">
        <v>0.016</v>
      </c>
      <c r="N52" s="0" t="n">
        <v>0.0174</v>
      </c>
      <c r="O52" s="0" t="n">
        <v>0.0175</v>
      </c>
      <c r="P52" s="0" t="n">
        <v>0.0206</v>
      </c>
      <c r="Q52" s="0" t="n">
        <v>0.0206</v>
      </c>
      <c r="R52" s="0" t="n">
        <v>0.0228</v>
      </c>
      <c r="S52" s="0" t="n">
        <v>0.0237</v>
      </c>
      <c r="T52" s="0" t="n">
        <v>0.0242</v>
      </c>
      <c r="U52" s="0" t="n">
        <v>0.003</v>
      </c>
      <c r="V52" s="0" t="n">
        <v>0.0042</v>
      </c>
      <c r="W52" s="0" t="n">
        <v>0.0073</v>
      </c>
      <c r="X52" s="0" t="n">
        <v>0.0081</v>
      </c>
      <c r="Y52" s="0" t="n">
        <v>0.0093</v>
      </c>
      <c r="Z52" s="0" t="n">
        <v>0.0096</v>
      </c>
      <c r="AA52" s="0" t="n">
        <v>0.0109</v>
      </c>
      <c r="AB52" s="0" t="n">
        <v>0.0126</v>
      </c>
      <c r="AC52" s="0" t="n">
        <v>0.0144</v>
      </c>
      <c r="AD52" s="0" t="n">
        <v>0.0151</v>
      </c>
      <c r="AE52" s="0" t="n">
        <v>0.0033</v>
      </c>
      <c r="AF52" s="0" t="n">
        <v>0.0256</v>
      </c>
      <c r="AG52" s="0" t="n">
        <v>0.0219</v>
      </c>
      <c r="AH52" s="0" t="n">
        <v>0.0153</v>
      </c>
      <c r="AI52" s="0" t="n">
        <v>0.0056</v>
      </c>
      <c r="AJ52" s="0" t="n">
        <v>0.0087</v>
      </c>
      <c r="AK52" s="0" t="n">
        <v>7</v>
      </c>
      <c r="AL52" s="0" t="n">
        <v>1</v>
      </c>
      <c r="AM52" s="0" t="n">
        <v>54.8</v>
      </c>
      <c r="AN52" s="0" t="n">
        <v>72.1</v>
      </c>
      <c r="AO52" s="0" t="n">
        <v>6.8</v>
      </c>
      <c r="AP52" s="0" t="n">
        <v>30</v>
      </c>
      <c r="AQ52" s="0" t="n">
        <v>15</v>
      </c>
      <c r="AR52" s="0" t="s">
        <v>95</v>
      </c>
      <c r="AS52" s="0" t="n">
        <v>27.6</v>
      </c>
      <c r="AT52" s="0" t="s">
        <v>96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08</v>
      </c>
    </row>
    <row r="53" customFormat="false" ht="12.75" hidden="false" customHeight="false" outlineLevel="0" collapsed="false">
      <c r="A53" s="0" t="n">
        <v>5</v>
      </c>
      <c r="B53" s="0" t="n">
        <v>1</v>
      </c>
      <c r="C53" s="0" t="n">
        <v>3</v>
      </c>
      <c r="D53" s="0" t="n">
        <v>2009</v>
      </c>
      <c r="E53" s="0" t="n">
        <v>1</v>
      </c>
      <c r="F53" s="0" t="n">
        <v>13</v>
      </c>
      <c r="G53" s="0" t="s">
        <v>32</v>
      </c>
      <c r="H53" s="0" t="n">
        <v>0.1017</v>
      </c>
      <c r="I53" s="0" t="n">
        <v>0.1016</v>
      </c>
      <c r="J53" s="0" t="n">
        <v>0.1016</v>
      </c>
      <c r="K53" s="0" t="n">
        <v>0.1015</v>
      </c>
      <c r="L53" s="0" t="n">
        <v>0.1015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29</v>
      </c>
      <c r="AK53" s="0" t="n">
        <v>7</v>
      </c>
      <c r="AL53" s="0" t="n">
        <v>1</v>
      </c>
      <c r="AM53" s="0" t="n">
        <v>54.8</v>
      </c>
      <c r="AN53" s="0" t="n">
        <v>72.1</v>
      </c>
      <c r="AO53" s="0" t="n">
        <v>6.8</v>
      </c>
      <c r="AP53" s="0" t="n">
        <v>30</v>
      </c>
      <c r="AQ53" s="0" t="n">
        <v>15</v>
      </c>
      <c r="AR53" s="0" t="s">
        <v>95</v>
      </c>
      <c r="AS53" s="0" t="n">
        <v>27.6</v>
      </c>
      <c r="AT53" s="0" t="s">
        <v>96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08</v>
      </c>
    </row>
    <row r="54" customFormat="false" ht="12.75" hidden="false" customHeight="false" outlineLevel="0" collapsed="false">
      <c r="A54" s="0" t="n">
        <v>5</v>
      </c>
      <c r="B54" s="0" t="n">
        <v>1</v>
      </c>
      <c r="C54" s="0" t="n">
        <v>3</v>
      </c>
      <c r="D54" s="0" t="n">
        <v>2009</v>
      </c>
      <c r="E54" s="0" t="s">
        <v>94</v>
      </c>
      <c r="F54" s="0" t="n">
        <v>0</v>
      </c>
      <c r="G54" s="0" t="s">
        <v>94</v>
      </c>
      <c r="H54" s="0" t="n">
        <v>0.4785</v>
      </c>
      <c r="I54" s="0" t="n">
        <v>0.0067</v>
      </c>
      <c r="J54" s="0" t="n">
        <v>0.2833</v>
      </c>
      <c r="K54" s="0" t="n">
        <v>0.0853</v>
      </c>
      <c r="L54" s="0" t="n">
        <v>0.0227</v>
      </c>
      <c r="M54" s="0" t="n">
        <v>0.0237</v>
      </c>
      <c r="N54" s="0" t="n">
        <v>0.0035</v>
      </c>
      <c r="O54" s="0" t="n">
        <v>0.0022</v>
      </c>
      <c r="P54" s="0" t="n">
        <v>0.0004</v>
      </c>
      <c r="Q54" s="0" t="n">
        <v>0.0006</v>
      </c>
      <c r="R54" s="0" t="n">
        <v>0.0002</v>
      </c>
      <c r="S54" s="0" t="n">
        <v>0</v>
      </c>
      <c r="T54" s="0" t="n">
        <v>0</v>
      </c>
      <c r="U54" s="0" t="n">
        <v>0.0017</v>
      </c>
      <c r="V54" s="0" t="n">
        <v>0.0001</v>
      </c>
      <c r="W54" s="0" t="n">
        <v>0.0097</v>
      </c>
      <c r="X54" s="0" t="n">
        <v>0.0043</v>
      </c>
      <c r="Y54" s="0" t="n">
        <v>0.0042</v>
      </c>
      <c r="Z54" s="0" t="n">
        <v>0.0023</v>
      </c>
      <c r="AA54" s="0" t="n">
        <v>0.0053</v>
      </c>
      <c r="AB54" s="0" t="n">
        <v>0.0058</v>
      </c>
      <c r="AC54" s="0" t="n">
        <v>0.008</v>
      </c>
      <c r="AD54" s="0" t="n">
        <v>0.0402</v>
      </c>
      <c r="AE54" s="0" t="n">
        <v>0.0056</v>
      </c>
      <c r="AF54" s="0" t="n">
        <v>0.0009</v>
      </c>
      <c r="AG54" s="0" t="n">
        <v>0.0038</v>
      </c>
      <c r="AH54" s="0" t="n">
        <v>0.0007</v>
      </c>
      <c r="AI54" s="0" t="n">
        <v>0.0003</v>
      </c>
      <c r="AJ54" s="0" t="n">
        <v>1</v>
      </c>
      <c r="AK54" s="0" t="n">
        <v>7</v>
      </c>
      <c r="AL54" s="0" t="n">
        <v>1</v>
      </c>
      <c r="AM54" s="0" t="n">
        <v>54.8</v>
      </c>
      <c r="AN54" s="0" t="n">
        <v>72.1</v>
      </c>
      <c r="AO54" s="0" t="n">
        <v>6.8</v>
      </c>
      <c r="AP54" s="0" t="n">
        <v>30</v>
      </c>
      <c r="AQ54" s="0" t="n">
        <v>15</v>
      </c>
      <c r="AR54" s="0" t="s">
        <v>95</v>
      </c>
      <c r="AS54" s="0" t="n">
        <v>27.6</v>
      </c>
      <c r="AT54" s="0" t="s">
        <v>96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08</v>
      </c>
    </row>
    <row r="55" customFormat="false" ht="12.75" hidden="false" customHeight="false" outlineLevel="0" collapsed="false">
      <c r="A55" s="0" t="n">
        <v>5</v>
      </c>
      <c r="B55" s="0" t="n">
        <v>1</v>
      </c>
      <c r="C55" s="0" t="n">
        <v>3</v>
      </c>
      <c r="D55" s="0" t="n">
        <v>2009</v>
      </c>
      <c r="E55" s="0" t="n">
        <v>1</v>
      </c>
      <c r="F55" s="0" t="n">
        <v>1</v>
      </c>
      <c r="G55" s="0" t="s">
        <v>29</v>
      </c>
      <c r="H55" s="0" t="n">
        <v>0.463</v>
      </c>
      <c r="I55" s="0" t="n">
        <v>0.37</v>
      </c>
      <c r="J55" s="0" t="n">
        <v>0.399</v>
      </c>
      <c r="K55" s="0" t="n">
        <v>0.529</v>
      </c>
      <c r="L55" s="0" t="n">
        <v>0.502</v>
      </c>
      <c r="M55" s="0" t="n">
        <v>0.647</v>
      </c>
      <c r="N55" s="0" t="n">
        <v>0.965</v>
      </c>
      <c r="O55" s="0" t="n">
        <v>0.87</v>
      </c>
      <c r="P55" s="0" t="n">
        <v>1.598</v>
      </c>
      <c r="Q55" s="0" t="n">
        <v>2.111</v>
      </c>
      <c r="R55" s="0" t="n">
        <v>3.402</v>
      </c>
      <c r="S55" s="0" t="n">
        <v>2.352</v>
      </c>
      <c r="T55" s="0" t="n">
        <v>0.769</v>
      </c>
      <c r="U55" s="0" t="n">
        <v>0.466</v>
      </c>
      <c r="V55" s="0" t="n">
        <v>0.798</v>
      </c>
      <c r="W55" s="0" t="n">
        <v>0.165</v>
      </c>
      <c r="X55" s="0" t="n">
        <v>0.179</v>
      </c>
      <c r="Y55" s="0" t="n">
        <v>0.226</v>
      </c>
      <c r="Z55" s="0" t="n">
        <v>0.239</v>
      </c>
      <c r="AA55" s="0" t="n">
        <v>0.343</v>
      </c>
      <c r="AB55" s="0" t="n">
        <v>0.458</v>
      </c>
      <c r="AC55" s="0" t="n">
        <v>0.439</v>
      </c>
      <c r="AD55" s="0" t="n">
        <v>0.519</v>
      </c>
      <c r="AE55" s="0" t="n">
        <v>3.633</v>
      </c>
      <c r="AF55" s="0" t="n">
        <v>1.329</v>
      </c>
      <c r="AG55" s="0" t="n">
        <v>0.33</v>
      </c>
      <c r="AH55" s="0" t="n">
        <v>0.586</v>
      </c>
      <c r="AI55" s="0" t="n">
        <v>0.865</v>
      </c>
      <c r="AJ55" s="0" t="n">
        <v>0.474</v>
      </c>
      <c r="AK55" s="0" t="n">
        <v>7</v>
      </c>
      <c r="AL55" s="0" t="n">
        <v>1</v>
      </c>
      <c r="AM55" s="0" t="n">
        <v>54.8</v>
      </c>
      <c r="AN55" s="0" t="n">
        <v>72.1</v>
      </c>
      <c r="AO55" s="0" t="n">
        <v>6.8</v>
      </c>
      <c r="AP55" s="0" t="n">
        <v>30</v>
      </c>
      <c r="AQ55" s="0" t="n">
        <v>15</v>
      </c>
      <c r="AR55" s="0" t="s">
        <v>95</v>
      </c>
      <c r="AS55" s="0" t="n">
        <v>27.6</v>
      </c>
      <c r="AT55" s="0" t="s">
        <v>96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08</v>
      </c>
    </row>
    <row r="56" customFormat="false" ht="12.75" hidden="false" customHeight="false" outlineLevel="0" collapsed="false">
      <c r="A56" s="0" t="n">
        <v>5</v>
      </c>
      <c r="B56" s="0" t="n">
        <v>1</v>
      </c>
      <c r="C56" s="0" t="n">
        <v>3</v>
      </c>
      <c r="D56" s="0" t="n">
        <v>2009</v>
      </c>
      <c r="E56" s="0" t="n">
        <v>1</v>
      </c>
      <c r="F56" s="0" t="n">
        <v>2</v>
      </c>
      <c r="G56" s="0" t="s">
        <v>30</v>
      </c>
      <c r="H56" s="0" t="n">
        <v>6.092</v>
      </c>
      <c r="I56" s="0" t="n">
        <v>6.334</v>
      </c>
      <c r="J56" s="0" t="n">
        <v>6.979</v>
      </c>
      <c r="K56" s="0" t="n">
        <v>8.061</v>
      </c>
      <c r="L56" s="0" t="n">
        <v>7.801</v>
      </c>
      <c r="M56" s="0" t="n">
        <v>7.27</v>
      </c>
      <c r="N56" s="0" t="n">
        <v>8.58</v>
      </c>
      <c r="O56" s="0" t="n">
        <v>7.976</v>
      </c>
      <c r="P56" s="0" t="n">
        <v>12.33</v>
      </c>
      <c r="Q56" s="0" t="n">
        <v>13.892</v>
      </c>
      <c r="R56" s="0" t="n">
        <v>17.291</v>
      </c>
      <c r="S56" s="0" t="n">
        <v>13.122</v>
      </c>
      <c r="T56" s="0" t="n">
        <v>13.455</v>
      </c>
      <c r="U56" s="0" t="n">
        <v>1.343</v>
      </c>
      <c r="V56" s="0" t="n">
        <v>1.574</v>
      </c>
      <c r="W56" s="0" t="n">
        <v>0.707</v>
      </c>
      <c r="X56" s="0" t="n">
        <v>0.765</v>
      </c>
      <c r="Y56" s="0" t="n">
        <v>1.127</v>
      </c>
      <c r="Z56" s="0" t="n">
        <v>1.035</v>
      </c>
      <c r="AA56" s="0" t="n">
        <v>1.3</v>
      </c>
      <c r="AB56" s="0" t="n">
        <v>1.751</v>
      </c>
      <c r="AC56" s="0" t="n">
        <v>2.234</v>
      </c>
      <c r="AD56" s="0" t="n">
        <v>2.77</v>
      </c>
      <c r="AE56" s="0" t="n">
        <v>14.555</v>
      </c>
      <c r="AF56" s="0" t="n">
        <v>11.371</v>
      </c>
      <c r="AG56" s="0" t="n">
        <v>2.784</v>
      </c>
      <c r="AH56" s="0" t="n">
        <v>2.004</v>
      </c>
      <c r="AI56" s="0" t="n">
        <v>1.398</v>
      </c>
      <c r="AJ56" s="0" t="n">
        <v>6.306</v>
      </c>
      <c r="AK56" s="0" t="n">
        <v>7</v>
      </c>
      <c r="AL56" s="0" t="n">
        <v>1</v>
      </c>
      <c r="AM56" s="0" t="n">
        <v>54.8</v>
      </c>
      <c r="AN56" s="0" t="n">
        <v>72.1</v>
      </c>
      <c r="AO56" s="0" t="n">
        <v>6.8</v>
      </c>
      <c r="AP56" s="0" t="n">
        <v>30</v>
      </c>
      <c r="AQ56" s="0" t="n">
        <v>15</v>
      </c>
      <c r="AR56" s="0" t="s">
        <v>95</v>
      </c>
      <c r="AS56" s="0" t="n">
        <v>27.6</v>
      </c>
      <c r="AT56" s="0" t="s">
        <v>96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08</v>
      </c>
    </row>
    <row r="57" customFormat="false" ht="12.75" hidden="false" customHeight="false" outlineLevel="0" collapsed="false">
      <c r="A57" s="0" t="n">
        <v>5</v>
      </c>
      <c r="B57" s="0" t="n">
        <v>1</v>
      </c>
      <c r="C57" s="0" t="n">
        <v>3</v>
      </c>
      <c r="D57" s="0" t="n">
        <v>2009</v>
      </c>
      <c r="E57" s="0" t="n">
        <v>1</v>
      </c>
      <c r="F57" s="0" t="n">
        <v>3</v>
      </c>
      <c r="G57" s="0" t="s">
        <v>1</v>
      </c>
      <c r="H57" s="0" t="n">
        <v>0.414</v>
      </c>
      <c r="I57" s="0" t="n">
        <v>0.403</v>
      </c>
      <c r="J57" s="0" t="n">
        <v>0.612</v>
      </c>
      <c r="K57" s="0" t="n">
        <v>0.773</v>
      </c>
      <c r="L57" s="0" t="n">
        <v>1.043</v>
      </c>
      <c r="M57" s="0" t="n">
        <v>2.389</v>
      </c>
      <c r="N57" s="0" t="n">
        <v>3.017</v>
      </c>
      <c r="O57" s="0" t="n">
        <v>2.863</v>
      </c>
      <c r="P57" s="0" t="n">
        <v>4.127</v>
      </c>
      <c r="Q57" s="0" t="n">
        <v>4.122</v>
      </c>
      <c r="R57" s="0" t="n">
        <v>7.028</v>
      </c>
      <c r="S57" s="0" t="n">
        <v>5.993</v>
      </c>
      <c r="T57" s="0" t="n">
        <v>5.183</v>
      </c>
      <c r="U57" s="0" t="n">
        <v>0.907</v>
      </c>
      <c r="V57" s="0" t="n">
        <v>1.049</v>
      </c>
      <c r="W57" s="0" t="n">
        <v>2.902</v>
      </c>
      <c r="X57" s="0" t="n">
        <v>3.104</v>
      </c>
      <c r="Y57" s="0" t="n">
        <v>4.148</v>
      </c>
      <c r="Z57" s="0" t="n">
        <v>4.052</v>
      </c>
      <c r="AA57" s="0" t="n">
        <v>6.022</v>
      </c>
      <c r="AB57" s="0" t="n">
        <v>8.346</v>
      </c>
      <c r="AC57" s="0" t="n">
        <v>9.355</v>
      </c>
      <c r="AD57" s="0" t="n">
        <v>10.459</v>
      </c>
      <c r="AE57" s="0" t="n">
        <v>1.619</v>
      </c>
      <c r="AF57" s="0" t="n">
        <v>5.745</v>
      </c>
      <c r="AG57" s="0" t="n">
        <v>12.88</v>
      </c>
      <c r="AH57" s="0" t="n">
        <v>11.169</v>
      </c>
      <c r="AI57" s="0" t="n">
        <v>1.65</v>
      </c>
      <c r="AJ57" s="0" t="n">
        <v>1.26</v>
      </c>
      <c r="AK57" s="0" t="n">
        <v>7</v>
      </c>
      <c r="AL57" s="0" t="n">
        <v>1</v>
      </c>
      <c r="AM57" s="0" t="n">
        <v>54.8</v>
      </c>
      <c r="AN57" s="0" t="n">
        <v>72.1</v>
      </c>
      <c r="AO57" s="0" t="n">
        <v>6.8</v>
      </c>
      <c r="AP57" s="0" t="n">
        <v>30</v>
      </c>
      <c r="AQ57" s="0" t="n">
        <v>15</v>
      </c>
      <c r="AR57" s="0" t="s">
        <v>95</v>
      </c>
      <c r="AS57" s="0" t="n">
        <v>27.6</v>
      </c>
      <c r="AT57" s="0" t="s">
        <v>96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08</v>
      </c>
    </row>
    <row r="58" customFormat="false" ht="12.75" hidden="false" customHeight="false" outlineLevel="0" collapsed="false">
      <c r="A58" s="0" t="n">
        <v>5</v>
      </c>
      <c r="B58" s="0" t="n">
        <v>1</v>
      </c>
      <c r="C58" s="0" t="n">
        <v>3</v>
      </c>
      <c r="D58" s="0" t="n">
        <v>2009</v>
      </c>
      <c r="E58" s="0" t="n">
        <v>3</v>
      </c>
      <c r="F58" s="0" t="n">
        <v>1</v>
      </c>
      <c r="G58" s="0" t="s">
        <v>99</v>
      </c>
      <c r="H58" s="0" t="n">
        <v>0.098</v>
      </c>
      <c r="I58" s="0" t="n">
        <v>0.055</v>
      </c>
      <c r="J58" s="0" t="n">
        <v>0.055</v>
      </c>
      <c r="K58" s="0" t="n">
        <v>0.066</v>
      </c>
      <c r="L58" s="0" t="n">
        <v>0.046</v>
      </c>
      <c r="M58" s="0" t="n">
        <v>0.12</v>
      </c>
      <c r="N58" s="0" t="n">
        <v>0.192</v>
      </c>
      <c r="O58" s="0" t="n">
        <v>0.171</v>
      </c>
      <c r="P58" s="0" t="n">
        <v>0.256</v>
      </c>
      <c r="Q58" s="0" t="n">
        <v>0.41</v>
      </c>
      <c r="R58" s="0" t="n">
        <v>0.763</v>
      </c>
      <c r="S58" s="0" t="n">
        <v>0.571</v>
      </c>
      <c r="T58" s="0" t="n">
        <v>0.052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056</v>
      </c>
      <c r="AF58" s="0" t="n">
        <v>0.225</v>
      </c>
      <c r="AG58" s="0" t="n">
        <v>0</v>
      </c>
      <c r="AH58" s="0" t="n">
        <v>0</v>
      </c>
      <c r="AI58" s="0" t="n">
        <v>0</v>
      </c>
      <c r="AJ58" s="0" t="n">
        <v>0.074</v>
      </c>
      <c r="AK58" s="0" t="n">
        <v>7</v>
      </c>
      <c r="AL58" s="0" t="n">
        <v>1</v>
      </c>
      <c r="AM58" s="0" t="n">
        <v>54.8</v>
      </c>
      <c r="AN58" s="0" t="n">
        <v>72.1</v>
      </c>
      <c r="AO58" s="0" t="n">
        <v>6.8</v>
      </c>
      <c r="AP58" s="0" t="n">
        <v>30</v>
      </c>
      <c r="AQ58" s="0" t="n">
        <v>15</v>
      </c>
      <c r="AR58" s="0" t="s">
        <v>95</v>
      </c>
      <c r="AS58" s="0" t="n">
        <v>27.6</v>
      </c>
      <c r="AT58" s="0" t="s">
        <v>96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08</v>
      </c>
    </row>
    <row r="59" customFormat="false" ht="12.75" hidden="false" customHeight="false" outlineLevel="0" collapsed="false">
      <c r="A59" s="0" t="n">
        <v>5</v>
      </c>
      <c r="B59" s="0" t="n">
        <v>1</v>
      </c>
      <c r="C59" s="0" t="n">
        <v>3</v>
      </c>
      <c r="D59" s="0" t="n">
        <v>2009</v>
      </c>
      <c r="E59" s="0" t="n">
        <v>4</v>
      </c>
      <c r="F59" s="0" t="n">
        <v>1</v>
      </c>
      <c r="G59" s="0" t="s">
        <v>100</v>
      </c>
      <c r="H59" s="0" t="n">
        <v>0.008</v>
      </c>
      <c r="I59" s="0" t="n">
        <v>0.006</v>
      </c>
      <c r="J59" s="0" t="n">
        <v>0.006</v>
      </c>
      <c r="K59" s="0" t="n">
        <v>0.006</v>
      </c>
      <c r="L59" s="0" t="n">
        <v>0.005</v>
      </c>
      <c r="M59" s="0" t="n">
        <v>0.013</v>
      </c>
      <c r="N59" s="0" t="n">
        <v>0.022</v>
      </c>
      <c r="O59" s="0" t="n">
        <v>0.023</v>
      </c>
      <c r="P59" s="0" t="n">
        <v>0.072</v>
      </c>
      <c r="Q59" s="0" t="n">
        <v>0.098</v>
      </c>
      <c r="R59" s="0" t="n">
        <v>0.134</v>
      </c>
      <c r="S59" s="0" t="n">
        <v>0.073</v>
      </c>
      <c r="T59" s="0" t="n">
        <v>0.007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069</v>
      </c>
      <c r="AF59" s="0" t="n">
        <v>0.024</v>
      </c>
      <c r="AG59" s="0" t="n">
        <v>0</v>
      </c>
      <c r="AH59" s="0" t="n">
        <v>0</v>
      </c>
      <c r="AI59" s="0" t="n">
        <v>0</v>
      </c>
      <c r="AJ59" s="0" t="n">
        <v>0.007</v>
      </c>
      <c r="AK59" s="0" t="n">
        <v>7</v>
      </c>
      <c r="AL59" s="0" t="n">
        <v>1</v>
      </c>
      <c r="AM59" s="0" t="n">
        <v>54.8</v>
      </c>
      <c r="AN59" s="0" t="n">
        <v>72.1</v>
      </c>
      <c r="AO59" s="0" t="n">
        <v>6.8</v>
      </c>
      <c r="AP59" s="0" t="n">
        <v>30</v>
      </c>
      <c r="AQ59" s="0" t="n">
        <v>15</v>
      </c>
      <c r="AR59" s="0" t="s">
        <v>95</v>
      </c>
      <c r="AS59" s="0" t="n">
        <v>27.6</v>
      </c>
      <c r="AT59" s="0" t="s">
        <v>96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08</v>
      </c>
    </row>
    <row r="60" customFormat="false" ht="12.75" hidden="false" customHeight="false" outlineLevel="0" collapsed="false">
      <c r="A60" s="0" t="n">
        <v>5</v>
      </c>
      <c r="B60" s="0" t="n">
        <v>1</v>
      </c>
      <c r="C60" s="0" t="n">
        <v>3</v>
      </c>
      <c r="D60" s="0" t="n">
        <v>2009</v>
      </c>
      <c r="E60" s="0" t="n">
        <v>5</v>
      </c>
      <c r="F60" s="0" t="n">
        <v>1</v>
      </c>
      <c r="G60" s="0" t="s">
        <v>101</v>
      </c>
      <c r="H60" s="0" t="n">
        <v>0.057</v>
      </c>
      <c r="I60" s="0" t="n">
        <v>0.033</v>
      </c>
      <c r="J60" s="0" t="n">
        <v>0.033</v>
      </c>
      <c r="K60" s="0" t="n">
        <v>0.04</v>
      </c>
      <c r="L60" s="0" t="n">
        <v>0.028</v>
      </c>
      <c r="M60" s="0" t="n">
        <v>0.081</v>
      </c>
      <c r="N60" s="0" t="n">
        <v>0.144</v>
      </c>
      <c r="O60" s="0" t="n">
        <v>0.133</v>
      </c>
      <c r="P60" s="0" t="n">
        <v>0.374</v>
      </c>
      <c r="Q60" s="0" t="n">
        <v>0.542</v>
      </c>
      <c r="R60" s="0" t="n">
        <v>0.795</v>
      </c>
      <c r="S60" s="0" t="n">
        <v>0.508</v>
      </c>
      <c r="T60" s="0" t="n">
        <v>0.028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1.051</v>
      </c>
      <c r="AF60" s="0" t="n">
        <v>0.155</v>
      </c>
      <c r="AG60" s="0" t="n">
        <v>0</v>
      </c>
      <c r="AH60" s="0" t="n">
        <v>0</v>
      </c>
      <c r="AI60" s="0" t="n">
        <v>0</v>
      </c>
      <c r="AJ60" s="0" t="n">
        <v>0.05</v>
      </c>
      <c r="AK60" s="0" t="n">
        <v>7</v>
      </c>
      <c r="AL60" s="0" t="n">
        <v>1</v>
      </c>
      <c r="AM60" s="0" t="n">
        <v>54.8</v>
      </c>
      <c r="AN60" s="0" t="n">
        <v>72.1</v>
      </c>
      <c r="AO60" s="0" t="n">
        <v>6.8</v>
      </c>
      <c r="AP60" s="0" t="n">
        <v>30</v>
      </c>
      <c r="AQ60" s="0" t="n">
        <v>15</v>
      </c>
      <c r="AR60" s="0" t="s">
        <v>95</v>
      </c>
      <c r="AS60" s="0" t="n">
        <v>27.6</v>
      </c>
      <c r="AT60" s="0" t="s">
        <v>96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08</v>
      </c>
    </row>
    <row r="61" customFormat="false" ht="12.75" hidden="false" customHeight="false" outlineLevel="0" collapsed="false">
      <c r="A61" s="0" t="n">
        <v>5</v>
      </c>
      <c r="B61" s="0" t="n">
        <v>1</v>
      </c>
      <c r="C61" s="0" t="n">
        <v>3</v>
      </c>
      <c r="D61" s="0" t="n">
        <v>2009</v>
      </c>
      <c r="E61" s="0" t="n">
        <v>6</v>
      </c>
      <c r="F61" s="0" t="n">
        <v>1</v>
      </c>
      <c r="G61" s="0" t="s">
        <v>102</v>
      </c>
      <c r="H61" s="0" t="n">
        <v>0.092</v>
      </c>
      <c r="I61" s="0" t="n">
        <v>0.061</v>
      </c>
      <c r="J61" s="0" t="n">
        <v>0.061</v>
      </c>
      <c r="K61" s="0" t="n">
        <v>0.07</v>
      </c>
      <c r="L61" s="0" t="n">
        <v>0.057</v>
      </c>
      <c r="M61" s="0" t="n">
        <v>0.122</v>
      </c>
      <c r="N61" s="0" t="n">
        <v>0.184</v>
      </c>
      <c r="O61" s="0" t="n">
        <v>0.143</v>
      </c>
      <c r="P61" s="0" t="n">
        <v>0.196</v>
      </c>
      <c r="Q61" s="0" t="n">
        <v>0.298</v>
      </c>
      <c r="R61" s="0" t="n">
        <v>0.531</v>
      </c>
      <c r="S61" s="0" t="n">
        <v>0.4</v>
      </c>
      <c r="T61" s="0" t="n">
        <v>0.06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267</v>
      </c>
      <c r="AG61" s="0" t="n">
        <v>0</v>
      </c>
      <c r="AH61" s="0" t="n">
        <v>0</v>
      </c>
      <c r="AI61" s="0" t="n">
        <v>0</v>
      </c>
      <c r="AJ61" s="0" t="n">
        <v>0.074</v>
      </c>
      <c r="AK61" s="0" t="n">
        <v>7</v>
      </c>
      <c r="AL61" s="0" t="n">
        <v>1</v>
      </c>
      <c r="AM61" s="0" t="n">
        <v>54.8</v>
      </c>
      <c r="AN61" s="0" t="n">
        <v>72.1</v>
      </c>
      <c r="AO61" s="0" t="n">
        <v>6.8</v>
      </c>
      <c r="AP61" s="0" t="n">
        <v>30</v>
      </c>
      <c r="AQ61" s="0" t="n">
        <v>15</v>
      </c>
      <c r="AR61" s="0" t="s">
        <v>95</v>
      </c>
      <c r="AS61" s="0" t="n">
        <v>27.6</v>
      </c>
      <c r="AT61" s="0" t="s">
        <v>96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08</v>
      </c>
    </row>
    <row r="62" customFormat="false" ht="12.75" hidden="false" customHeight="false" outlineLevel="0" collapsed="false">
      <c r="A62" s="0" t="n">
        <v>5</v>
      </c>
      <c r="B62" s="0" t="n">
        <v>1</v>
      </c>
      <c r="C62" s="0" t="n">
        <v>3</v>
      </c>
      <c r="D62" s="0" t="n">
        <v>2009</v>
      </c>
      <c r="E62" s="0" t="n">
        <v>7</v>
      </c>
      <c r="F62" s="0" t="n">
        <v>1</v>
      </c>
      <c r="G62" s="0" t="s">
        <v>103</v>
      </c>
      <c r="H62" s="0" t="n">
        <v>0.007</v>
      </c>
      <c r="I62" s="0" t="n">
        <v>0.009</v>
      </c>
      <c r="J62" s="0" t="n">
        <v>0.009</v>
      </c>
      <c r="K62" s="0" t="n">
        <v>0.01</v>
      </c>
      <c r="L62" s="0" t="n">
        <v>0.009</v>
      </c>
      <c r="M62" s="0" t="n">
        <v>0.01</v>
      </c>
      <c r="N62" s="0" t="n">
        <v>0.011</v>
      </c>
      <c r="O62" s="0" t="n">
        <v>0.012</v>
      </c>
      <c r="P62" s="0" t="n">
        <v>0.012</v>
      </c>
      <c r="Q62" s="0" t="n">
        <v>0.011</v>
      </c>
      <c r="R62" s="0" t="n">
        <v>0.014</v>
      </c>
      <c r="S62" s="0" t="n">
        <v>0.014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2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7</v>
      </c>
      <c r="AL62" s="0" t="n">
        <v>1</v>
      </c>
      <c r="AM62" s="0" t="n">
        <v>54.8</v>
      </c>
      <c r="AN62" s="0" t="n">
        <v>72.1</v>
      </c>
      <c r="AO62" s="0" t="n">
        <v>6.8</v>
      </c>
      <c r="AP62" s="0" t="n">
        <v>30</v>
      </c>
      <c r="AQ62" s="0" t="n">
        <v>15</v>
      </c>
      <c r="AR62" s="0" t="s">
        <v>95</v>
      </c>
      <c r="AS62" s="0" t="n">
        <v>27.6</v>
      </c>
      <c r="AT62" s="0" t="s">
        <v>96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08</v>
      </c>
    </row>
    <row r="63" customFormat="false" ht="12.75" hidden="false" customHeight="false" outlineLevel="0" collapsed="false">
      <c r="A63" s="0" t="n">
        <v>5</v>
      </c>
      <c r="B63" s="0" t="n">
        <v>1</v>
      </c>
      <c r="C63" s="0" t="n">
        <v>3</v>
      </c>
      <c r="D63" s="0" t="n">
        <v>2009</v>
      </c>
      <c r="E63" s="0" t="n">
        <v>8</v>
      </c>
      <c r="F63" s="0" t="n">
        <v>1</v>
      </c>
      <c r="G63" s="0" t="s">
        <v>104</v>
      </c>
      <c r="H63" s="0" t="n">
        <v>0.011</v>
      </c>
      <c r="I63" s="0" t="n">
        <v>0.016</v>
      </c>
      <c r="J63" s="0" t="n">
        <v>0.016</v>
      </c>
      <c r="K63" s="0" t="n">
        <v>0.026</v>
      </c>
      <c r="L63" s="0" t="n">
        <v>0.025</v>
      </c>
      <c r="M63" s="0" t="n">
        <v>0.04</v>
      </c>
      <c r="N63" s="0" t="n">
        <v>0.066</v>
      </c>
      <c r="O63" s="0" t="n">
        <v>0.066</v>
      </c>
      <c r="P63" s="0" t="n">
        <v>0.077</v>
      </c>
      <c r="Q63" s="0" t="n">
        <v>0.078</v>
      </c>
      <c r="R63" s="0" t="n">
        <v>0.085</v>
      </c>
      <c r="S63" s="0" t="n">
        <v>0.089</v>
      </c>
      <c r="T63" s="0" t="n">
        <v>0.091</v>
      </c>
      <c r="U63" s="0" t="s">
        <v>105</v>
      </c>
      <c r="V63" s="0" t="s">
        <v>105</v>
      </c>
      <c r="W63" s="0" t="s">
        <v>105</v>
      </c>
      <c r="X63" s="0" t="s">
        <v>105</v>
      </c>
      <c r="Y63" s="0" t="s">
        <v>105</v>
      </c>
      <c r="Z63" s="0" t="s">
        <v>105</v>
      </c>
      <c r="AA63" s="0" t="s">
        <v>105</v>
      </c>
      <c r="AB63" s="0" t="s">
        <v>105</v>
      </c>
      <c r="AC63" s="0" t="s">
        <v>105</v>
      </c>
      <c r="AD63" s="0" t="s">
        <v>105</v>
      </c>
      <c r="AE63" s="0" t="n">
        <v>0</v>
      </c>
      <c r="AF63" s="0" t="n">
        <v>0.096</v>
      </c>
      <c r="AG63" s="0" t="s">
        <v>105</v>
      </c>
      <c r="AH63" s="0" t="s">
        <v>105</v>
      </c>
      <c r="AI63" s="0" t="s">
        <v>105</v>
      </c>
      <c r="AJ63" s="0" t="s">
        <v>105</v>
      </c>
      <c r="AK63" s="0" t="n">
        <v>7</v>
      </c>
      <c r="AL63" s="0" t="n">
        <v>1</v>
      </c>
      <c r="AM63" s="0" t="n">
        <v>54.8</v>
      </c>
      <c r="AN63" s="0" t="n">
        <v>72.1</v>
      </c>
      <c r="AO63" s="0" t="n">
        <v>6.8</v>
      </c>
      <c r="AP63" s="0" t="n">
        <v>30</v>
      </c>
      <c r="AQ63" s="0" t="n">
        <v>15</v>
      </c>
      <c r="AR63" s="0" t="s">
        <v>95</v>
      </c>
      <c r="AS63" s="0" t="n">
        <v>27.6</v>
      </c>
      <c r="AT63" s="0" t="s">
        <v>96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08</v>
      </c>
    </row>
    <row r="64" customFormat="false" ht="12.75" hidden="false" customHeight="false" outlineLevel="0" collapsed="false">
      <c r="A64" s="0" t="n">
        <v>5</v>
      </c>
      <c r="B64" s="0" t="n">
        <v>1</v>
      </c>
      <c r="C64" s="0" t="n">
        <v>3</v>
      </c>
      <c r="D64" s="0" t="n">
        <v>2009</v>
      </c>
      <c r="E64" s="0" t="n">
        <v>11</v>
      </c>
      <c r="F64" s="0" t="n">
        <v>1</v>
      </c>
      <c r="G64" s="0" t="s">
        <v>106</v>
      </c>
      <c r="H64" s="0" t="n">
        <v>0.274</v>
      </c>
      <c r="I64" s="0" t="n">
        <v>0.181</v>
      </c>
      <c r="J64" s="0" t="n">
        <v>0.181</v>
      </c>
      <c r="K64" s="0" t="n">
        <v>0.218</v>
      </c>
      <c r="L64" s="0" t="n">
        <v>0.17</v>
      </c>
      <c r="M64" s="0" t="n">
        <v>0.387</v>
      </c>
      <c r="N64" s="0" t="n">
        <v>0.619</v>
      </c>
      <c r="O64" s="0" t="n">
        <v>0.547</v>
      </c>
      <c r="P64" s="0" t="n">
        <v>0.987</v>
      </c>
      <c r="Q64" s="0" t="n">
        <v>1.437</v>
      </c>
      <c r="R64" s="0" t="n">
        <v>2.323</v>
      </c>
      <c r="S64" s="0" t="n">
        <v>1.656</v>
      </c>
      <c r="T64" s="0" t="n">
        <v>0.25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1.176</v>
      </c>
      <c r="AF64" s="0" t="n">
        <v>0.777</v>
      </c>
      <c r="AG64" s="0" t="n">
        <v>0</v>
      </c>
      <c r="AH64" s="0" t="n">
        <v>0</v>
      </c>
      <c r="AI64" s="0" t="n">
        <v>0</v>
      </c>
      <c r="AJ64" s="0" t="n">
        <v>0.227</v>
      </c>
      <c r="AK64" s="0" t="n">
        <v>7</v>
      </c>
      <c r="AL64" s="0" t="n">
        <v>1</v>
      </c>
      <c r="AM64" s="0" t="n">
        <v>54.8</v>
      </c>
      <c r="AN64" s="0" t="n">
        <v>72.1</v>
      </c>
      <c r="AO64" s="0" t="n">
        <v>6.8</v>
      </c>
      <c r="AP64" s="0" t="n">
        <v>30</v>
      </c>
      <c r="AQ64" s="0" t="n">
        <v>15</v>
      </c>
      <c r="AR64" s="0" t="s">
        <v>95</v>
      </c>
      <c r="AS64" s="0" t="n">
        <v>27.6</v>
      </c>
      <c r="AT64" s="0" t="s">
        <v>96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08</v>
      </c>
    </row>
    <row r="65" customFormat="false" ht="12.75" hidden="false" customHeight="false" outlineLevel="0" collapsed="false">
      <c r="A65" s="0" t="n">
        <v>5</v>
      </c>
      <c r="B65" s="0" t="n">
        <v>1</v>
      </c>
      <c r="C65" s="0" t="n">
        <v>4</v>
      </c>
      <c r="D65" s="0" t="n">
        <v>2009</v>
      </c>
      <c r="E65" s="0" t="s">
        <v>94</v>
      </c>
      <c r="F65" s="0" t="n">
        <v>0</v>
      </c>
      <c r="G65" s="0" t="s">
        <v>94</v>
      </c>
      <c r="H65" s="0" t="n">
        <v>0.4785</v>
      </c>
      <c r="I65" s="0" t="n">
        <v>0.0067</v>
      </c>
      <c r="J65" s="0" t="n">
        <v>0.2833</v>
      </c>
      <c r="K65" s="0" t="n">
        <v>0.0853</v>
      </c>
      <c r="L65" s="0" t="n">
        <v>0.0227</v>
      </c>
      <c r="M65" s="0" t="n">
        <v>0.0237</v>
      </c>
      <c r="N65" s="0" t="n">
        <v>0.0035</v>
      </c>
      <c r="O65" s="0" t="n">
        <v>0.0022</v>
      </c>
      <c r="P65" s="0" t="n">
        <v>0.0004</v>
      </c>
      <c r="Q65" s="0" t="n">
        <v>0.0006</v>
      </c>
      <c r="R65" s="0" t="n">
        <v>0.0002</v>
      </c>
      <c r="S65" s="0" t="n">
        <v>0</v>
      </c>
      <c r="T65" s="0" t="n">
        <v>0</v>
      </c>
      <c r="U65" s="0" t="n">
        <v>0.0017</v>
      </c>
      <c r="V65" s="0" t="n">
        <v>0.0001</v>
      </c>
      <c r="W65" s="0" t="n">
        <v>0.0097</v>
      </c>
      <c r="X65" s="0" t="n">
        <v>0.0043</v>
      </c>
      <c r="Y65" s="0" t="n">
        <v>0.0042</v>
      </c>
      <c r="Z65" s="0" t="n">
        <v>0.0023</v>
      </c>
      <c r="AA65" s="0" t="n">
        <v>0.0053</v>
      </c>
      <c r="AB65" s="0" t="n">
        <v>0.0058</v>
      </c>
      <c r="AC65" s="0" t="n">
        <v>0.008</v>
      </c>
      <c r="AD65" s="0" t="n">
        <v>0.0402</v>
      </c>
      <c r="AE65" s="0" t="n">
        <v>0.0056</v>
      </c>
      <c r="AF65" s="0" t="n">
        <v>0.0009</v>
      </c>
      <c r="AG65" s="0" t="n">
        <v>0.0038</v>
      </c>
      <c r="AH65" s="0" t="n">
        <v>0.0007</v>
      </c>
      <c r="AI65" s="0" t="n">
        <v>0.0003</v>
      </c>
      <c r="AJ65" s="0" t="n">
        <v>1</v>
      </c>
      <c r="AK65" s="0" t="n">
        <v>7</v>
      </c>
      <c r="AL65" s="0" t="n">
        <v>1</v>
      </c>
      <c r="AM65" s="0" t="n">
        <v>54.8</v>
      </c>
      <c r="AN65" s="0" t="n">
        <v>72.1</v>
      </c>
      <c r="AO65" s="0" t="n">
        <v>6.8</v>
      </c>
      <c r="AP65" s="0" t="n">
        <v>30</v>
      </c>
      <c r="AQ65" s="0" t="n">
        <v>15</v>
      </c>
      <c r="AR65" s="0" t="s">
        <v>95</v>
      </c>
      <c r="AS65" s="0" t="n">
        <v>27.6</v>
      </c>
      <c r="AT65" s="0" t="s">
        <v>96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09</v>
      </c>
    </row>
    <row r="66" customFormat="false" ht="12.75" hidden="false" customHeight="false" outlineLevel="0" collapsed="false">
      <c r="A66" s="0" t="n">
        <v>5</v>
      </c>
      <c r="B66" s="0" t="n">
        <v>1</v>
      </c>
      <c r="C66" s="0" t="n">
        <v>4</v>
      </c>
      <c r="D66" s="0" t="n">
        <v>2009</v>
      </c>
      <c r="E66" s="0" t="n">
        <v>1</v>
      </c>
      <c r="F66" s="0" t="n">
        <v>11</v>
      </c>
      <c r="G66" s="0" t="s">
        <v>2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98</v>
      </c>
      <c r="V66" s="0" t="s">
        <v>98</v>
      </c>
      <c r="W66" s="0" t="s">
        <v>98</v>
      </c>
      <c r="X66" s="0" t="s">
        <v>98</v>
      </c>
      <c r="Y66" s="0" t="s">
        <v>98</v>
      </c>
      <c r="Z66" s="0" t="s">
        <v>98</v>
      </c>
      <c r="AA66" s="0" t="s">
        <v>98</v>
      </c>
      <c r="AB66" s="0" t="s">
        <v>98</v>
      </c>
      <c r="AC66" s="0" t="s">
        <v>98</v>
      </c>
      <c r="AD66" s="0" t="s">
        <v>98</v>
      </c>
      <c r="AE66" s="0" t="n">
        <v>0</v>
      </c>
      <c r="AF66" s="0" t="n">
        <v>0</v>
      </c>
      <c r="AG66" s="0" t="s">
        <v>98</v>
      </c>
      <c r="AH66" s="0" t="s">
        <v>98</v>
      </c>
      <c r="AI66" s="0" t="s">
        <v>98</v>
      </c>
      <c r="AJ66" s="0" t="n">
        <v>0</v>
      </c>
      <c r="AK66" s="0" t="n">
        <v>7</v>
      </c>
      <c r="AL66" s="0" t="n">
        <v>1</v>
      </c>
      <c r="AM66" s="0" t="n">
        <v>54.8</v>
      </c>
      <c r="AN66" s="0" t="n">
        <v>72.1</v>
      </c>
      <c r="AO66" s="0" t="n">
        <v>6.8</v>
      </c>
      <c r="AP66" s="0" t="n">
        <v>30</v>
      </c>
      <c r="AQ66" s="0" t="n">
        <v>15</v>
      </c>
      <c r="AR66" s="0" t="s">
        <v>95</v>
      </c>
      <c r="AS66" s="0" t="n">
        <v>27.6</v>
      </c>
      <c r="AT66" s="0" t="s">
        <v>96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09</v>
      </c>
    </row>
    <row r="67" customFormat="false" ht="12.75" hidden="false" customHeight="false" outlineLevel="0" collapsed="false">
      <c r="A67" s="0" t="n">
        <v>5</v>
      </c>
      <c r="B67" s="0" t="n">
        <v>1</v>
      </c>
      <c r="C67" s="0" t="n">
        <v>4</v>
      </c>
      <c r="D67" s="0" t="n">
        <v>2009</v>
      </c>
      <c r="E67" s="0" t="n">
        <v>1</v>
      </c>
      <c r="F67" s="0" t="n">
        <v>10</v>
      </c>
      <c r="G67" s="0" t="s">
        <v>3</v>
      </c>
      <c r="H67" s="0" t="n">
        <v>0.0037</v>
      </c>
      <c r="I67" s="0" t="n">
        <v>0.0036</v>
      </c>
      <c r="J67" s="0" t="n">
        <v>0.0036</v>
      </c>
      <c r="K67" s="0" t="n">
        <v>0.0036</v>
      </c>
      <c r="L67" s="0" t="n">
        <v>0.0036</v>
      </c>
      <c r="M67" s="0" t="n">
        <v>0.0351</v>
      </c>
      <c r="N67" s="0" t="n">
        <v>0.0391</v>
      </c>
      <c r="O67" s="0" t="n">
        <v>0.0368</v>
      </c>
      <c r="P67" s="0" t="n">
        <v>0.0496</v>
      </c>
      <c r="Q67" s="0" t="n">
        <v>0.0495</v>
      </c>
      <c r="R67" s="0" t="n">
        <v>0.054</v>
      </c>
      <c r="S67" s="0" t="n">
        <v>0.0449</v>
      </c>
      <c r="T67" s="0" t="n">
        <v>0.0349</v>
      </c>
      <c r="U67" s="0" t="s">
        <v>98</v>
      </c>
      <c r="V67" s="0" t="s">
        <v>98</v>
      </c>
      <c r="W67" s="0" t="s">
        <v>98</v>
      </c>
      <c r="X67" s="0" t="s">
        <v>98</v>
      </c>
      <c r="Y67" s="0" t="s">
        <v>98</v>
      </c>
      <c r="Z67" s="0" t="s">
        <v>98</v>
      </c>
      <c r="AA67" s="0" t="s">
        <v>98</v>
      </c>
      <c r="AB67" s="0" t="s">
        <v>98</v>
      </c>
      <c r="AC67" s="0" t="s">
        <v>98</v>
      </c>
      <c r="AD67" s="0" t="s">
        <v>98</v>
      </c>
      <c r="AE67" s="0" t="n">
        <v>0.0142</v>
      </c>
      <c r="AF67" s="0" t="n">
        <v>0.0408</v>
      </c>
      <c r="AG67" s="0" t="s">
        <v>98</v>
      </c>
      <c r="AH67" s="0" t="s">
        <v>98</v>
      </c>
      <c r="AI67" s="0" t="s">
        <v>98</v>
      </c>
      <c r="AJ67" s="0" t="n">
        <v>0.0044</v>
      </c>
      <c r="AK67" s="0" t="n">
        <v>7</v>
      </c>
      <c r="AL67" s="0" t="n">
        <v>1</v>
      </c>
      <c r="AM67" s="0" t="n">
        <v>54.8</v>
      </c>
      <c r="AN67" s="0" t="n">
        <v>72.1</v>
      </c>
      <c r="AO67" s="0" t="n">
        <v>6.8</v>
      </c>
      <c r="AP67" s="0" t="n">
        <v>30</v>
      </c>
      <c r="AQ67" s="0" t="n">
        <v>15</v>
      </c>
      <c r="AR67" s="0" t="s">
        <v>95</v>
      </c>
      <c r="AS67" s="0" t="n">
        <v>27.6</v>
      </c>
      <c r="AT67" s="0" t="s">
        <v>96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09</v>
      </c>
    </row>
    <row r="68" customFormat="false" ht="12.75" hidden="false" customHeight="false" outlineLevel="0" collapsed="false">
      <c r="A68" s="0" t="n">
        <v>5</v>
      </c>
      <c r="B68" s="0" t="n">
        <v>1</v>
      </c>
      <c r="C68" s="0" t="n">
        <v>4</v>
      </c>
      <c r="D68" s="0" t="n">
        <v>2009</v>
      </c>
      <c r="E68" s="0" t="n">
        <v>1</v>
      </c>
      <c r="F68" s="0" t="n">
        <v>9</v>
      </c>
      <c r="G68" s="0" t="s">
        <v>4</v>
      </c>
      <c r="H68" s="0" t="s">
        <v>98</v>
      </c>
      <c r="I68" s="0" t="s">
        <v>98</v>
      </c>
      <c r="J68" s="0" t="s">
        <v>98</v>
      </c>
      <c r="K68" s="0" t="s">
        <v>98</v>
      </c>
      <c r="L68" s="0" t="s">
        <v>98</v>
      </c>
      <c r="M68" s="0" t="s">
        <v>98</v>
      </c>
      <c r="N68" s="0" t="s">
        <v>98</v>
      </c>
      <c r="O68" s="0" t="s">
        <v>98</v>
      </c>
      <c r="P68" s="0" t="s">
        <v>98</v>
      </c>
      <c r="Q68" s="0" t="s">
        <v>98</v>
      </c>
      <c r="R68" s="0" t="s">
        <v>98</v>
      </c>
      <c r="S68" s="0" t="s">
        <v>98</v>
      </c>
      <c r="T68" s="0" t="s">
        <v>98</v>
      </c>
      <c r="U68" s="0" t="n">
        <v>0.0554</v>
      </c>
      <c r="V68" s="0" t="n">
        <v>0.0482</v>
      </c>
      <c r="W68" s="0" t="n">
        <v>0.0279</v>
      </c>
      <c r="X68" s="0" t="n">
        <v>0.0248</v>
      </c>
      <c r="Y68" s="0" t="n">
        <v>0.0291</v>
      </c>
      <c r="Z68" s="0" t="n">
        <v>0.0268</v>
      </c>
      <c r="AA68" s="0" t="n">
        <v>0.0743</v>
      </c>
      <c r="AB68" s="0" t="n">
        <v>0.0871</v>
      </c>
      <c r="AC68" s="0" t="n">
        <v>0.0926</v>
      </c>
      <c r="AD68" s="0" t="n">
        <v>0.1376</v>
      </c>
      <c r="AE68" s="0" t="s">
        <v>98</v>
      </c>
      <c r="AF68" s="0" t="s">
        <v>98</v>
      </c>
      <c r="AG68" s="0" t="n">
        <v>0.1144</v>
      </c>
      <c r="AH68" s="0" t="n">
        <v>0.095</v>
      </c>
      <c r="AI68" s="0" t="n">
        <v>0.0449</v>
      </c>
      <c r="AJ68" s="0" t="n">
        <v>0.0083</v>
      </c>
      <c r="AK68" s="0" t="n">
        <v>7</v>
      </c>
      <c r="AL68" s="0" t="n">
        <v>1</v>
      </c>
      <c r="AM68" s="0" t="n">
        <v>54.8</v>
      </c>
      <c r="AN68" s="0" t="n">
        <v>72.1</v>
      </c>
      <c r="AO68" s="0" t="n">
        <v>6.8</v>
      </c>
      <c r="AP68" s="0" t="n">
        <v>30</v>
      </c>
      <c r="AQ68" s="0" t="n">
        <v>15</v>
      </c>
      <c r="AR68" s="0" t="s">
        <v>95</v>
      </c>
      <c r="AS68" s="0" t="n">
        <v>27.6</v>
      </c>
      <c r="AT68" s="0" t="s">
        <v>96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09</v>
      </c>
    </row>
    <row r="69" customFormat="false" ht="12.75" hidden="false" customHeight="false" outlineLevel="0" collapsed="false">
      <c r="A69" s="0" t="n">
        <v>5</v>
      </c>
      <c r="B69" s="0" t="n">
        <v>1</v>
      </c>
      <c r="C69" s="0" t="n">
        <v>4</v>
      </c>
      <c r="D69" s="0" t="n">
        <v>2009</v>
      </c>
      <c r="E69" s="0" t="n">
        <v>1</v>
      </c>
      <c r="F69" s="0" t="n">
        <v>8</v>
      </c>
      <c r="G69" s="0" t="s">
        <v>5</v>
      </c>
      <c r="H69" s="0" t="s">
        <v>98</v>
      </c>
      <c r="I69" s="0" t="s">
        <v>98</v>
      </c>
      <c r="J69" s="0" t="s">
        <v>98</v>
      </c>
      <c r="K69" s="0" t="s">
        <v>98</v>
      </c>
      <c r="L69" s="0" t="s">
        <v>98</v>
      </c>
      <c r="M69" s="0" t="s">
        <v>98</v>
      </c>
      <c r="N69" s="0" t="s">
        <v>98</v>
      </c>
      <c r="O69" s="0" t="s">
        <v>98</v>
      </c>
      <c r="P69" s="0" t="s">
        <v>98</v>
      </c>
      <c r="Q69" s="0" t="s">
        <v>98</v>
      </c>
      <c r="R69" s="0" t="s">
        <v>98</v>
      </c>
      <c r="S69" s="0" t="s">
        <v>98</v>
      </c>
      <c r="T69" s="0" t="s">
        <v>98</v>
      </c>
      <c r="U69" s="0" t="n">
        <v>0.0156</v>
      </c>
      <c r="V69" s="0" t="n">
        <v>0.0694</v>
      </c>
      <c r="W69" s="0" t="n">
        <v>0.0291</v>
      </c>
      <c r="X69" s="0" t="n">
        <v>0.0258</v>
      </c>
      <c r="Y69" s="0" t="n">
        <v>0.0303</v>
      </c>
      <c r="Z69" s="0" t="n">
        <v>0.0278</v>
      </c>
      <c r="AA69" s="0" t="n">
        <v>0.0584</v>
      </c>
      <c r="AB69" s="0" t="n">
        <v>0.0684</v>
      </c>
      <c r="AC69" s="0" t="n">
        <v>0.0728</v>
      </c>
      <c r="AD69" s="0" t="n">
        <v>0.0435</v>
      </c>
      <c r="AE69" s="0" t="s">
        <v>98</v>
      </c>
      <c r="AF69" s="0" t="s">
        <v>98</v>
      </c>
      <c r="AG69" s="0" t="n">
        <v>0.0899</v>
      </c>
      <c r="AH69" s="0" t="n">
        <v>0.0747</v>
      </c>
      <c r="AI69" s="0" t="n">
        <v>0.0646</v>
      </c>
      <c r="AJ69" s="0" t="n">
        <v>0.0041</v>
      </c>
      <c r="AK69" s="0" t="n">
        <v>7</v>
      </c>
      <c r="AL69" s="0" t="n">
        <v>1</v>
      </c>
      <c r="AM69" s="0" t="n">
        <v>54.8</v>
      </c>
      <c r="AN69" s="0" t="n">
        <v>72.1</v>
      </c>
      <c r="AO69" s="0" t="n">
        <v>6.8</v>
      </c>
      <c r="AP69" s="0" t="n">
        <v>30</v>
      </c>
      <c r="AQ69" s="0" t="n">
        <v>15</v>
      </c>
      <c r="AR69" s="0" t="s">
        <v>95</v>
      </c>
      <c r="AS69" s="0" t="n">
        <v>27.6</v>
      </c>
      <c r="AT69" s="0" t="s">
        <v>96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09</v>
      </c>
    </row>
    <row r="70" customFormat="false" ht="12.75" hidden="false" customHeight="false" outlineLevel="0" collapsed="false">
      <c r="A70" s="0" t="n">
        <v>5</v>
      </c>
      <c r="B70" s="0" t="n">
        <v>1</v>
      </c>
      <c r="C70" s="0" t="n">
        <v>4</v>
      </c>
      <c r="D70" s="0" t="n">
        <v>2009</v>
      </c>
      <c r="E70" s="0" t="n">
        <v>1</v>
      </c>
      <c r="F70" s="0" t="n">
        <v>7</v>
      </c>
      <c r="G70" s="0" t="s">
        <v>6</v>
      </c>
      <c r="H70" s="0" t="n">
        <v>0.0003</v>
      </c>
      <c r="I70" s="0" t="n">
        <v>0.0005</v>
      </c>
      <c r="J70" s="0" t="n">
        <v>0.0005</v>
      </c>
      <c r="K70" s="0" t="n">
        <v>0.0005</v>
      </c>
      <c r="L70" s="0" t="n">
        <v>0.0005</v>
      </c>
      <c r="M70" s="0" t="n">
        <v>0.0015</v>
      </c>
      <c r="N70" s="0" t="n">
        <v>0.0014</v>
      </c>
      <c r="O70" s="0" t="n">
        <v>0.0012</v>
      </c>
      <c r="P70" s="0" t="n">
        <v>0.0011</v>
      </c>
      <c r="Q70" s="0" t="n">
        <v>0.001</v>
      </c>
      <c r="R70" s="0" t="n">
        <v>0.0004</v>
      </c>
      <c r="S70" s="0" t="n">
        <v>0.0007</v>
      </c>
      <c r="T70" s="0" t="n">
        <v>0.0013</v>
      </c>
      <c r="U70" s="0" t="n">
        <v>0.0002</v>
      </c>
      <c r="V70" s="0" t="n">
        <v>0.0002</v>
      </c>
      <c r="W70" s="0" t="n">
        <v>0.0005</v>
      </c>
      <c r="X70" s="0" t="n">
        <v>0.0006</v>
      </c>
      <c r="Y70" s="0" t="n">
        <v>0.0007</v>
      </c>
      <c r="Z70" s="0" t="n">
        <v>0.0007</v>
      </c>
      <c r="AA70" s="0" t="n">
        <v>0.0008</v>
      </c>
      <c r="AB70" s="0" t="n">
        <v>0.0009</v>
      </c>
      <c r="AC70" s="0" t="n">
        <v>0.001</v>
      </c>
      <c r="AD70" s="0" t="n">
        <v>0.0011</v>
      </c>
      <c r="AE70" s="0" t="n">
        <v>0.0001</v>
      </c>
      <c r="AF70" s="0" t="n">
        <v>0.0008</v>
      </c>
      <c r="AG70" s="0" t="n">
        <v>0.0015</v>
      </c>
      <c r="AH70" s="0" t="n">
        <v>0.0011</v>
      </c>
      <c r="AI70" s="0" t="n">
        <v>0.0003</v>
      </c>
      <c r="AJ70" s="0" t="n">
        <v>0.0005</v>
      </c>
      <c r="AK70" s="0" t="n">
        <v>7</v>
      </c>
      <c r="AL70" s="0" t="n">
        <v>1</v>
      </c>
      <c r="AM70" s="0" t="n">
        <v>54.8</v>
      </c>
      <c r="AN70" s="0" t="n">
        <v>72.1</v>
      </c>
      <c r="AO70" s="0" t="n">
        <v>6.8</v>
      </c>
      <c r="AP70" s="0" t="n">
        <v>30</v>
      </c>
      <c r="AQ70" s="0" t="n">
        <v>15</v>
      </c>
      <c r="AR70" s="0" t="s">
        <v>95</v>
      </c>
      <c r="AS70" s="0" t="n">
        <v>27.6</v>
      </c>
      <c r="AT70" s="0" t="s">
        <v>96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09</v>
      </c>
    </row>
    <row r="71" customFormat="false" ht="12.75" hidden="false" customHeight="false" outlineLevel="0" collapsed="false">
      <c r="A71" s="0" t="n">
        <v>5</v>
      </c>
      <c r="B71" s="0" t="n">
        <v>1</v>
      </c>
      <c r="C71" s="0" t="n">
        <v>4</v>
      </c>
      <c r="D71" s="0" t="n">
        <v>2009</v>
      </c>
      <c r="E71" s="0" t="n">
        <v>9</v>
      </c>
      <c r="F71" s="0" t="n">
        <v>14</v>
      </c>
      <c r="G71" s="0" t="s">
        <v>7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7</v>
      </c>
      <c r="AL71" s="0" t="n">
        <v>1</v>
      </c>
      <c r="AM71" s="0" t="n">
        <v>54.8</v>
      </c>
      <c r="AN71" s="0" t="n">
        <v>72.1</v>
      </c>
      <c r="AO71" s="0" t="n">
        <v>6.8</v>
      </c>
      <c r="AP71" s="0" t="n">
        <v>30</v>
      </c>
      <c r="AQ71" s="0" t="n">
        <v>15</v>
      </c>
      <c r="AR71" s="0" t="s">
        <v>95</v>
      </c>
      <c r="AS71" s="0" t="n">
        <v>27.6</v>
      </c>
      <c r="AT71" s="0" t="s">
        <v>96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09</v>
      </c>
    </row>
    <row r="72" customFormat="false" ht="12.75" hidden="false" customHeight="false" outlineLevel="0" collapsed="false">
      <c r="A72" s="0" t="n">
        <v>5</v>
      </c>
      <c r="B72" s="0" t="n">
        <v>1</v>
      </c>
      <c r="C72" s="0" t="n">
        <v>4</v>
      </c>
      <c r="D72" s="0" t="n">
        <v>2009</v>
      </c>
      <c r="E72" s="0" t="n">
        <v>10</v>
      </c>
      <c r="F72" s="0" t="n">
        <v>15</v>
      </c>
      <c r="G72" s="0" t="s">
        <v>8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4</v>
      </c>
      <c r="AK72" s="0" t="n">
        <v>7</v>
      </c>
      <c r="AL72" s="0" t="n">
        <v>1</v>
      </c>
      <c r="AM72" s="0" t="n">
        <v>54.8</v>
      </c>
      <c r="AN72" s="0" t="n">
        <v>72.1</v>
      </c>
      <c r="AO72" s="0" t="n">
        <v>6.8</v>
      </c>
      <c r="AP72" s="0" t="n">
        <v>30</v>
      </c>
      <c r="AQ72" s="0" t="n">
        <v>15</v>
      </c>
      <c r="AR72" s="0" t="s">
        <v>95</v>
      </c>
      <c r="AS72" s="0" t="n">
        <v>27.6</v>
      </c>
      <c r="AT72" s="0" t="s">
        <v>96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09</v>
      </c>
    </row>
    <row r="73" customFormat="false" ht="12.75" hidden="false" customHeight="false" outlineLevel="0" collapsed="false">
      <c r="A73" s="0" t="n">
        <v>5</v>
      </c>
      <c r="B73" s="0" t="n">
        <v>1</v>
      </c>
      <c r="C73" s="0" t="n">
        <v>4</v>
      </c>
      <c r="D73" s="0" t="n">
        <v>2009</v>
      </c>
      <c r="E73" s="0" t="n">
        <v>1</v>
      </c>
      <c r="F73" s="0" t="n">
        <v>12</v>
      </c>
      <c r="G73" s="0" t="s">
        <v>31</v>
      </c>
      <c r="H73" s="0" t="n">
        <v>0.0068</v>
      </c>
      <c r="I73" s="0" t="n">
        <v>0.0088</v>
      </c>
      <c r="J73" s="0" t="n">
        <v>0.0088</v>
      </c>
      <c r="K73" s="0" t="n">
        <v>0.0115</v>
      </c>
      <c r="L73" s="0" t="n">
        <v>0.0115</v>
      </c>
      <c r="M73" s="0" t="n">
        <v>0.016</v>
      </c>
      <c r="N73" s="0" t="n">
        <v>0.0174</v>
      </c>
      <c r="O73" s="0" t="n">
        <v>0.0175</v>
      </c>
      <c r="P73" s="0" t="n">
        <v>0.0206</v>
      </c>
      <c r="Q73" s="0" t="n">
        <v>0.0206</v>
      </c>
      <c r="R73" s="0" t="n">
        <v>0.0228</v>
      </c>
      <c r="S73" s="0" t="n">
        <v>0.0238</v>
      </c>
      <c r="T73" s="0" t="n">
        <v>0.0242</v>
      </c>
      <c r="U73" s="0" t="n">
        <v>0.003</v>
      </c>
      <c r="V73" s="0" t="n">
        <v>0.0042</v>
      </c>
      <c r="W73" s="0" t="n">
        <v>0.0073</v>
      </c>
      <c r="X73" s="0" t="n">
        <v>0.0081</v>
      </c>
      <c r="Y73" s="0" t="n">
        <v>0.0093</v>
      </c>
      <c r="Z73" s="0" t="n">
        <v>0.0096</v>
      </c>
      <c r="AA73" s="0" t="n">
        <v>0.0109</v>
      </c>
      <c r="AB73" s="0" t="n">
        <v>0.0126</v>
      </c>
      <c r="AC73" s="0" t="n">
        <v>0.0144</v>
      </c>
      <c r="AD73" s="0" t="n">
        <v>0.0151</v>
      </c>
      <c r="AE73" s="0" t="n">
        <v>0.0033</v>
      </c>
      <c r="AF73" s="0" t="n">
        <v>0.0256</v>
      </c>
      <c r="AG73" s="0" t="n">
        <v>0.0219</v>
      </c>
      <c r="AH73" s="0" t="n">
        <v>0.0153</v>
      </c>
      <c r="AI73" s="0" t="n">
        <v>0.0056</v>
      </c>
      <c r="AJ73" s="0" t="n">
        <v>0.0087</v>
      </c>
      <c r="AK73" s="0" t="n">
        <v>7</v>
      </c>
      <c r="AL73" s="0" t="n">
        <v>1</v>
      </c>
      <c r="AM73" s="0" t="n">
        <v>54.8</v>
      </c>
      <c r="AN73" s="0" t="n">
        <v>72.1</v>
      </c>
      <c r="AO73" s="0" t="n">
        <v>6.8</v>
      </c>
      <c r="AP73" s="0" t="n">
        <v>30</v>
      </c>
      <c r="AQ73" s="0" t="n">
        <v>15</v>
      </c>
      <c r="AR73" s="0" t="s">
        <v>95</v>
      </c>
      <c r="AS73" s="0" t="n">
        <v>27.6</v>
      </c>
      <c r="AT73" s="0" t="s">
        <v>96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09</v>
      </c>
    </row>
    <row r="74" customFormat="false" ht="12.75" hidden="false" customHeight="false" outlineLevel="0" collapsed="false">
      <c r="A74" s="0" t="n">
        <v>5</v>
      </c>
      <c r="B74" s="0" t="n">
        <v>1</v>
      </c>
      <c r="C74" s="0" t="n">
        <v>4</v>
      </c>
      <c r="D74" s="0" t="n">
        <v>2009</v>
      </c>
      <c r="E74" s="0" t="n">
        <v>1</v>
      </c>
      <c r="F74" s="0" t="n">
        <v>13</v>
      </c>
      <c r="G74" s="0" t="s">
        <v>32</v>
      </c>
      <c r="H74" s="0" t="n">
        <v>0.1017</v>
      </c>
      <c r="I74" s="0" t="n">
        <v>0.1016</v>
      </c>
      <c r="J74" s="0" t="n">
        <v>0.1016</v>
      </c>
      <c r="K74" s="0" t="n">
        <v>0.1015</v>
      </c>
      <c r="L74" s="0" t="n">
        <v>0.1015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29</v>
      </c>
      <c r="AK74" s="0" t="n">
        <v>7</v>
      </c>
      <c r="AL74" s="0" t="n">
        <v>1</v>
      </c>
      <c r="AM74" s="0" t="n">
        <v>54.8</v>
      </c>
      <c r="AN74" s="0" t="n">
        <v>72.1</v>
      </c>
      <c r="AO74" s="0" t="n">
        <v>6.8</v>
      </c>
      <c r="AP74" s="0" t="n">
        <v>30</v>
      </c>
      <c r="AQ74" s="0" t="n">
        <v>15</v>
      </c>
      <c r="AR74" s="0" t="s">
        <v>95</v>
      </c>
      <c r="AS74" s="0" t="n">
        <v>27.6</v>
      </c>
      <c r="AT74" s="0" t="s">
        <v>96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09</v>
      </c>
    </row>
    <row r="75" customFormat="false" ht="12.75" hidden="false" customHeight="false" outlineLevel="0" collapsed="false">
      <c r="A75" s="0" t="n">
        <v>5</v>
      </c>
      <c r="B75" s="0" t="n">
        <v>1</v>
      </c>
      <c r="C75" s="0" t="n">
        <v>4</v>
      </c>
      <c r="D75" s="0" t="n">
        <v>2009</v>
      </c>
      <c r="E75" s="0" t="s">
        <v>94</v>
      </c>
      <c r="F75" s="0" t="n">
        <v>0</v>
      </c>
      <c r="G75" s="0" t="s">
        <v>94</v>
      </c>
      <c r="H75" s="0" t="n">
        <v>0.4785</v>
      </c>
      <c r="I75" s="0" t="n">
        <v>0.0067</v>
      </c>
      <c r="J75" s="0" t="n">
        <v>0.2833</v>
      </c>
      <c r="K75" s="0" t="n">
        <v>0.0853</v>
      </c>
      <c r="L75" s="0" t="n">
        <v>0.0227</v>
      </c>
      <c r="M75" s="0" t="n">
        <v>0.0237</v>
      </c>
      <c r="N75" s="0" t="n">
        <v>0.0035</v>
      </c>
      <c r="O75" s="0" t="n">
        <v>0.0022</v>
      </c>
      <c r="P75" s="0" t="n">
        <v>0.0004</v>
      </c>
      <c r="Q75" s="0" t="n">
        <v>0.0006</v>
      </c>
      <c r="R75" s="0" t="n">
        <v>0.0002</v>
      </c>
      <c r="S75" s="0" t="n">
        <v>0</v>
      </c>
      <c r="T75" s="0" t="n">
        <v>0</v>
      </c>
      <c r="U75" s="0" t="n">
        <v>0.0017</v>
      </c>
      <c r="V75" s="0" t="n">
        <v>0.0001</v>
      </c>
      <c r="W75" s="0" t="n">
        <v>0.0097</v>
      </c>
      <c r="X75" s="0" t="n">
        <v>0.0043</v>
      </c>
      <c r="Y75" s="0" t="n">
        <v>0.0042</v>
      </c>
      <c r="Z75" s="0" t="n">
        <v>0.0023</v>
      </c>
      <c r="AA75" s="0" t="n">
        <v>0.0053</v>
      </c>
      <c r="AB75" s="0" t="n">
        <v>0.0058</v>
      </c>
      <c r="AC75" s="0" t="n">
        <v>0.008</v>
      </c>
      <c r="AD75" s="0" t="n">
        <v>0.0402</v>
      </c>
      <c r="AE75" s="0" t="n">
        <v>0.0056</v>
      </c>
      <c r="AF75" s="0" t="n">
        <v>0.0009</v>
      </c>
      <c r="AG75" s="0" t="n">
        <v>0.0038</v>
      </c>
      <c r="AH75" s="0" t="n">
        <v>0.0007</v>
      </c>
      <c r="AI75" s="0" t="n">
        <v>0.0003</v>
      </c>
      <c r="AJ75" s="0" t="n">
        <v>1</v>
      </c>
      <c r="AK75" s="0" t="n">
        <v>7</v>
      </c>
      <c r="AL75" s="0" t="n">
        <v>1</v>
      </c>
      <c r="AM75" s="0" t="n">
        <v>54.8</v>
      </c>
      <c r="AN75" s="0" t="n">
        <v>72.1</v>
      </c>
      <c r="AO75" s="0" t="n">
        <v>6.8</v>
      </c>
      <c r="AP75" s="0" t="n">
        <v>30</v>
      </c>
      <c r="AQ75" s="0" t="n">
        <v>15</v>
      </c>
      <c r="AR75" s="0" t="s">
        <v>95</v>
      </c>
      <c r="AS75" s="0" t="n">
        <v>27.6</v>
      </c>
      <c r="AT75" s="0" t="s">
        <v>96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09</v>
      </c>
    </row>
    <row r="76" customFormat="false" ht="12.75" hidden="false" customHeight="false" outlineLevel="0" collapsed="false">
      <c r="A76" s="0" t="n">
        <v>5</v>
      </c>
      <c r="B76" s="0" t="n">
        <v>1</v>
      </c>
      <c r="C76" s="0" t="n">
        <v>4</v>
      </c>
      <c r="D76" s="0" t="n">
        <v>2009</v>
      </c>
      <c r="E76" s="0" t="n">
        <v>1</v>
      </c>
      <c r="F76" s="0" t="n">
        <v>1</v>
      </c>
      <c r="G76" s="0" t="s">
        <v>29</v>
      </c>
      <c r="H76" s="0" t="n">
        <v>0.475</v>
      </c>
      <c r="I76" s="0" t="n">
        <v>0.378</v>
      </c>
      <c r="J76" s="0" t="n">
        <v>0.409</v>
      </c>
      <c r="K76" s="0" t="n">
        <v>0.542</v>
      </c>
      <c r="L76" s="0" t="n">
        <v>0.515</v>
      </c>
      <c r="M76" s="0" t="n">
        <v>0.684</v>
      </c>
      <c r="N76" s="0" t="n">
        <v>1.017</v>
      </c>
      <c r="O76" s="0" t="n">
        <v>0.915</v>
      </c>
      <c r="P76" s="0" t="n">
        <v>1.676</v>
      </c>
      <c r="Q76" s="0" t="n">
        <v>2.205</v>
      </c>
      <c r="R76" s="0" t="n">
        <v>3.558</v>
      </c>
      <c r="S76" s="0" t="n">
        <v>2.459</v>
      </c>
      <c r="T76" s="0" t="n">
        <v>0.825</v>
      </c>
      <c r="U76" s="0" t="n">
        <v>0.484</v>
      </c>
      <c r="V76" s="0" t="n">
        <v>0.819</v>
      </c>
      <c r="W76" s="0" t="n">
        <v>0.175</v>
      </c>
      <c r="X76" s="0" t="n">
        <v>0.19</v>
      </c>
      <c r="Y76" s="0" t="n">
        <v>0.24</v>
      </c>
      <c r="Z76" s="0" t="n">
        <v>0.254</v>
      </c>
      <c r="AA76" s="0" t="n">
        <v>0.365</v>
      </c>
      <c r="AB76" s="0" t="n">
        <v>0.488</v>
      </c>
      <c r="AC76" s="0" t="n">
        <v>0.467</v>
      </c>
      <c r="AD76" s="0" t="n">
        <v>0.552</v>
      </c>
      <c r="AE76" s="0" t="n">
        <v>3.651</v>
      </c>
      <c r="AF76" s="0" t="n">
        <v>1.409</v>
      </c>
      <c r="AG76" s="0" t="n">
        <v>0.351</v>
      </c>
      <c r="AH76" s="0" t="n">
        <v>0.623</v>
      </c>
      <c r="AI76" s="0" t="n">
        <v>0.903</v>
      </c>
      <c r="AJ76" s="0" t="n">
        <v>0.488</v>
      </c>
      <c r="AK76" s="0" t="n">
        <v>7</v>
      </c>
      <c r="AL76" s="0" t="n">
        <v>1</v>
      </c>
      <c r="AM76" s="0" t="n">
        <v>54.8</v>
      </c>
      <c r="AN76" s="0" t="n">
        <v>72.1</v>
      </c>
      <c r="AO76" s="0" t="n">
        <v>6.8</v>
      </c>
      <c r="AP76" s="0" t="n">
        <v>30</v>
      </c>
      <c r="AQ76" s="0" t="n">
        <v>15</v>
      </c>
      <c r="AR76" s="0" t="s">
        <v>95</v>
      </c>
      <c r="AS76" s="0" t="n">
        <v>27.6</v>
      </c>
      <c r="AT76" s="0" t="s">
        <v>96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09</v>
      </c>
    </row>
    <row r="77" customFormat="false" ht="12.75" hidden="false" customHeight="false" outlineLevel="0" collapsed="false">
      <c r="A77" s="0" t="n">
        <v>5</v>
      </c>
      <c r="B77" s="0" t="n">
        <v>1</v>
      </c>
      <c r="C77" s="0" t="n">
        <v>4</v>
      </c>
      <c r="D77" s="0" t="n">
        <v>2009</v>
      </c>
      <c r="E77" s="0" t="n">
        <v>1</v>
      </c>
      <c r="F77" s="0" t="n">
        <v>2</v>
      </c>
      <c r="G77" s="0" t="s">
        <v>30</v>
      </c>
      <c r="H77" s="0" t="n">
        <v>6.028</v>
      </c>
      <c r="I77" s="0" t="n">
        <v>6.266</v>
      </c>
      <c r="J77" s="0" t="n">
        <v>6.902</v>
      </c>
      <c r="K77" s="0" t="n">
        <v>7.969</v>
      </c>
      <c r="L77" s="0" t="n">
        <v>7.713</v>
      </c>
      <c r="M77" s="0" t="n">
        <v>7.509</v>
      </c>
      <c r="N77" s="0" t="n">
        <v>8.862</v>
      </c>
      <c r="O77" s="0" t="n">
        <v>8.239</v>
      </c>
      <c r="P77" s="0" t="n">
        <v>12.737</v>
      </c>
      <c r="Q77" s="0" t="n">
        <v>14.349</v>
      </c>
      <c r="R77" s="0" t="n">
        <v>17.861</v>
      </c>
      <c r="S77" s="0" t="n">
        <v>13.554</v>
      </c>
      <c r="T77" s="0" t="n">
        <v>13.898</v>
      </c>
      <c r="U77" s="0" t="n">
        <v>1.381</v>
      </c>
      <c r="V77" s="0" t="n">
        <v>1.606</v>
      </c>
      <c r="W77" s="0" t="n">
        <v>0.743</v>
      </c>
      <c r="X77" s="0" t="n">
        <v>0.805</v>
      </c>
      <c r="Y77" s="0" t="n">
        <v>1.185</v>
      </c>
      <c r="Z77" s="0" t="n">
        <v>1.089</v>
      </c>
      <c r="AA77" s="0" t="n">
        <v>1.367</v>
      </c>
      <c r="AB77" s="0" t="n">
        <v>1.841</v>
      </c>
      <c r="AC77" s="0" t="n">
        <v>2.35</v>
      </c>
      <c r="AD77" s="0" t="n">
        <v>2.914</v>
      </c>
      <c r="AE77" s="0" t="n">
        <v>14.343</v>
      </c>
      <c r="AF77" s="0" t="n">
        <v>11.746</v>
      </c>
      <c r="AG77" s="0" t="n">
        <v>2.929</v>
      </c>
      <c r="AH77" s="0" t="n">
        <v>2.108</v>
      </c>
      <c r="AI77" s="0" t="n">
        <v>1.442</v>
      </c>
      <c r="AJ77" s="0" t="n">
        <v>6.26</v>
      </c>
      <c r="AK77" s="0" t="n">
        <v>7</v>
      </c>
      <c r="AL77" s="0" t="n">
        <v>1</v>
      </c>
      <c r="AM77" s="0" t="n">
        <v>54.8</v>
      </c>
      <c r="AN77" s="0" t="n">
        <v>72.1</v>
      </c>
      <c r="AO77" s="0" t="n">
        <v>6.8</v>
      </c>
      <c r="AP77" s="0" t="n">
        <v>30</v>
      </c>
      <c r="AQ77" s="0" t="n">
        <v>15</v>
      </c>
      <c r="AR77" s="0" t="s">
        <v>95</v>
      </c>
      <c r="AS77" s="0" t="n">
        <v>27.6</v>
      </c>
      <c r="AT77" s="0" t="s">
        <v>96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09</v>
      </c>
    </row>
    <row r="78" customFormat="false" ht="12.75" hidden="false" customHeight="false" outlineLevel="0" collapsed="false">
      <c r="A78" s="0" t="n">
        <v>5</v>
      </c>
      <c r="B78" s="0" t="n">
        <v>1</v>
      </c>
      <c r="C78" s="0" t="n">
        <v>4</v>
      </c>
      <c r="D78" s="0" t="n">
        <v>2009</v>
      </c>
      <c r="E78" s="0" t="n">
        <v>1</v>
      </c>
      <c r="F78" s="0" t="n">
        <v>3</v>
      </c>
      <c r="G78" s="0" t="s">
        <v>1</v>
      </c>
      <c r="H78" s="0" t="n">
        <v>0.414</v>
      </c>
      <c r="I78" s="0" t="n">
        <v>0.403</v>
      </c>
      <c r="J78" s="0" t="n">
        <v>0.612</v>
      </c>
      <c r="K78" s="0" t="n">
        <v>0.774</v>
      </c>
      <c r="L78" s="0" t="n">
        <v>1.045</v>
      </c>
      <c r="M78" s="0" t="n">
        <v>2.331</v>
      </c>
      <c r="N78" s="0" t="n">
        <v>2.944</v>
      </c>
      <c r="O78" s="0" t="n">
        <v>2.793</v>
      </c>
      <c r="P78" s="0" t="n">
        <v>4.027</v>
      </c>
      <c r="Q78" s="0" t="n">
        <v>4.021</v>
      </c>
      <c r="R78" s="0" t="n">
        <v>6.857</v>
      </c>
      <c r="S78" s="0" t="n">
        <v>5.847</v>
      </c>
      <c r="T78" s="0" t="n">
        <v>5.057</v>
      </c>
      <c r="U78" s="0" t="n">
        <v>0.874</v>
      </c>
      <c r="V78" s="0" t="n">
        <v>1.012</v>
      </c>
      <c r="W78" s="0" t="n">
        <v>2.791</v>
      </c>
      <c r="X78" s="0" t="n">
        <v>2.985</v>
      </c>
      <c r="Y78" s="0" t="n">
        <v>3.99</v>
      </c>
      <c r="Z78" s="0" t="n">
        <v>3.898</v>
      </c>
      <c r="AA78" s="0" t="n">
        <v>5.796</v>
      </c>
      <c r="AB78" s="0" t="n">
        <v>8.036</v>
      </c>
      <c r="AC78" s="0" t="n">
        <v>9.042</v>
      </c>
      <c r="AD78" s="0" t="n">
        <v>10.11</v>
      </c>
      <c r="AE78" s="0" t="n">
        <v>1.562</v>
      </c>
      <c r="AF78" s="0" t="n">
        <v>5.606</v>
      </c>
      <c r="AG78" s="0" t="n">
        <v>12.381</v>
      </c>
      <c r="AH78" s="0" t="n">
        <v>10.738</v>
      </c>
      <c r="AI78" s="0" t="n">
        <v>1.589</v>
      </c>
      <c r="AJ78" s="0" t="n">
        <v>1.233</v>
      </c>
      <c r="AK78" s="0" t="n">
        <v>7</v>
      </c>
      <c r="AL78" s="0" t="n">
        <v>1</v>
      </c>
      <c r="AM78" s="0" t="n">
        <v>54.8</v>
      </c>
      <c r="AN78" s="0" t="n">
        <v>72.1</v>
      </c>
      <c r="AO78" s="0" t="n">
        <v>6.8</v>
      </c>
      <c r="AP78" s="0" t="n">
        <v>30</v>
      </c>
      <c r="AQ78" s="0" t="n">
        <v>15</v>
      </c>
      <c r="AR78" s="0" t="s">
        <v>95</v>
      </c>
      <c r="AS78" s="0" t="n">
        <v>27.6</v>
      </c>
      <c r="AT78" s="0" t="s">
        <v>96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09</v>
      </c>
    </row>
    <row r="79" customFormat="false" ht="12.75" hidden="false" customHeight="false" outlineLevel="0" collapsed="false">
      <c r="A79" s="0" t="n">
        <v>5</v>
      </c>
      <c r="B79" s="0" t="n">
        <v>1</v>
      </c>
      <c r="C79" s="0" t="n">
        <v>4</v>
      </c>
      <c r="D79" s="0" t="n">
        <v>2009</v>
      </c>
      <c r="E79" s="0" t="n">
        <v>3</v>
      </c>
      <c r="F79" s="0" t="n">
        <v>1</v>
      </c>
      <c r="G79" s="0" t="s">
        <v>99</v>
      </c>
      <c r="H79" s="0" t="n">
        <v>0.098</v>
      </c>
      <c r="I79" s="0" t="n">
        <v>0.055</v>
      </c>
      <c r="J79" s="0" t="n">
        <v>0.055</v>
      </c>
      <c r="K79" s="0" t="n">
        <v>0.066</v>
      </c>
      <c r="L79" s="0" t="n">
        <v>0.046</v>
      </c>
      <c r="M79" s="0" t="n">
        <v>0.12</v>
      </c>
      <c r="N79" s="0" t="n">
        <v>0.192</v>
      </c>
      <c r="O79" s="0" t="n">
        <v>0.171</v>
      </c>
      <c r="P79" s="0" t="n">
        <v>0.256</v>
      </c>
      <c r="Q79" s="0" t="n">
        <v>0.41</v>
      </c>
      <c r="R79" s="0" t="n">
        <v>0.763</v>
      </c>
      <c r="S79" s="0" t="n">
        <v>0.571</v>
      </c>
      <c r="T79" s="0" t="n">
        <v>0.052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056</v>
      </c>
      <c r="AF79" s="0" t="n">
        <v>0.225</v>
      </c>
      <c r="AG79" s="0" t="n">
        <v>0</v>
      </c>
      <c r="AH79" s="0" t="n">
        <v>0</v>
      </c>
      <c r="AI79" s="0" t="n">
        <v>0</v>
      </c>
      <c r="AJ79" s="0" t="n">
        <v>0.074</v>
      </c>
      <c r="AK79" s="0" t="n">
        <v>7</v>
      </c>
      <c r="AL79" s="0" t="n">
        <v>1</v>
      </c>
      <c r="AM79" s="0" t="n">
        <v>54.8</v>
      </c>
      <c r="AN79" s="0" t="n">
        <v>72.1</v>
      </c>
      <c r="AO79" s="0" t="n">
        <v>6.8</v>
      </c>
      <c r="AP79" s="0" t="n">
        <v>30</v>
      </c>
      <c r="AQ79" s="0" t="n">
        <v>15</v>
      </c>
      <c r="AR79" s="0" t="s">
        <v>95</v>
      </c>
      <c r="AS79" s="0" t="n">
        <v>27.6</v>
      </c>
      <c r="AT79" s="0" t="s">
        <v>96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09</v>
      </c>
    </row>
    <row r="80" customFormat="false" ht="12.75" hidden="false" customHeight="false" outlineLevel="0" collapsed="false">
      <c r="A80" s="0" t="n">
        <v>5</v>
      </c>
      <c r="B80" s="0" t="n">
        <v>1</v>
      </c>
      <c r="C80" s="0" t="n">
        <v>4</v>
      </c>
      <c r="D80" s="0" t="n">
        <v>2009</v>
      </c>
      <c r="E80" s="0" t="n">
        <v>4</v>
      </c>
      <c r="F80" s="0" t="n">
        <v>1</v>
      </c>
      <c r="G80" s="0" t="s">
        <v>100</v>
      </c>
      <c r="H80" s="0" t="n">
        <v>0.008</v>
      </c>
      <c r="I80" s="0" t="n">
        <v>0.006</v>
      </c>
      <c r="J80" s="0" t="n">
        <v>0.006</v>
      </c>
      <c r="K80" s="0" t="n">
        <v>0.006</v>
      </c>
      <c r="L80" s="0" t="n">
        <v>0.005</v>
      </c>
      <c r="M80" s="0" t="n">
        <v>0.013</v>
      </c>
      <c r="N80" s="0" t="n">
        <v>0.022</v>
      </c>
      <c r="O80" s="0" t="n">
        <v>0.023</v>
      </c>
      <c r="P80" s="0" t="n">
        <v>0.072</v>
      </c>
      <c r="Q80" s="0" t="n">
        <v>0.098</v>
      </c>
      <c r="R80" s="0" t="n">
        <v>0.134</v>
      </c>
      <c r="S80" s="0" t="n">
        <v>0.073</v>
      </c>
      <c r="T80" s="0" t="n">
        <v>0.007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069</v>
      </c>
      <c r="AF80" s="0" t="n">
        <v>0.024</v>
      </c>
      <c r="AG80" s="0" t="n">
        <v>0</v>
      </c>
      <c r="AH80" s="0" t="n">
        <v>0</v>
      </c>
      <c r="AI80" s="0" t="n">
        <v>0</v>
      </c>
      <c r="AJ80" s="0" t="n">
        <v>0.007</v>
      </c>
      <c r="AK80" s="0" t="n">
        <v>7</v>
      </c>
      <c r="AL80" s="0" t="n">
        <v>1</v>
      </c>
      <c r="AM80" s="0" t="n">
        <v>54.8</v>
      </c>
      <c r="AN80" s="0" t="n">
        <v>72.1</v>
      </c>
      <c r="AO80" s="0" t="n">
        <v>6.8</v>
      </c>
      <c r="AP80" s="0" t="n">
        <v>30</v>
      </c>
      <c r="AQ80" s="0" t="n">
        <v>15</v>
      </c>
      <c r="AR80" s="0" t="s">
        <v>95</v>
      </c>
      <c r="AS80" s="0" t="n">
        <v>27.6</v>
      </c>
      <c r="AT80" s="0" t="s">
        <v>96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09</v>
      </c>
    </row>
    <row r="81" customFormat="false" ht="12.75" hidden="false" customHeight="false" outlineLevel="0" collapsed="false">
      <c r="A81" s="0" t="n">
        <v>5</v>
      </c>
      <c r="B81" s="0" t="n">
        <v>1</v>
      </c>
      <c r="C81" s="0" t="n">
        <v>4</v>
      </c>
      <c r="D81" s="0" t="n">
        <v>2009</v>
      </c>
      <c r="E81" s="0" t="n">
        <v>5</v>
      </c>
      <c r="F81" s="0" t="n">
        <v>1</v>
      </c>
      <c r="G81" s="0" t="s">
        <v>101</v>
      </c>
      <c r="H81" s="0" t="n">
        <v>0.057</v>
      </c>
      <c r="I81" s="0" t="n">
        <v>0.033</v>
      </c>
      <c r="J81" s="0" t="n">
        <v>0.033</v>
      </c>
      <c r="K81" s="0" t="n">
        <v>0.04</v>
      </c>
      <c r="L81" s="0" t="n">
        <v>0.028</v>
      </c>
      <c r="M81" s="0" t="n">
        <v>0.081</v>
      </c>
      <c r="N81" s="0" t="n">
        <v>0.144</v>
      </c>
      <c r="O81" s="0" t="n">
        <v>0.133</v>
      </c>
      <c r="P81" s="0" t="n">
        <v>0.374</v>
      </c>
      <c r="Q81" s="0" t="n">
        <v>0.542</v>
      </c>
      <c r="R81" s="0" t="n">
        <v>0.795</v>
      </c>
      <c r="S81" s="0" t="n">
        <v>0.508</v>
      </c>
      <c r="T81" s="0" t="n">
        <v>0.028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1.051</v>
      </c>
      <c r="AF81" s="0" t="n">
        <v>0.155</v>
      </c>
      <c r="AG81" s="0" t="n">
        <v>0</v>
      </c>
      <c r="AH81" s="0" t="n">
        <v>0</v>
      </c>
      <c r="AI81" s="0" t="n">
        <v>0</v>
      </c>
      <c r="AJ81" s="0" t="n">
        <v>0.05</v>
      </c>
      <c r="AK81" s="0" t="n">
        <v>7</v>
      </c>
      <c r="AL81" s="0" t="n">
        <v>1</v>
      </c>
      <c r="AM81" s="0" t="n">
        <v>54.8</v>
      </c>
      <c r="AN81" s="0" t="n">
        <v>72.1</v>
      </c>
      <c r="AO81" s="0" t="n">
        <v>6.8</v>
      </c>
      <c r="AP81" s="0" t="n">
        <v>30</v>
      </c>
      <c r="AQ81" s="0" t="n">
        <v>15</v>
      </c>
      <c r="AR81" s="0" t="s">
        <v>95</v>
      </c>
      <c r="AS81" s="0" t="n">
        <v>27.6</v>
      </c>
      <c r="AT81" s="0" t="s">
        <v>96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09</v>
      </c>
    </row>
    <row r="82" customFormat="false" ht="12.75" hidden="false" customHeight="false" outlineLevel="0" collapsed="false">
      <c r="A82" s="0" t="n">
        <v>5</v>
      </c>
      <c r="B82" s="0" t="n">
        <v>1</v>
      </c>
      <c r="C82" s="0" t="n">
        <v>4</v>
      </c>
      <c r="D82" s="0" t="n">
        <v>2009</v>
      </c>
      <c r="E82" s="0" t="n">
        <v>6</v>
      </c>
      <c r="F82" s="0" t="n">
        <v>1</v>
      </c>
      <c r="G82" s="0" t="s">
        <v>102</v>
      </c>
      <c r="H82" s="0" t="n">
        <v>0.102</v>
      </c>
      <c r="I82" s="0" t="n">
        <v>0.067</v>
      </c>
      <c r="J82" s="0" t="n">
        <v>0.067</v>
      </c>
      <c r="K82" s="0" t="n">
        <v>0.077</v>
      </c>
      <c r="L82" s="0" t="n">
        <v>0.062</v>
      </c>
      <c r="M82" s="0" t="n">
        <v>0.135</v>
      </c>
      <c r="N82" s="0" t="n">
        <v>0.202</v>
      </c>
      <c r="O82" s="0" t="n">
        <v>0.157</v>
      </c>
      <c r="P82" s="0" t="n">
        <v>0.215</v>
      </c>
      <c r="Q82" s="0" t="n">
        <v>0.327</v>
      </c>
      <c r="R82" s="0" t="n">
        <v>0.583</v>
      </c>
      <c r="S82" s="0" t="n">
        <v>0.44</v>
      </c>
      <c r="T82" s="0" t="n">
        <v>0.066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293</v>
      </c>
      <c r="AG82" s="0" t="n">
        <v>0</v>
      </c>
      <c r="AH82" s="0" t="n">
        <v>0</v>
      </c>
      <c r="AI82" s="0" t="n">
        <v>0</v>
      </c>
      <c r="AJ82" s="0" t="n">
        <v>0.081</v>
      </c>
      <c r="AK82" s="0" t="n">
        <v>7</v>
      </c>
      <c r="AL82" s="0" t="n">
        <v>1</v>
      </c>
      <c r="AM82" s="0" t="n">
        <v>54.8</v>
      </c>
      <c r="AN82" s="0" t="n">
        <v>72.1</v>
      </c>
      <c r="AO82" s="0" t="n">
        <v>6.8</v>
      </c>
      <c r="AP82" s="0" t="n">
        <v>30</v>
      </c>
      <c r="AQ82" s="0" t="n">
        <v>15</v>
      </c>
      <c r="AR82" s="0" t="s">
        <v>95</v>
      </c>
      <c r="AS82" s="0" t="n">
        <v>27.6</v>
      </c>
      <c r="AT82" s="0" t="s">
        <v>96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09</v>
      </c>
    </row>
    <row r="83" customFormat="false" ht="12.75" hidden="false" customHeight="false" outlineLevel="0" collapsed="false">
      <c r="A83" s="0" t="n">
        <v>5</v>
      </c>
      <c r="B83" s="0" t="n">
        <v>1</v>
      </c>
      <c r="C83" s="0" t="n">
        <v>4</v>
      </c>
      <c r="D83" s="0" t="n">
        <v>2009</v>
      </c>
      <c r="E83" s="0" t="n">
        <v>7</v>
      </c>
      <c r="F83" s="0" t="n">
        <v>1</v>
      </c>
      <c r="G83" s="0" t="s">
        <v>103</v>
      </c>
      <c r="H83" s="0" t="n">
        <v>0.007</v>
      </c>
      <c r="I83" s="0" t="n">
        <v>0.009</v>
      </c>
      <c r="J83" s="0" t="n">
        <v>0.009</v>
      </c>
      <c r="K83" s="0" t="n">
        <v>0.01</v>
      </c>
      <c r="L83" s="0" t="n">
        <v>0.009</v>
      </c>
      <c r="M83" s="0" t="n">
        <v>0.01</v>
      </c>
      <c r="N83" s="0" t="n">
        <v>0.011</v>
      </c>
      <c r="O83" s="0" t="n">
        <v>0.012</v>
      </c>
      <c r="P83" s="0" t="n">
        <v>0.012</v>
      </c>
      <c r="Q83" s="0" t="n">
        <v>0.011</v>
      </c>
      <c r="R83" s="0" t="n">
        <v>0.014</v>
      </c>
      <c r="S83" s="0" t="n">
        <v>0.014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2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7</v>
      </c>
      <c r="AL83" s="0" t="n">
        <v>1</v>
      </c>
      <c r="AM83" s="0" t="n">
        <v>54.8</v>
      </c>
      <c r="AN83" s="0" t="n">
        <v>72.1</v>
      </c>
      <c r="AO83" s="0" t="n">
        <v>6.8</v>
      </c>
      <c r="AP83" s="0" t="n">
        <v>30</v>
      </c>
      <c r="AQ83" s="0" t="n">
        <v>15</v>
      </c>
      <c r="AR83" s="0" t="s">
        <v>95</v>
      </c>
      <c r="AS83" s="0" t="n">
        <v>27.6</v>
      </c>
      <c r="AT83" s="0" t="s">
        <v>96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09</v>
      </c>
    </row>
    <row r="84" customFormat="false" ht="12.75" hidden="false" customHeight="false" outlineLevel="0" collapsed="false">
      <c r="A84" s="0" t="n">
        <v>5</v>
      </c>
      <c r="B84" s="0" t="n">
        <v>1</v>
      </c>
      <c r="C84" s="0" t="n">
        <v>4</v>
      </c>
      <c r="D84" s="0" t="n">
        <v>2009</v>
      </c>
      <c r="E84" s="0" t="n">
        <v>8</v>
      </c>
      <c r="F84" s="0" t="n">
        <v>1</v>
      </c>
      <c r="G84" s="0" t="s">
        <v>104</v>
      </c>
      <c r="H84" s="0" t="n">
        <v>0.011</v>
      </c>
      <c r="I84" s="0" t="n">
        <v>0.016</v>
      </c>
      <c r="J84" s="0" t="n">
        <v>0.016</v>
      </c>
      <c r="K84" s="0" t="n">
        <v>0.026</v>
      </c>
      <c r="L84" s="0" t="n">
        <v>0.025</v>
      </c>
      <c r="M84" s="0" t="n">
        <v>0.04</v>
      </c>
      <c r="N84" s="0" t="n">
        <v>0.066</v>
      </c>
      <c r="O84" s="0" t="n">
        <v>0.066</v>
      </c>
      <c r="P84" s="0" t="n">
        <v>0.077</v>
      </c>
      <c r="Q84" s="0" t="n">
        <v>0.078</v>
      </c>
      <c r="R84" s="0" t="n">
        <v>0.085</v>
      </c>
      <c r="S84" s="0" t="n">
        <v>0.089</v>
      </c>
      <c r="T84" s="0" t="n">
        <v>0.091</v>
      </c>
      <c r="U84" s="0" t="s">
        <v>105</v>
      </c>
      <c r="V84" s="0" t="s">
        <v>105</v>
      </c>
      <c r="W84" s="0" t="s">
        <v>105</v>
      </c>
      <c r="X84" s="0" t="s">
        <v>105</v>
      </c>
      <c r="Y84" s="0" t="s">
        <v>105</v>
      </c>
      <c r="Z84" s="0" t="s">
        <v>105</v>
      </c>
      <c r="AA84" s="0" t="s">
        <v>105</v>
      </c>
      <c r="AB84" s="0" t="s">
        <v>105</v>
      </c>
      <c r="AC84" s="0" t="s">
        <v>105</v>
      </c>
      <c r="AD84" s="0" t="s">
        <v>105</v>
      </c>
      <c r="AE84" s="0" t="n">
        <v>0</v>
      </c>
      <c r="AF84" s="0" t="n">
        <v>0.096</v>
      </c>
      <c r="AG84" s="0" t="s">
        <v>105</v>
      </c>
      <c r="AH84" s="0" t="s">
        <v>105</v>
      </c>
      <c r="AI84" s="0" t="s">
        <v>105</v>
      </c>
      <c r="AJ84" s="0" t="s">
        <v>105</v>
      </c>
      <c r="AK84" s="0" t="n">
        <v>7</v>
      </c>
      <c r="AL84" s="0" t="n">
        <v>1</v>
      </c>
      <c r="AM84" s="0" t="n">
        <v>54.8</v>
      </c>
      <c r="AN84" s="0" t="n">
        <v>72.1</v>
      </c>
      <c r="AO84" s="0" t="n">
        <v>6.8</v>
      </c>
      <c r="AP84" s="0" t="n">
        <v>30</v>
      </c>
      <c r="AQ84" s="0" t="n">
        <v>15</v>
      </c>
      <c r="AR84" s="0" t="s">
        <v>95</v>
      </c>
      <c r="AS84" s="0" t="n">
        <v>27.6</v>
      </c>
      <c r="AT84" s="0" t="s">
        <v>96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09</v>
      </c>
    </row>
    <row r="85" customFormat="false" ht="12.75" hidden="false" customHeight="false" outlineLevel="0" collapsed="false">
      <c r="A85" s="0" t="n">
        <v>5</v>
      </c>
      <c r="B85" s="0" t="n">
        <v>1</v>
      </c>
      <c r="C85" s="0" t="n">
        <v>4</v>
      </c>
      <c r="D85" s="0" t="n">
        <v>2009</v>
      </c>
      <c r="E85" s="0" t="n">
        <v>11</v>
      </c>
      <c r="F85" s="0" t="n">
        <v>1</v>
      </c>
      <c r="G85" s="0" t="s">
        <v>106</v>
      </c>
      <c r="H85" s="0" t="n">
        <v>0.283</v>
      </c>
      <c r="I85" s="0" t="n">
        <v>0.187</v>
      </c>
      <c r="J85" s="0" t="n">
        <v>0.187</v>
      </c>
      <c r="K85" s="0" t="n">
        <v>0.225</v>
      </c>
      <c r="L85" s="0" t="n">
        <v>0.176</v>
      </c>
      <c r="M85" s="0" t="n">
        <v>0.399</v>
      </c>
      <c r="N85" s="0" t="n">
        <v>0.638</v>
      </c>
      <c r="O85" s="0" t="n">
        <v>0.562</v>
      </c>
      <c r="P85" s="0" t="n">
        <v>1.006</v>
      </c>
      <c r="Q85" s="0" t="n">
        <v>1.466</v>
      </c>
      <c r="R85" s="0" t="n">
        <v>2.375</v>
      </c>
      <c r="S85" s="0" t="n">
        <v>1.695</v>
      </c>
      <c r="T85" s="0" t="n">
        <v>0.256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1.176</v>
      </c>
      <c r="AF85" s="0" t="n">
        <v>0.804</v>
      </c>
      <c r="AG85" s="0" t="n">
        <v>0</v>
      </c>
      <c r="AH85" s="0" t="n">
        <v>0</v>
      </c>
      <c r="AI85" s="0" t="n">
        <v>0</v>
      </c>
      <c r="AJ85" s="0" t="n">
        <v>0.235</v>
      </c>
      <c r="AK85" s="0" t="n">
        <v>7</v>
      </c>
      <c r="AL85" s="0" t="n">
        <v>1</v>
      </c>
      <c r="AM85" s="0" t="n">
        <v>54.8</v>
      </c>
      <c r="AN85" s="0" t="n">
        <v>72.1</v>
      </c>
      <c r="AO85" s="0" t="n">
        <v>6.8</v>
      </c>
      <c r="AP85" s="0" t="n">
        <v>30</v>
      </c>
      <c r="AQ85" s="0" t="n">
        <v>15</v>
      </c>
      <c r="AR85" s="0" t="s">
        <v>95</v>
      </c>
      <c r="AS85" s="0" t="n">
        <v>27.6</v>
      </c>
      <c r="AT85" s="0" t="s">
        <v>96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K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26" customFormat="true" ht="12.75" hidden="false" customHeight="false" outlineLevel="0" collapsed="false">
      <c r="A1" s="26" t="s">
        <v>33</v>
      </c>
      <c r="B1" s="26" t="s">
        <v>34</v>
      </c>
      <c r="C1" s="26" t="s">
        <v>35</v>
      </c>
      <c r="D1" s="26" t="s">
        <v>36</v>
      </c>
      <c r="E1" s="26" t="s">
        <v>37</v>
      </c>
      <c r="F1" s="26" t="s">
        <v>38</v>
      </c>
      <c r="G1" s="26" t="s">
        <v>39</v>
      </c>
      <c r="H1" s="26" t="s">
        <v>40</v>
      </c>
      <c r="I1" s="26" t="s">
        <v>41</v>
      </c>
      <c r="J1" s="26" t="s">
        <v>42</v>
      </c>
      <c r="K1" s="26" t="s">
        <v>43</v>
      </c>
      <c r="L1" s="26" t="s">
        <v>44</v>
      </c>
      <c r="M1" s="26" t="s">
        <v>45</v>
      </c>
      <c r="N1" s="26" t="s">
        <v>46</v>
      </c>
      <c r="O1" s="26" t="s">
        <v>47</v>
      </c>
      <c r="P1" s="26" t="s">
        <v>48</v>
      </c>
      <c r="Q1" s="26" t="s">
        <v>49</v>
      </c>
      <c r="R1" s="26" t="s">
        <v>50</v>
      </c>
      <c r="S1" s="26" t="s">
        <v>51</v>
      </c>
      <c r="T1" s="26" t="s">
        <v>52</v>
      </c>
      <c r="U1" s="26" t="s">
        <v>53</v>
      </c>
      <c r="V1" s="26" t="s">
        <v>54</v>
      </c>
      <c r="W1" s="26" t="s">
        <v>55</v>
      </c>
      <c r="X1" s="26" t="s">
        <v>56</v>
      </c>
      <c r="Y1" s="26" t="s">
        <v>57</v>
      </c>
      <c r="Z1" s="26" t="s">
        <v>58</v>
      </c>
      <c r="AA1" s="26" t="s">
        <v>59</v>
      </c>
      <c r="AB1" s="26" t="s">
        <v>60</v>
      </c>
      <c r="AC1" s="26" t="s">
        <v>61</v>
      </c>
      <c r="AD1" s="26" t="s">
        <v>62</v>
      </c>
      <c r="AE1" s="26" t="s">
        <v>63</v>
      </c>
      <c r="AF1" s="26" t="s">
        <v>64</v>
      </c>
      <c r="AG1" s="26" t="s">
        <v>65</v>
      </c>
      <c r="AH1" s="26" t="s">
        <v>66</v>
      </c>
      <c r="AI1" s="26" t="s">
        <v>67</v>
      </c>
      <c r="AJ1" s="26" t="s">
        <v>68</v>
      </c>
      <c r="AK1" s="26" t="s">
        <v>69</v>
      </c>
      <c r="AL1" s="26" t="s">
        <v>70</v>
      </c>
      <c r="AM1" s="26" t="s">
        <v>71</v>
      </c>
      <c r="AN1" s="26" t="s">
        <v>72</v>
      </c>
      <c r="AO1" s="26" t="s">
        <v>73</v>
      </c>
      <c r="AP1" s="26" t="s">
        <v>74</v>
      </c>
      <c r="AQ1" s="26" t="s">
        <v>75</v>
      </c>
      <c r="AR1" s="26" t="s">
        <v>76</v>
      </c>
      <c r="AS1" s="26" t="s">
        <v>77</v>
      </c>
      <c r="AT1" s="26" t="s">
        <v>78</v>
      </c>
      <c r="AU1" s="26" t="s">
        <v>79</v>
      </c>
      <c r="AV1" s="26" t="s">
        <v>80</v>
      </c>
      <c r="AW1" s="26" t="s">
        <v>81</v>
      </c>
      <c r="AX1" s="26" t="s">
        <v>82</v>
      </c>
      <c r="AY1" s="26" t="s">
        <v>83</v>
      </c>
      <c r="AZ1" s="26" t="s">
        <v>84</v>
      </c>
      <c r="BA1" s="26" t="s">
        <v>85</v>
      </c>
      <c r="BB1" s="26" t="s">
        <v>86</v>
      </c>
      <c r="BC1" s="26" t="s">
        <v>87</v>
      </c>
      <c r="BD1" s="26" t="s">
        <v>88</v>
      </c>
      <c r="BE1" s="26" t="s">
        <v>89</v>
      </c>
      <c r="BF1" s="26" t="s">
        <v>90</v>
      </c>
      <c r="BG1" s="26" t="s">
        <v>91</v>
      </c>
      <c r="BH1" s="26" t="s">
        <v>92</v>
      </c>
      <c r="BI1" s="26" t="s">
        <v>93</v>
      </c>
    </row>
    <row r="2" customFormat="false" ht="12.75" hidden="false" customHeight="false" outlineLevel="0" collapsed="false">
      <c r="A2" s="0" t="n">
        <v>6</v>
      </c>
      <c r="B2" s="0" t="n">
        <v>1</v>
      </c>
      <c r="C2" s="0" t="n">
        <v>1</v>
      </c>
      <c r="D2" s="0" t="n">
        <v>2009</v>
      </c>
      <c r="E2" s="0" t="s">
        <v>94</v>
      </c>
      <c r="F2" s="0" t="n">
        <v>0</v>
      </c>
      <c r="G2" s="0" t="s">
        <v>94</v>
      </c>
      <c r="H2" s="0" t="n">
        <v>0.4785</v>
      </c>
      <c r="I2" s="0" t="n">
        <v>0.0067</v>
      </c>
      <c r="J2" s="0" t="n">
        <v>0.2833</v>
      </c>
      <c r="K2" s="0" t="n">
        <v>0.0853</v>
      </c>
      <c r="L2" s="0" t="n">
        <v>0.0227</v>
      </c>
      <c r="M2" s="0" t="n">
        <v>0.0237</v>
      </c>
      <c r="N2" s="0" t="n">
        <v>0.0035</v>
      </c>
      <c r="O2" s="0" t="n">
        <v>0.0022</v>
      </c>
      <c r="P2" s="0" t="n">
        <v>0.0004</v>
      </c>
      <c r="Q2" s="0" t="n">
        <v>0.0006</v>
      </c>
      <c r="R2" s="0" t="n">
        <v>0.0002</v>
      </c>
      <c r="S2" s="0" t="n">
        <v>0</v>
      </c>
      <c r="T2" s="0" t="n">
        <v>0</v>
      </c>
      <c r="U2" s="0" t="n">
        <v>0.0017</v>
      </c>
      <c r="V2" s="0" t="n">
        <v>0.0001</v>
      </c>
      <c r="W2" s="0" t="n">
        <v>0.0097</v>
      </c>
      <c r="X2" s="0" t="n">
        <v>0.0043</v>
      </c>
      <c r="Y2" s="0" t="n">
        <v>0.0042</v>
      </c>
      <c r="Z2" s="0" t="n">
        <v>0.0023</v>
      </c>
      <c r="AA2" s="0" t="n">
        <v>0.0053</v>
      </c>
      <c r="AB2" s="0" t="n">
        <v>0.0058</v>
      </c>
      <c r="AC2" s="0" t="n">
        <v>0.008</v>
      </c>
      <c r="AD2" s="0" t="n">
        <v>0.0402</v>
      </c>
      <c r="AE2" s="0" t="n">
        <v>0.0056</v>
      </c>
      <c r="AF2" s="0" t="n">
        <v>0.0009</v>
      </c>
      <c r="AG2" s="0" t="n">
        <v>0.0038</v>
      </c>
      <c r="AH2" s="0" t="n">
        <v>0.0007</v>
      </c>
      <c r="AI2" s="0" t="n">
        <v>0.0003</v>
      </c>
      <c r="AJ2" s="0" t="n">
        <v>1</v>
      </c>
      <c r="AK2" s="0" t="n">
        <v>7</v>
      </c>
      <c r="AL2" s="0" t="n">
        <v>1</v>
      </c>
      <c r="AM2" s="0" t="n">
        <v>64</v>
      </c>
      <c r="AN2" s="0" t="n">
        <v>80.6</v>
      </c>
      <c r="AO2" s="0" t="n">
        <v>6.8</v>
      </c>
      <c r="AP2" s="0" t="n">
        <v>30</v>
      </c>
      <c r="AQ2" s="0" t="n">
        <v>15</v>
      </c>
      <c r="AR2" s="0" t="s">
        <v>95</v>
      </c>
      <c r="AS2" s="0" t="n">
        <v>27.6</v>
      </c>
      <c r="AT2" s="0" t="s">
        <v>96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97</v>
      </c>
    </row>
    <row r="3" customFormat="false" ht="12.75" hidden="false" customHeight="false" outlineLevel="0" collapsed="false">
      <c r="A3" s="0" t="n">
        <v>6</v>
      </c>
      <c r="B3" s="0" t="n">
        <v>1</v>
      </c>
      <c r="C3" s="0" t="n">
        <v>1</v>
      </c>
      <c r="D3" s="0" t="n">
        <v>2009</v>
      </c>
      <c r="E3" s="0" t="n">
        <v>1</v>
      </c>
      <c r="F3" s="0" t="n">
        <v>11</v>
      </c>
      <c r="G3" s="0" t="s">
        <v>2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98</v>
      </c>
      <c r="V3" s="0" t="s">
        <v>98</v>
      </c>
      <c r="W3" s="0" t="s">
        <v>98</v>
      </c>
      <c r="X3" s="0" t="s">
        <v>98</v>
      </c>
      <c r="Y3" s="0" t="s">
        <v>98</v>
      </c>
      <c r="Z3" s="0" t="s">
        <v>98</v>
      </c>
      <c r="AA3" s="0" t="s">
        <v>98</v>
      </c>
      <c r="AB3" s="0" t="s">
        <v>98</v>
      </c>
      <c r="AC3" s="0" t="s">
        <v>98</v>
      </c>
      <c r="AD3" s="0" t="s">
        <v>98</v>
      </c>
      <c r="AE3" s="0" t="n">
        <v>0</v>
      </c>
      <c r="AF3" s="0" t="n">
        <v>0</v>
      </c>
      <c r="AG3" s="0" t="s">
        <v>98</v>
      </c>
      <c r="AH3" s="0" t="s">
        <v>98</v>
      </c>
      <c r="AI3" s="0" t="s">
        <v>98</v>
      </c>
      <c r="AJ3" s="0" t="n">
        <v>0</v>
      </c>
      <c r="AK3" s="0" t="n">
        <v>7</v>
      </c>
      <c r="AL3" s="0" t="n">
        <v>1</v>
      </c>
      <c r="AM3" s="0" t="n">
        <v>64</v>
      </c>
      <c r="AN3" s="0" t="n">
        <v>80.6</v>
      </c>
      <c r="AO3" s="0" t="n">
        <v>6.8</v>
      </c>
      <c r="AP3" s="0" t="n">
        <v>30</v>
      </c>
      <c r="AQ3" s="0" t="n">
        <v>15</v>
      </c>
      <c r="AR3" s="0" t="s">
        <v>95</v>
      </c>
      <c r="AS3" s="0" t="n">
        <v>27.6</v>
      </c>
      <c r="AT3" s="0" t="s">
        <v>96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97</v>
      </c>
    </row>
    <row r="4" customFormat="false" ht="12.75" hidden="false" customHeight="false" outlineLevel="0" collapsed="false">
      <c r="A4" s="0" t="n">
        <v>6</v>
      </c>
      <c r="B4" s="0" t="n">
        <v>1</v>
      </c>
      <c r="C4" s="0" t="n">
        <v>1</v>
      </c>
      <c r="D4" s="0" t="n">
        <v>2009</v>
      </c>
      <c r="E4" s="0" t="n">
        <v>1</v>
      </c>
      <c r="F4" s="0" t="n">
        <v>10</v>
      </c>
      <c r="G4" s="0" t="s">
        <v>3</v>
      </c>
      <c r="H4" s="0" t="n">
        <v>0.0037</v>
      </c>
      <c r="I4" s="0" t="n">
        <v>0.0036</v>
      </c>
      <c r="J4" s="0" t="n">
        <v>0.0036</v>
      </c>
      <c r="K4" s="0" t="n">
        <v>0.0037</v>
      </c>
      <c r="L4" s="0" t="n">
        <v>0.0036</v>
      </c>
      <c r="M4" s="0" t="n">
        <v>0.0351</v>
      </c>
      <c r="N4" s="0" t="n">
        <v>0.0391</v>
      </c>
      <c r="O4" s="0" t="n">
        <v>0.0367</v>
      </c>
      <c r="P4" s="0" t="n">
        <v>0.0496</v>
      </c>
      <c r="Q4" s="0" t="n">
        <v>0.0494</v>
      </c>
      <c r="R4" s="0" t="n">
        <v>0.054</v>
      </c>
      <c r="S4" s="0" t="n">
        <v>0.0449</v>
      </c>
      <c r="T4" s="0" t="n">
        <v>0.0349</v>
      </c>
      <c r="U4" s="0" t="s">
        <v>98</v>
      </c>
      <c r="V4" s="0" t="s">
        <v>98</v>
      </c>
      <c r="W4" s="0" t="s">
        <v>98</v>
      </c>
      <c r="X4" s="0" t="s">
        <v>98</v>
      </c>
      <c r="Y4" s="0" t="s">
        <v>98</v>
      </c>
      <c r="Z4" s="0" t="s">
        <v>98</v>
      </c>
      <c r="AA4" s="0" t="s">
        <v>98</v>
      </c>
      <c r="AB4" s="0" t="s">
        <v>98</v>
      </c>
      <c r="AC4" s="0" t="s">
        <v>98</v>
      </c>
      <c r="AD4" s="0" t="s">
        <v>98</v>
      </c>
      <c r="AE4" s="0" t="n">
        <v>0.0142</v>
      </c>
      <c r="AF4" s="0" t="n">
        <v>0.0408</v>
      </c>
      <c r="AG4" s="0" t="s">
        <v>98</v>
      </c>
      <c r="AH4" s="0" t="s">
        <v>98</v>
      </c>
      <c r="AI4" s="0" t="s">
        <v>98</v>
      </c>
      <c r="AJ4" s="0" t="n">
        <v>0.0044</v>
      </c>
      <c r="AK4" s="0" t="n">
        <v>7</v>
      </c>
      <c r="AL4" s="0" t="n">
        <v>1</v>
      </c>
      <c r="AM4" s="0" t="n">
        <v>64</v>
      </c>
      <c r="AN4" s="0" t="n">
        <v>80.6</v>
      </c>
      <c r="AO4" s="0" t="n">
        <v>6.8</v>
      </c>
      <c r="AP4" s="0" t="n">
        <v>30</v>
      </c>
      <c r="AQ4" s="0" t="n">
        <v>15</v>
      </c>
      <c r="AR4" s="0" t="s">
        <v>95</v>
      </c>
      <c r="AS4" s="0" t="n">
        <v>27.6</v>
      </c>
      <c r="AT4" s="0" t="s">
        <v>96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97</v>
      </c>
    </row>
    <row r="5" customFormat="false" ht="12.75" hidden="false" customHeight="false" outlineLevel="0" collapsed="false">
      <c r="A5" s="0" t="n">
        <v>6</v>
      </c>
      <c r="B5" s="0" t="n">
        <v>1</v>
      </c>
      <c r="C5" s="0" t="n">
        <v>1</v>
      </c>
      <c r="D5" s="0" t="n">
        <v>2009</v>
      </c>
      <c r="E5" s="0" t="n">
        <v>1</v>
      </c>
      <c r="F5" s="0" t="n">
        <v>9</v>
      </c>
      <c r="G5" s="0" t="s">
        <v>4</v>
      </c>
      <c r="H5" s="0" t="s">
        <v>98</v>
      </c>
      <c r="I5" s="0" t="s">
        <v>98</v>
      </c>
      <c r="J5" s="0" t="s">
        <v>98</v>
      </c>
      <c r="K5" s="0" t="s">
        <v>98</v>
      </c>
      <c r="L5" s="0" t="s">
        <v>98</v>
      </c>
      <c r="M5" s="0" t="s">
        <v>98</v>
      </c>
      <c r="N5" s="0" t="s">
        <v>98</v>
      </c>
      <c r="O5" s="0" t="s">
        <v>98</v>
      </c>
      <c r="P5" s="0" t="s">
        <v>98</v>
      </c>
      <c r="Q5" s="0" t="s">
        <v>98</v>
      </c>
      <c r="R5" s="0" t="s">
        <v>98</v>
      </c>
      <c r="S5" s="0" t="s">
        <v>98</v>
      </c>
      <c r="T5" s="0" t="s">
        <v>98</v>
      </c>
      <c r="U5" s="0" t="n">
        <v>0.0554</v>
      </c>
      <c r="V5" s="0" t="n">
        <v>0.0482</v>
      </c>
      <c r="W5" s="0" t="n">
        <v>0.0279</v>
      </c>
      <c r="X5" s="0" t="n">
        <v>0.0248</v>
      </c>
      <c r="Y5" s="0" t="n">
        <v>0.0291</v>
      </c>
      <c r="Z5" s="0" t="n">
        <v>0.0267</v>
      </c>
      <c r="AA5" s="0" t="n">
        <v>0.0743</v>
      </c>
      <c r="AB5" s="0" t="n">
        <v>0.0871</v>
      </c>
      <c r="AC5" s="0" t="n">
        <v>0.0926</v>
      </c>
      <c r="AD5" s="0" t="n">
        <v>0.1376</v>
      </c>
      <c r="AE5" s="0" t="s">
        <v>98</v>
      </c>
      <c r="AF5" s="0" t="s">
        <v>98</v>
      </c>
      <c r="AG5" s="0" t="n">
        <v>0.1144</v>
      </c>
      <c r="AH5" s="0" t="n">
        <v>0.095</v>
      </c>
      <c r="AI5" s="0" t="n">
        <v>0.0449</v>
      </c>
      <c r="AJ5" s="0" t="n">
        <v>0.0083</v>
      </c>
      <c r="AK5" s="0" t="n">
        <v>7</v>
      </c>
      <c r="AL5" s="0" t="n">
        <v>1</v>
      </c>
      <c r="AM5" s="0" t="n">
        <v>64</v>
      </c>
      <c r="AN5" s="0" t="n">
        <v>80.6</v>
      </c>
      <c r="AO5" s="0" t="n">
        <v>6.8</v>
      </c>
      <c r="AP5" s="0" t="n">
        <v>30</v>
      </c>
      <c r="AQ5" s="0" t="n">
        <v>15</v>
      </c>
      <c r="AR5" s="0" t="s">
        <v>95</v>
      </c>
      <c r="AS5" s="0" t="n">
        <v>27.6</v>
      </c>
      <c r="AT5" s="0" t="s">
        <v>96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97</v>
      </c>
    </row>
    <row r="6" customFormat="false" ht="12.75" hidden="false" customHeight="false" outlineLevel="0" collapsed="false">
      <c r="A6" s="0" t="n">
        <v>6</v>
      </c>
      <c r="B6" s="0" t="n">
        <v>1</v>
      </c>
      <c r="C6" s="0" t="n">
        <v>1</v>
      </c>
      <c r="D6" s="0" t="n">
        <v>2009</v>
      </c>
      <c r="E6" s="0" t="n">
        <v>1</v>
      </c>
      <c r="F6" s="0" t="n">
        <v>8</v>
      </c>
      <c r="G6" s="0" t="s">
        <v>5</v>
      </c>
      <c r="H6" s="0" t="s">
        <v>98</v>
      </c>
      <c r="I6" s="0" t="s">
        <v>98</v>
      </c>
      <c r="J6" s="0" t="s">
        <v>98</v>
      </c>
      <c r="K6" s="0" t="s">
        <v>98</v>
      </c>
      <c r="L6" s="0" t="s">
        <v>98</v>
      </c>
      <c r="M6" s="0" t="s">
        <v>98</v>
      </c>
      <c r="N6" s="0" t="s">
        <v>98</v>
      </c>
      <c r="O6" s="0" t="s">
        <v>98</v>
      </c>
      <c r="P6" s="0" t="s">
        <v>98</v>
      </c>
      <c r="Q6" s="0" t="s">
        <v>98</v>
      </c>
      <c r="R6" s="0" t="s">
        <v>98</v>
      </c>
      <c r="S6" s="0" t="s">
        <v>98</v>
      </c>
      <c r="T6" s="0" t="s">
        <v>98</v>
      </c>
      <c r="U6" s="0" t="n">
        <v>0.0156</v>
      </c>
      <c r="V6" s="0" t="n">
        <v>0.0694</v>
      </c>
      <c r="W6" s="0" t="n">
        <v>0.0291</v>
      </c>
      <c r="X6" s="0" t="n">
        <v>0.0258</v>
      </c>
      <c r="Y6" s="0" t="n">
        <v>0.0303</v>
      </c>
      <c r="Z6" s="0" t="n">
        <v>0.0278</v>
      </c>
      <c r="AA6" s="0" t="n">
        <v>0.0584</v>
      </c>
      <c r="AB6" s="0" t="n">
        <v>0.0684</v>
      </c>
      <c r="AC6" s="0" t="n">
        <v>0.0727</v>
      </c>
      <c r="AD6" s="0" t="n">
        <v>0.0434</v>
      </c>
      <c r="AE6" s="0" t="s">
        <v>98</v>
      </c>
      <c r="AF6" s="0" t="s">
        <v>98</v>
      </c>
      <c r="AG6" s="0" t="n">
        <v>0.0899</v>
      </c>
      <c r="AH6" s="0" t="n">
        <v>0.0747</v>
      </c>
      <c r="AI6" s="0" t="n">
        <v>0.0646</v>
      </c>
      <c r="AJ6" s="0" t="n">
        <v>0.0041</v>
      </c>
      <c r="AK6" s="0" t="n">
        <v>7</v>
      </c>
      <c r="AL6" s="0" t="n">
        <v>1</v>
      </c>
      <c r="AM6" s="0" t="n">
        <v>64</v>
      </c>
      <c r="AN6" s="0" t="n">
        <v>80.6</v>
      </c>
      <c r="AO6" s="0" t="n">
        <v>6.8</v>
      </c>
      <c r="AP6" s="0" t="n">
        <v>30</v>
      </c>
      <c r="AQ6" s="0" t="n">
        <v>15</v>
      </c>
      <c r="AR6" s="0" t="s">
        <v>95</v>
      </c>
      <c r="AS6" s="0" t="n">
        <v>27.6</v>
      </c>
      <c r="AT6" s="0" t="s">
        <v>96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97</v>
      </c>
    </row>
    <row r="7" customFormat="false" ht="12.75" hidden="false" customHeight="false" outlineLevel="0" collapsed="false">
      <c r="A7" s="0" t="n">
        <v>6</v>
      </c>
      <c r="B7" s="0" t="n">
        <v>1</v>
      </c>
      <c r="C7" s="0" t="n">
        <v>1</v>
      </c>
      <c r="D7" s="0" t="n">
        <v>2009</v>
      </c>
      <c r="E7" s="0" t="n">
        <v>1</v>
      </c>
      <c r="F7" s="0" t="n">
        <v>7</v>
      </c>
      <c r="G7" s="0" t="s">
        <v>6</v>
      </c>
      <c r="H7" s="0" t="n">
        <v>0.0003</v>
      </c>
      <c r="I7" s="0" t="n">
        <v>0.0005</v>
      </c>
      <c r="J7" s="0" t="n">
        <v>0.0005</v>
      </c>
      <c r="K7" s="0" t="n">
        <v>0.0005</v>
      </c>
      <c r="L7" s="0" t="n">
        <v>0.0005</v>
      </c>
      <c r="M7" s="0" t="n">
        <v>0.0016</v>
      </c>
      <c r="N7" s="0" t="n">
        <v>0.0015</v>
      </c>
      <c r="O7" s="0" t="n">
        <v>0.0013</v>
      </c>
      <c r="P7" s="0" t="n">
        <v>0.0011</v>
      </c>
      <c r="Q7" s="0" t="n">
        <v>0.0011</v>
      </c>
      <c r="R7" s="0" t="n">
        <v>0.0004</v>
      </c>
      <c r="S7" s="0" t="n">
        <v>0.0007</v>
      </c>
      <c r="T7" s="0" t="n">
        <v>0.0013</v>
      </c>
      <c r="U7" s="0" t="n">
        <v>0.0002</v>
      </c>
      <c r="V7" s="0" t="n">
        <v>0.0002</v>
      </c>
      <c r="W7" s="0" t="n">
        <v>0.0005</v>
      </c>
      <c r="X7" s="0" t="n">
        <v>0.0006</v>
      </c>
      <c r="Y7" s="0" t="n">
        <v>0.0007</v>
      </c>
      <c r="Z7" s="0" t="n">
        <v>0.0007</v>
      </c>
      <c r="AA7" s="0" t="n">
        <v>0.0008</v>
      </c>
      <c r="AB7" s="0" t="n">
        <v>0.0009</v>
      </c>
      <c r="AC7" s="0" t="n">
        <v>0.001</v>
      </c>
      <c r="AD7" s="0" t="n">
        <v>0.0011</v>
      </c>
      <c r="AE7" s="0" t="n">
        <v>0.0001</v>
      </c>
      <c r="AF7" s="0" t="n">
        <v>0.0009</v>
      </c>
      <c r="AG7" s="0" t="n">
        <v>0.0015</v>
      </c>
      <c r="AH7" s="0" t="n">
        <v>0.0011</v>
      </c>
      <c r="AI7" s="0" t="n">
        <v>0.0003</v>
      </c>
      <c r="AJ7" s="0" t="n">
        <v>0.0005</v>
      </c>
      <c r="AK7" s="0" t="n">
        <v>7</v>
      </c>
      <c r="AL7" s="0" t="n">
        <v>1</v>
      </c>
      <c r="AM7" s="0" t="n">
        <v>64</v>
      </c>
      <c r="AN7" s="0" t="n">
        <v>80.6</v>
      </c>
      <c r="AO7" s="0" t="n">
        <v>6.8</v>
      </c>
      <c r="AP7" s="0" t="n">
        <v>30</v>
      </c>
      <c r="AQ7" s="0" t="n">
        <v>15</v>
      </c>
      <c r="AR7" s="0" t="s">
        <v>95</v>
      </c>
      <c r="AS7" s="0" t="n">
        <v>27.6</v>
      </c>
      <c r="AT7" s="0" t="s">
        <v>96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97</v>
      </c>
    </row>
    <row r="8" customFormat="false" ht="12.75" hidden="false" customHeight="false" outlineLevel="0" collapsed="false">
      <c r="A8" s="0" t="n">
        <v>6</v>
      </c>
      <c r="B8" s="0" t="n">
        <v>1</v>
      </c>
      <c r="C8" s="0" t="n">
        <v>1</v>
      </c>
      <c r="D8" s="0" t="n">
        <v>2009</v>
      </c>
      <c r="E8" s="0" t="n">
        <v>9</v>
      </c>
      <c r="F8" s="0" t="n">
        <v>14</v>
      </c>
      <c r="G8" s="0" t="s">
        <v>7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7</v>
      </c>
      <c r="AL8" s="0" t="n">
        <v>1</v>
      </c>
      <c r="AM8" s="0" t="n">
        <v>64</v>
      </c>
      <c r="AN8" s="0" t="n">
        <v>80.6</v>
      </c>
      <c r="AO8" s="0" t="n">
        <v>6.8</v>
      </c>
      <c r="AP8" s="0" t="n">
        <v>30</v>
      </c>
      <c r="AQ8" s="0" t="n">
        <v>15</v>
      </c>
      <c r="AR8" s="0" t="s">
        <v>95</v>
      </c>
      <c r="AS8" s="0" t="n">
        <v>27.6</v>
      </c>
      <c r="AT8" s="0" t="s">
        <v>96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97</v>
      </c>
    </row>
    <row r="9" customFormat="false" ht="12.75" hidden="false" customHeight="false" outlineLevel="0" collapsed="false">
      <c r="A9" s="0" t="n">
        <v>6</v>
      </c>
      <c r="B9" s="0" t="n">
        <v>1</v>
      </c>
      <c r="C9" s="0" t="n">
        <v>1</v>
      </c>
      <c r="D9" s="0" t="n">
        <v>2009</v>
      </c>
      <c r="E9" s="0" t="n">
        <v>10</v>
      </c>
      <c r="F9" s="0" t="n">
        <v>15</v>
      </c>
      <c r="G9" s="0" t="s">
        <v>8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4</v>
      </c>
      <c r="AK9" s="0" t="n">
        <v>7</v>
      </c>
      <c r="AL9" s="0" t="n">
        <v>1</v>
      </c>
      <c r="AM9" s="0" t="n">
        <v>64</v>
      </c>
      <c r="AN9" s="0" t="n">
        <v>80.6</v>
      </c>
      <c r="AO9" s="0" t="n">
        <v>6.8</v>
      </c>
      <c r="AP9" s="0" t="n">
        <v>30</v>
      </c>
      <c r="AQ9" s="0" t="n">
        <v>15</v>
      </c>
      <c r="AR9" s="0" t="s">
        <v>95</v>
      </c>
      <c r="AS9" s="0" t="n">
        <v>27.6</v>
      </c>
      <c r="AT9" s="0" t="s">
        <v>96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97</v>
      </c>
    </row>
    <row r="10" customFormat="false" ht="12.75" hidden="false" customHeight="false" outlineLevel="0" collapsed="false">
      <c r="A10" s="0" t="n">
        <v>6</v>
      </c>
      <c r="B10" s="0" t="n">
        <v>1</v>
      </c>
      <c r="C10" s="0" t="n">
        <v>1</v>
      </c>
      <c r="D10" s="0" t="n">
        <v>2009</v>
      </c>
      <c r="E10" s="0" t="n">
        <v>1</v>
      </c>
      <c r="F10" s="0" t="n">
        <v>12</v>
      </c>
      <c r="G10" s="0" t="s">
        <v>31</v>
      </c>
      <c r="H10" s="0" t="n">
        <v>0.0068</v>
      </c>
      <c r="I10" s="0" t="n">
        <v>0.0088</v>
      </c>
      <c r="J10" s="0" t="n">
        <v>0.0088</v>
      </c>
      <c r="K10" s="0" t="n">
        <v>0.0115</v>
      </c>
      <c r="L10" s="0" t="n">
        <v>0.0115</v>
      </c>
      <c r="M10" s="0" t="n">
        <v>0.016</v>
      </c>
      <c r="N10" s="0" t="n">
        <v>0.0174</v>
      </c>
      <c r="O10" s="0" t="n">
        <v>0.0175</v>
      </c>
      <c r="P10" s="0" t="n">
        <v>0.0206</v>
      </c>
      <c r="Q10" s="0" t="n">
        <v>0.0206</v>
      </c>
      <c r="R10" s="0" t="n">
        <v>0.0228</v>
      </c>
      <c r="S10" s="0" t="n">
        <v>0.0237</v>
      </c>
      <c r="T10" s="0" t="n">
        <v>0.0242</v>
      </c>
      <c r="U10" s="0" t="n">
        <v>0.003</v>
      </c>
      <c r="V10" s="0" t="n">
        <v>0.0042</v>
      </c>
      <c r="W10" s="0" t="n">
        <v>0.0073</v>
      </c>
      <c r="X10" s="0" t="n">
        <v>0.0081</v>
      </c>
      <c r="Y10" s="0" t="n">
        <v>0.0093</v>
      </c>
      <c r="Z10" s="0" t="n">
        <v>0.0096</v>
      </c>
      <c r="AA10" s="0" t="n">
        <v>0.0109</v>
      </c>
      <c r="AB10" s="0" t="n">
        <v>0.0126</v>
      </c>
      <c r="AC10" s="0" t="n">
        <v>0.0144</v>
      </c>
      <c r="AD10" s="0" t="n">
        <v>0.0151</v>
      </c>
      <c r="AE10" s="0" t="n">
        <v>0.0033</v>
      </c>
      <c r="AF10" s="0" t="n">
        <v>0.0256</v>
      </c>
      <c r="AG10" s="0" t="n">
        <v>0.0219</v>
      </c>
      <c r="AH10" s="0" t="n">
        <v>0.0153</v>
      </c>
      <c r="AI10" s="0" t="n">
        <v>0.0056</v>
      </c>
      <c r="AJ10" s="0" t="n">
        <v>0.0087</v>
      </c>
      <c r="AK10" s="0" t="n">
        <v>7</v>
      </c>
      <c r="AL10" s="0" t="n">
        <v>1</v>
      </c>
      <c r="AM10" s="0" t="n">
        <v>64</v>
      </c>
      <c r="AN10" s="0" t="n">
        <v>80.6</v>
      </c>
      <c r="AO10" s="0" t="n">
        <v>6.8</v>
      </c>
      <c r="AP10" s="0" t="n">
        <v>30</v>
      </c>
      <c r="AQ10" s="0" t="n">
        <v>15</v>
      </c>
      <c r="AR10" s="0" t="s">
        <v>95</v>
      </c>
      <c r="AS10" s="0" t="n">
        <v>27.6</v>
      </c>
      <c r="AT10" s="0" t="s">
        <v>96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97</v>
      </c>
    </row>
    <row r="11" customFormat="false" ht="12.75" hidden="false" customHeight="false" outlineLevel="0" collapsed="false">
      <c r="A11" s="0" t="n">
        <v>6</v>
      </c>
      <c r="B11" s="0" t="n">
        <v>1</v>
      </c>
      <c r="C11" s="0" t="n">
        <v>1</v>
      </c>
      <c r="D11" s="0" t="n">
        <v>2009</v>
      </c>
      <c r="E11" s="0" t="n">
        <v>1</v>
      </c>
      <c r="F11" s="0" t="n">
        <v>13</v>
      </c>
      <c r="G11" s="0" t="s">
        <v>32</v>
      </c>
      <c r="H11" s="0" t="n">
        <v>0.1017</v>
      </c>
      <c r="I11" s="0" t="n">
        <v>0.1016</v>
      </c>
      <c r="J11" s="0" t="n">
        <v>0.1016</v>
      </c>
      <c r="K11" s="0" t="n">
        <v>0.1015</v>
      </c>
      <c r="L11" s="0" t="n">
        <v>0.1015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29</v>
      </c>
      <c r="AK11" s="0" t="n">
        <v>7</v>
      </c>
      <c r="AL11" s="0" t="n">
        <v>1</v>
      </c>
      <c r="AM11" s="0" t="n">
        <v>64</v>
      </c>
      <c r="AN11" s="0" t="n">
        <v>80.6</v>
      </c>
      <c r="AO11" s="0" t="n">
        <v>6.8</v>
      </c>
      <c r="AP11" s="0" t="n">
        <v>30</v>
      </c>
      <c r="AQ11" s="0" t="n">
        <v>15</v>
      </c>
      <c r="AR11" s="0" t="s">
        <v>95</v>
      </c>
      <c r="AS11" s="0" t="n">
        <v>27.6</v>
      </c>
      <c r="AT11" s="0" t="s">
        <v>96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97</v>
      </c>
    </row>
    <row r="12" customFormat="false" ht="12.75" hidden="false" customHeight="false" outlineLevel="0" collapsed="false">
      <c r="A12" s="0" t="n">
        <v>6</v>
      </c>
      <c r="B12" s="0" t="n">
        <v>1</v>
      </c>
      <c r="C12" s="0" t="n">
        <v>1</v>
      </c>
      <c r="D12" s="0" t="n">
        <v>2009</v>
      </c>
      <c r="E12" s="0" t="s">
        <v>94</v>
      </c>
      <c r="F12" s="0" t="n">
        <v>0</v>
      </c>
      <c r="G12" s="0" t="s">
        <v>94</v>
      </c>
      <c r="H12" s="0" t="n">
        <v>0.4785</v>
      </c>
      <c r="I12" s="0" t="n">
        <v>0.0067</v>
      </c>
      <c r="J12" s="0" t="n">
        <v>0.2833</v>
      </c>
      <c r="K12" s="0" t="n">
        <v>0.0853</v>
      </c>
      <c r="L12" s="0" t="n">
        <v>0.0227</v>
      </c>
      <c r="M12" s="0" t="n">
        <v>0.0237</v>
      </c>
      <c r="N12" s="0" t="n">
        <v>0.0035</v>
      </c>
      <c r="O12" s="0" t="n">
        <v>0.0022</v>
      </c>
      <c r="P12" s="0" t="n">
        <v>0.0004</v>
      </c>
      <c r="Q12" s="0" t="n">
        <v>0.0006</v>
      </c>
      <c r="R12" s="0" t="n">
        <v>0.0002</v>
      </c>
      <c r="S12" s="0" t="n">
        <v>0</v>
      </c>
      <c r="T12" s="0" t="n">
        <v>0</v>
      </c>
      <c r="U12" s="0" t="n">
        <v>0.0017</v>
      </c>
      <c r="V12" s="0" t="n">
        <v>0.0001</v>
      </c>
      <c r="W12" s="0" t="n">
        <v>0.0097</v>
      </c>
      <c r="X12" s="0" t="n">
        <v>0.0043</v>
      </c>
      <c r="Y12" s="0" t="n">
        <v>0.0042</v>
      </c>
      <c r="Z12" s="0" t="n">
        <v>0.0023</v>
      </c>
      <c r="AA12" s="0" t="n">
        <v>0.0053</v>
      </c>
      <c r="AB12" s="0" t="n">
        <v>0.0058</v>
      </c>
      <c r="AC12" s="0" t="n">
        <v>0.008</v>
      </c>
      <c r="AD12" s="0" t="n">
        <v>0.0402</v>
      </c>
      <c r="AE12" s="0" t="n">
        <v>0.0056</v>
      </c>
      <c r="AF12" s="0" t="n">
        <v>0.0009</v>
      </c>
      <c r="AG12" s="0" t="n">
        <v>0.0038</v>
      </c>
      <c r="AH12" s="0" t="n">
        <v>0.0007</v>
      </c>
      <c r="AI12" s="0" t="n">
        <v>0.0003</v>
      </c>
      <c r="AJ12" s="0" t="n">
        <v>1</v>
      </c>
      <c r="AK12" s="0" t="n">
        <v>7</v>
      </c>
      <c r="AL12" s="0" t="n">
        <v>1</v>
      </c>
      <c r="AM12" s="0" t="n">
        <v>64</v>
      </c>
      <c r="AN12" s="0" t="n">
        <v>80.6</v>
      </c>
      <c r="AO12" s="0" t="n">
        <v>6.8</v>
      </c>
      <c r="AP12" s="0" t="n">
        <v>30</v>
      </c>
      <c r="AQ12" s="0" t="n">
        <v>15</v>
      </c>
      <c r="AR12" s="0" t="s">
        <v>95</v>
      </c>
      <c r="AS12" s="0" t="n">
        <v>27.6</v>
      </c>
      <c r="AT12" s="0" t="s">
        <v>96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97</v>
      </c>
    </row>
    <row r="13" customFormat="false" ht="12.75" hidden="false" customHeight="false" outlineLevel="0" collapsed="false">
      <c r="A13" s="0" t="n">
        <v>6</v>
      </c>
      <c r="B13" s="0" t="n">
        <v>1</v>
      </c>
      <c r="C13" s="0" t="n">
        <v>1</v>
      </c>
      <c r="D13" s="0" t="n">
        <v>2009</v>
      </c>
      <c r="E13" s="0" t="n">
        <v>1</v>
      </c>
      <c r="F13" s="0" t="n">
        <v>1</v>
      </c>
      <c r="G13" s="0" t="s">
        <v>29</v>
      </c>
      <c r="H13" s="0" t="n">
        <v>0.468</v>
      </c>
      <c r="I13" s="0" t="n">
        <v>0.368</v>
      </c>
      <c r="J13" s="0" t="n">
        <v>0.396</v>
      </c>
      <c r="K13" s="0" t="n">
        <v>0.522</v>
      </c>
      <c r="L13" s="0" t="n">
        <v>0.492</v>
      </c>
      <c r="M13" s="0" t="n">
        <v>0.653</v>
      </c>
      <c r="N13" s="0" t="n">
        <v>0.979</v>
      </c>
      <c r="O13" s="0" t="n">
        <v>0.892</v>
      </c>
      <c r="P13" s="0" t="n">
        <v>1.633</v>
      </c>
      <c r="Q13" s="0" t="n">
        <v>2.176</v>
      </c>
      <c r="R13" s="0" t="n">
        <v>3.497</v>
      </c>
      <c r="S13" s="0" t="n">
        <v>2.424</v>
      </c>
      <c r="T13" s="0" t="n">
        <v>0.751</v>
      </c>
      <c r="U13" s="0" t="n">
        <v>0.463</v>
      </c>
      <c r="V13" s="0" t="n">
        <v>0.794</v>
      </c>
      <c r="W13" s="0" t="n">
        <v>0.163</v>
      </c>
      <c r="X13" s="0" t="n">
        <v>0.176</v>
      </c>
      <c r="Y13" s="0" t="n">
        <v>0.223</v>
      </c>
      <c r="Z13" s="0" t="n">
        <v>0.236</v>
      </c>
      <c r="AA13" s="0" t="n">
        <v>0.339</v>
      </c>
      <c r="AB13" s="0" t="n">
        <v>0.453</v>
      </c>
      <c r="AC13" s="0" t="n">
        <v>0.434</v>
      </c>
      <c r="AD13" s="0" t="n">
        <v>0.512</v>
      </c>
      <c r="AE13" s="0" t="n">
        <v>3.596</v>
      </c>
      <c r="AF13" s="0" t="n">
        <v>1.345</v>
      </c>
      <c r="AG13" s="0" t="n">
        <v>0.326</v>
      </c>
      <c r="AH13" s="0" t="n">
        <v>0.579</v>
      </c>
      <c r="AI13" s="0" t="n">
        <v>0.858</v>
      </c>
      <c r="AJ13" s="0" t="n">
        <v>0.474</v>
      </c>
      <c r="AK13" s="0" t="n">
        <v>7</v>
      </c>
      <c r="AL13" s="0" t="n">
        <v>1</v>
      </c>
      <c r="AM13" s="0" t="n">
        <v>64</v>
      </c>
      <c r="AN13" s="0" t="n">
        <v>80.6</v>
      </c>
      <c r="AO13" s="0" t="n">
        <v>6.8</v>
      </c>
      <c r="AP13" s="0" t="n">
        <v>30</v>
      </c>
      <c r="AQ13" s="0" t="n">
        <v>15</v>
      </c>
      <c r="AR13" s="0" t="s">
        <v>95</v>
      </c>
      <c r="AS13" s="0" t="n">
        <v>27.6</v>
      </c>
      <c r="AT13" s="0" t="s">
        <v>96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97</v>
      </c>
    </row>
    <row r="14" customFormat="false" ht="12.75" hidden="false" customHeight="false" outlineLevel="0" collapsed="false">
      <c r="A14" s="0" t="n">
        <v>6</v>
      </c>
      <c r="B14" s="0" t="n">
        <v>1</v>
      </c>
      <c r="C14" s="0" t="n">
        <v>1</v>
      </c>
      <c r="D14" s="0" t="n">
        <v>2009</v>
      </c>
      <c r="E14" s="0" t="n">
        <v>1</v>
      </c>
      <c r="F14" s="0" t="n">
        <v>2</v>
      </c>
      <c r="G14" s="0" t="s">
        <v>30</v>
      </c>
      <c r="H14" s="0" t="n">
        <v>5.088</v>
      </c>
      <c r="I14" s="0" t="n">
        <v>5.229</v>
      </c>
      <c r="J14" s="0" t="n">
        <v>5.863</v>
      </c>
      <c r="K14" s="0" t="n">
        <v>6.932</v>
      </c>
      <c r="L14" s="0" t="n">
        <v>6.734</v>
      </c>
      <c r="M14" s="0" t="n">
        <v>6.663</v>
      </c>
      <c r="N14" s="0" t="n">
        <v>7.864</v>
      </c>
      <c r="O14" s="0" t="n">
        <v>7.311</v>
      </c>
      <c r="P14" s="0" t="n">
        <v>11.301</v>
      </c>
      <c r="Q14" s="0" t="n">
        <v>12.733</v>
      </c>
      <c r="R14" s="0" t="n">
        <v>15.848</v>
      </c>
      <c r="S14" s="0" t="n">
        <v>12.027</v>
      </c>
      <c r="T14" s="0" t="n">
        <v>12.332</v>
      </c>
      <c r="U14" s="0" t="n">
        <v>1.318</v>
      </c>
      <c r="V14" s="0" t="n">
        <v>1.553</v>
      </c>
      <c r="W14" s="0" t="n">
        <v>0.683</v>
      </c>
      <c r="X14" s="0" t="n">
        <v>0.739</v>
      </c>
      <c r="Y14" s="0" t="n">
        <v>1.088</v>
      </c>
      <c r="Z14" s="0" t="n">
        <v>1</v>
      </c>
      <c r="AA14" s="0" t="n">
        <v>1.255</v>
      </c>
      <c r="AB14" s="0" t="n">
        <v>1.691</v>
      </c>
      <c r="AC14" s="0" t="n">
        <v>2.157</v>
      </c>
      <c r="AD14" s="0" t="n">
        <v>2.675</v>
      </c>
      <c r="AE14" s="0" t="n">
        <v>13.852</v>
      </c>
      <c r="AF14" s="0" t="n">
        <v>10.422</v>
      </c>
      <c r="AG14" s="0" t="n">
        <v>2.689</v>
      </c>
      <c r="AH14" s="0" t="n">
        <v>1.935</v>
      </c>
      <c r="AI14" s="0" t="n">
        <v>1.368</v>
      </c>
      <c r="AJ14" s="0" t="n">
        <v>5.351</v>
      </c>
      <c r="AK14" s="0" t="n">
        <v>7</v>
      </c>
      <c r="AL14" s="0" t="n">
        <v>1</v>
      </c>
      <c r="AM14" s="0" t="n">
        <v>64</v>
      </c>
      <c r="AN14" s="0" t="n">
        <v>80.6</v>
      </c>
      <c r="AO14" s="0" t="n">
        <v>6.8</v>
      </c>
      <c r="AP14" s="0" t="n">
        <v>30</v>
      </c>
      <c r="AQ14" s="0" t="n">
        <v>15</v>
      </c>
      <c r="AR14" s="0" t="s">
        <v>95</v>
      </c>
      <c r="AS14" s="0" t="n">
        <v>27.6</v>
      </c>
      <c r="AT14" s="0" t="s">
        <v>96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97</v>
      </c>
    </row>
    <row r="15" customFormat="false" ht="12.75" hidden="false" customHeight="false" outlineLevel="0" collapsed="false">
      <c r="A15" s="0" t="n">
        <v>6</v>
      </c>
      <c r="B15" s="0" t="n">
        <v>1</v>
      </c>
      <c r="C15" s="0" t="n">
        <v>1</v>
      </c>
      <c r="D15" s="0" t="n">
        <v>2009</v>
      </c>
      <c r="E15" s="0" t="n">
        <v>1</v>
      </c>
      <c r="F15" s="0" t="n">
        <v>3</v>
      </c>
      <c r="G15" s="0" t="s">
        <v>1</v>
      </c>
      <c r="H15" s="0" t="n">
        <v>0.383</v>
      </c>
      <c r="I15" s="0" t="n">
        <v>0.362</v>
      </c>
      <c r="J15" s="0" t="n">
        <v>0.547</v>
      </c>
      <c r="K15" s="0" t="n">
        <v>0.692</v>
      </c>
      <c r="L15" s="0" t="n">
        <v>0.934</v>
      </c>
      <c r="M15" s="0" t="n">
        <v>2.397</v>
      </c>
      <c r="N15" s="0" t="n">
        <v>3.027</v>
      </c>
      <c r="O15" s="0" t="n">
        <v>2.873</v>
      </c>
      <c r="P15" s="0" t="n">
        <v>4.141</v>
      </c>
      <c r="Q15" s="0" t="n">
        <v>4.136</v>
      </c>
      <c r="R15" s="0" t="n">
        <v>7.051</v>
      </c>
      <c r="S15" s="0" t="n">
        <v>6.013</v>
      </c>
      <c r="T15" s="0" t="n">
        <v>5.201</v>
      </c>
      <c r="U15" s="0" t="n">
        <v>0.861</v>
      </c>
      <c r="V15" s="0" t="n">
        <v>0.998</v>
      </c>
      <c r="W15" s="0" t="n">
        <v>2.749</v>
      </c>
      <c r="X15" s="0" t="n">
        <v>2.939</v>
      </c>
      <c r="Y15" s="0" t="n">
        <v>3.928</v>
      </c>
      <c r="Z15" s="0" t="n">
        <v>3.838</v>
      </c>
      <c r="AA15" s="0" t="n">
        <v>5.713</v>
      </c>
      <c r="AB15" s="0" t="n">
        <v>7.924</v>
      </c>
      <c r="AC15" s="0" t="n">
        <v>8.972</v>
      </c>
      <c r="AD15" s="0" t="n">
        <v>10.034</v>
      </c>
      <c r="AE15" s="0" t="n">
        <v>1.372</v>
      </c>
      <c r="AF15" s="0" t="n">
        <v>5.765</v>
      </c>
      <c r="AG15" s="0" t="n">
        <v>12.189</v>
      </c>
      <c r="AH15" s="0" t="n">
        <v>10.571</v>
      </c>
      <c r="AI15" s="0" t="n">
        <v>1.565</v>
      </c>
      <c r="AJ15" s="0" t="n">
        <v>1.185</v>
      </c>
      <c r="AK15" s="0" t="n">
        <v>7</v>
      </c>
      <c r="AL15" s="0" t="n">
        <v>1</v>
      </c>
      <c r="AM15" s="0" t="n">
        <v>64</v>
      </c>
      <c r="AN15" s="0" t="n">
        <v>80.6</v>
      </c>
      <c r="AO15" s="0" t="n">
        <v>6.8</v>
      </c>
      <c r="AP15" s="0" t="n">
        <v>30</v>
      </c>
      <c r="AQ15" s="0" t="n">
        <v>15</v>
      </c>
      <c r="AR15" s="0" t="s">
        <v>95</v>
      </c>
      <c r="AS15" s="0" t="n">
        <v>27.6</v>
      </c>
      <c r="AT15" s="0" t="s">
        <v>96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97</v>
      </c>
    </row>
    <row r="16" customFormat="false" ht="12.75" hidden="false" customHeight="false" outlineLevel="0" collapsed="false">
      <c r="A16" s="0" t="n">
        <v>6</v>
      </c>
      <c r="B16" s="0" t="n">
        <v>1</v>
      </c>
      <c r="C16" s="0" t="n">
        <v>1</v>
      </c>
      <c r="D16" s="0" t="n">
        <v>2009</v>
      </c>
      <c r="E16" s="0" t="n">
        <v>3</v>
      </c>
      <c r="F16" s="0" t="n">
        <v>1</v>
      </c>
      <c r="G16" s="0" t="s">
        <v>99</v>
      </c>
      <c r="H16" s="0" t="n">
        <v>0.103</v>
      </c>
      <c r="I16" s="0" t="n">
        <v>0.059</v>
      </c>
      <c r="J16" s="0" t="n">
        <v>0.059</v>
      </c>
      <c r="K16" s="0" t="n">
        <v>0.069</v>
      </c>
      <c r="L16" s="0" t="n">
        <v>0.049</v>
      </c>
      <c r="M16" s="0" t="n">
        <v>0.129</v>
      </c>
      <c r="N16" s="0" t="n">
        <v>0.206</v>
      </c>
      <c r="O16" s="0" t="n">
        <v>0.189</v>
      </c>
      <c r="P16" s="0" t="n">
        <v>0.299</v>
      </c>
      <c r="Q16" s="0" t="n">
        <v>0.472</v>
      </c>
      <c r="R16" s="0" t="n">
        <v>0.857</v>
      </c>
      <c r="S16" s="0" t="n">
        <v>0.63</v>
      </c>
      <c r="T16" s="0" t="n">
        <v>0.057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105</v>
      </c>
      <c r="AF16" s="0" t="n">
        <v>0.245</v>
      </c>
      <c r="AG16" s="0" t="n">
        <v>0</v>
      </c>
      <c r="AH16" s="0" t="n">
        <v>0</v>
      </c>
      <c r="AI16" s="0" t="n">
        <v>0</v>
      </c>
      <c r="AJ16" s="0" t="n">
        <v>0.079</v>
      </c>
      <c r="AK16" s="0" t="n">
        <v>7</v>
      </c>
      <c r="AL16" s="0" t="n">
        <v>1</v>
      </c>
      <c r="AM16" s="0" t="n">
        <v>64</v>
      </c>
      <c r="AN16" s="0" t="n">
        <v>80.6</v>
      </c>
      <c r="AO16" s="0" t="n">
        <v>6.8</v>
      </c>
      <c r="AP16" s="0" t="n">
        <v>30</v>
      </c>
      <c r="AQ16" s="0" t="n">
        <v>15</v>
      </c>
      <c r="AR16" s="0" t="s">
        <v>95</v>
      </c>
      <c r="AS16" s="0" t="n">
        <v>27.6</v>
      </c>
      <c r="AT16" s="0" t="s">
        <v>96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97</v>
      </c>
    </row>
    <row r="17" customFormat="false" ht="12.75" hidden="false" customHeight="false" outlineLevel="0" collapsed="false">
      <c r="A17" s="0" t="n">
        <v>6</v>
      </c>
      <c r="B17" s="0" t="n">
        <v>1</v>
      </c>
      <c r="C17" s="0" t="n">
        <v>1</v>
      </c>
      <c r="D17" s="0" t="n">
        <v>2009</v>
      </c>
      <c r="E17" s="0" t="n">
        <v>4</v>
      </c>
      <c r="F17" s="0" t="n">
        <v>1</v>
      </c>
      <c r="G17" s="0" t="s">
        <v>100</v>
      </c>
      <c r="H17" s="0" t="n">
        <v>0.009</v>
      </c>
      <c r="I17" s="0" t="n">
        <v>0.006</v>
      </c>
      <c r="J17" s="0" t="n">
        <v>0.006</v>
      </c>
      <c r="K17" s="0" t="n">
        <v>0.007</v>
      </c>
      <c r="L17" s="0" t="n">
        <v>0.005</v>
      </c>
      <c r="M17" s="0" t="n">
        <v>0.014</v>
      </c>
      <c r="N17" s="0" t="n">
        <v>0.024</v>
      </c>
      <c r="O17" s="0" t="n">
        <v>0.025</v>
      </c>
      <c r="P17" s="0" t="n">
        <v>0.075</v>
      </c>
      <c r="Q17" s="0" t="n">
        <v>0.102</v>
      </c>
      <c r="R17" s="0" t="n">
        <v>0.141</v>
      </c>
      <c r="S17" s="0" t="n">
        <v>0.078</v>
      </c>
      <c r="T17" s="0" t="n">
        <v>0.008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67</v>
      </c>
      <c r="AF17" s="0" t="n">
        <v>0.026</v>
      </c>
      <c r="AG17" s="0" t="n">
        <v>0</v>
      </c>
      <c r="AH17" s="0" t="n">
        <v>0</v>
      </c>
      <c r="AI17" s="0" t="n">
        <v>0</v>
      </c>
      <c r="AJ17" s="0" t="n">
        <v>0.008</v>
      </c>
      <c r="AK17" s="0" t="n">
        <v>7</v>
      </c>
      <c r="AL17" s="0" t="n">
        <v>1</v>
      </c>
      <c r="AM17" s="0" t="n">
        <v>64</v>
      </c>
      <c r="AN17" s="0" t="n">
        <v>80.6</v>
      </c>
      <c r="AO17" s="0" t="n">
        <v>6.8</v>
      </c>
      <c r="AP17" s="0" t="n">
        <v>30</v>
      </c>
      <c r="AQ17" s="0" t="n">
        <v>15</v>
      </c>
      <c r="AR17" s="0" t="s">
        <v>95</v>
      </c>
      <c r="AS17" s="0" t="n">
        <v>27.6</v>
      </c>
      <c r="AT17" s="0" t="s">
        <v>96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97</v>
      </c>
    </row>
    <row r="18" customFormat="false" ht="12.75" hidden="false" customHeight="false" outlineLevel="0" collapsed="false">
      <c r="A18" s="0" t="n">
        <v>6</v>
      </c>
      <c r="B18" s="0" t="n">
        <v>1</v>
      </c>
      <c r="C18" s="0" t="n">
        <v>1</v>
      </c>
      <c r="D18" s="0" t="n">
        <v>2009</v>
      </c>
      <c r="E18" s="0" t="n">
        <v>5</v>
      </c>
      <c r="F18" s="0" t="n">
        <v>1</v>
      </c>
      <c r="G18" s="0" t="s">
        <v>101</v>
      </c>
      <c r="H18" s="0" t="n">
        <v>0.062</v>
      </c>
      <c r="I18" s="0" t="n">
        <v>0.037</v>
      </c>
      <c r="J18" s="0" t="n">
        <v>0.037</v>
      </c>
      <c r="K18" s="0" t="n">
        <v>0.044</v>
      </c>
      <c r="L18" s="0" t="n">
        <v>0.031</v>
      </c>
      <c r="M18" s="0" t="n">
        <v>0.09</v>
      </c>
      <c r="N18" s="0" t="n">
        <v>0.157</v>
      </c>
      <c r="O18" s="0" t="n">
        <v>0.15</v>
      </c>
      <c r="P18" s="0" t="n">
        <v>0.4</v>
      </c>
      <c r="Q18" s="0" t="n">
        <v>0.579</v>
      </c>
      <c r="R18" s="0" t="n">
        <v>0.856</v>
      </c>
      <c r="S18" s="0" t="n">
        <v>0.553</v>
      </c>
      <c r="T18" s="0" t="n">
        <v>0.036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1.074</v>
      </c>
      <c r="AF18" s="0" t="n">
        <v>0.175</v>
      </c>
      <c r="AG18" s="0" t="n">
        <v>0</v>
      </c>
      <c r="AH18" s="0" t="n">
        <v>0</v>
      </c>
      <c r="AI18" s="0" t="n">
        <v>0</v>
      </c>
      <c r="AJ18" s="0" t="n">
        <v>0.055</v>
      </c>
      <c r="AK18" s="0" t="n">
        <v>7</v>
      </c>
      <c r="AL18" s="0" t="n">
        <v>1</v>
      </c>
      <c r="AM18" s="0" t="n">
        <v>64</v>
      </c>
      <c r="AN18" s="0" t="n">
        <v>80.6</v>
      </c>
      <c r="AO18" s="0" t="n">
        <v>6.8</v>
      </c>
      <c r="AP18" s="0" t="n">
        <v>30</v>
      </c>
      <c r="AQ18" s="0" t="n">
        <v>15</v>
      </c>
      <c r="AR18" s="0" t="s">
        <v>95</v>
      </c>
      <c r="AS18" s="0" t="n">
        <v>27.6</v>
      </c>
      <c r="AT18" s="0" t="s">
        <v>96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97</v>
      </c>
    </row>
    <row r="19" customFormat="false" ht="12.75" hidden="false" customHeight="false" outlineLevel="0" collapsed="false">
      <c r="A19" s="0" t="n">
        <v>6</v>
      </c>
      <c r="B19" s="0" t="n">
        <v>1</v>
      </c>
      <c r="C19" s="0" t="n">
        <v>1</v>
      </c>
      <c r="D19" s="0" t="n">
        <v>2009</v>
      </c>
      <c r="E19" s="0" t="n">
        <v>6</v>
      </c>
      <c r="F19" s="0" t="n">
        <v>1</v>
      </c>
      <c r="G19" s="0" t="s">
        <v>102</v>
      </c>
      <c r="H19" s="0" t="n">
        <v>0.098</v>
      </c>
      <c r="I19" s="0" t="n">
        <v>0.065</v>
      </c>
      <c r="J19" s="0" t="n">
        <v>0.065</v>
      </c>
      <c r="K19" s="0" t="n">
        <v>0.074</v>
      </c>
      <c r="L19" s="0" t="n">
        <v>0.06</v>
      </c>
      <c r="M19" s="0" t="n">
        <v>0.129</v>
      </c>
      <c r="N19" s="0" t="n">
        <v>0.193</v>
      </c>
      <c r="O19" s="0" t="n">
        <v>0.15</v>
      </c>
      <c r="P19" s="0" t="n">
        <v>0.205</v>
      </c>
      <c r="Q19" s="0" t="n">
        <v>0.31</v>
      </c>
      <c r="R19" s="0" t="n">
        <v>0.55</v>
      </c>
      <c r="S19" s="0" t="n">
        <v>0.415</v>
      </c>
      <c r="T19" s="0" t="n">
        <v>0.065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277</v>
      </c>
      <c r="AG19" s="0" t="n">
        <v>0</v>
      </c>
      <c r="AH19" s="0" t="n">
        <v>0</v>
      </c>
      <c r="AI19" s="0" t="n">
        <v>0</v>
      </c>
      <c r="AJ19" s="0" t="n">
        <v>0.078</v>
      </c>
      <c r="AK19" s="0" t="n">
        <v>7</v>
      </c>
      <c r="AL19" s="0" t="n">
        <v>1</v>
      </c>
      <c r="AM19" s="0" t="n">
        <v>64</v>
      </c>
      <c r="AN19" s="0" t="n">
        <v>80.6</v>
      </c>
      <c r="AO19" s="0" t="n">
        <v>6.8</v>
      </c>
      <c r="AP19" s="0" t="n">
        <v>30</v>
      </c>
      <c r="AQ19" s="0" t="n">
        <v>15</v>
      </c>
      <c r="AR19" s="0" t="s">
        <v>95</v>
      </c>
      <c r="AS19" s="0" t="n">
        <v>27.6</v>
      </c>
      <c r="AT19" s="0" t="s">
        <v>96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97</v>
      </c>
    </row>
    <row r="20" customFormat="false" ht="12.75" hidden="false" customHeight="false" outlineLevel="0" collapsed="false">
      <c r="A20" s="0" t="n">
        <v>6</v>
      </c>
      <c r="B20" s="0" t="n">
        <v>1</v>
      </c>
      <c r="C20" s="0" t="n">
        <v>1</v>
      </c>
      <c r="D20" s="0" t="n">
        <v>2009</v>
      </c>
      <c r="E20" s="0" t="n">
        <v>7</v>
      </c>
      <c r="F20" s="0" t="n">
        <v>1</v>
      </c>
      <c r="G20" s="0" t="s">
        <v>103</v>
      </c>
      <c r="H20" s="0" t="n">
        <v>0.007</v>
      </c>
      <c r="I20" s="0" t="n">
        <v>0.009</v>
      </c>
      <c r="J20" s="0" t="n">
        <v>0.009</v>
      </c>
      <c r="K20" s="0" t="n">
        <v>0.01</v>
      </c>
      <c r="L20" s="0" t="n">
        <v>0.009</v>
      </c>
      <c r="M20" s="0" t="n">
        <v>0.01</v>
      </c>
      <c r="N20" s="0" t="n">
        <v>0.011</v>
      </c>
      <c r="O20" s="0" t="n">
        <v>0.012</v>
      </c>
      <c r="P20" s="0" t="n">
        <v>0.012</v>
      </c>
      <c r="Q20" s="0" t="n">
        <v>0.011</v>
      </c>
      <c r="R20" s="0" t="n">
        <v>0.014</v>
      </c>
      <c r="S20" s="0" t="n">
        <v>0.014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2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7</v>
      </c>
      <c r="AL20" s="0" t="n">
        <v>1</v>
      </c>
      <c r="AM20" s="0" t="n">
        <v>64</v>
      </c>
      <c r="AN20" s="0" t="n">
        <v>80.6</v>
      </c>
      <c r="AO20" s="0" t="n">
        <v>6.8</v>
      </c>
      <c r="AP20" s="0" t="n">
        <v>30</v>
      </c>
      <c r="AQ20" s="0" t="n">
        <v>15</v>
      </c>
      <c r="AR20" s="0" t="s">
        <v>95</v>
      </c>
      <c r="AS20" s="0" t="n">
        <v>27.6</v>
      </c>
      <c r="AT20" s="0" t="s">
        <v>96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97</v>
      </c>
    </row>
    <row r="21" customFormat="false" ht="12.75" hidden="false" customHeight="false" outlineLevel="0" collapsed="false">
      <c r="A21" s="0" t="n">
        <v>6</v>
      </c>
      <c r="B21" s="0" t="n">
        <v>1</v>
      </c>
      <c r="C21" s="0" t="n">
        <v>1</v>
      </c>
      <c r="D21" s="0" t="n">
        <v>2009</v>
      </c>
      <c r="E21" s="0" t="n">
        <v>8</v>
      </c>
      <c r="F21" s="0" t="n">
        <v>1</v>
      </c>
      <c r="G21" s="0" t="s">
        <v>104</v>
      </c>
      <c r="H21" s="0" t="n">
        <v>0.011</v>
      </c>
      <c r="I21" s="0" t="n">
        <v>0.017</v>
      </c>
      <c r="J21" s="0" t="n">
        <v>0.017</v>
      </c>
      <c r="K21" s="0" t="n">
        <v>0.028</v>
      </c>
      <c r="L21" s="0" t="n">
        <v>0.027</v>
      </c>
      <c r="M21" s="0" t="n">
        <v>0.043</v>
      </c>
      <c r="N21" s="0" t="n">
        <v>0.072</v>
      </c>
      <c r="O21" s="0" t="n">
        <v>0.072</v>
      </c>
      <c r="P21" s="0" t="n">
        <v>0.085</v>
      </c>
      <c r="Q21" s="0" t="n">
        <v>0.085</v>
      </c>
      <c r="R21" s="0" t="n">
        <v>0.093</v>
      </c>
      <c r="S21" s="0" t="n">
        <v>0.097</v>
      </c>
      <c r="T21" s="0" t="n">
        <v>0.099</v>
      </c>
      <c r="U21" s="0" t="s">
        <v>105</v>
      </c>
      <c r="V21" s="0" t="s">
        <v>105</v>
      </c>
      <c r="W21" s="0" t="s">
        <v>105</v>
      </c>
      <c r="X21" s="0" t="s">
        <v>105</v>
      </c>
      <c r="Y21" s="0" t="s">
        <v>105</v>
      </c>
      <c r="Z21" s="0" t="s">
        <v>105</v>
      </c>
      <c r="AA21" s="0" t="s">
        <v>105</v>
      </c>
      <c r="AB21" s="0" t="s">
        <v>105</v>
      </c>
      <c r="AC21" s="0" t="s">
        <v>105</v>
      </c>
      <c r="AD21" s="0" t="s">
        <v>105</v>
      </c>
      <c r="AE21" s="0" t="n">
        <v>0</v>
      </c>
      <c r="AF21" s="0" t="n">
        <v>0.104</v>
      </c>
      <c r="AG21" s="0" t="s">
        <v>105</v>
      </c>
      <c r="AH21" s="0" t="s">
        <v>105</v>
      </c>
      <c r="AI21" s="0" t="s">
        <v>105</v>
      </c>
      <c r="AJ21" s="0" t="s">
        <v>105</v>
      </c>
      <c r="AK21" s="0" t="n">
        <v>7</v>
      </c>
      <c r="AL21" s="0" t="n">
        <v>1</v>
      </c>
      <c r="AM21" s="0" t="n">
        <v>64</v>
      </c>
      <c r="AN21" s="0" t="n">
        <v>80.6</v>
      </c>
      <c r="AO21" s="0" t="n">
        <v>6.8</v>
      </c>
      <c r="AP21" s="0" t="n">
        <v>30</v>
      </c>
      <c r="AQ21" s="0" t="n">
        <v>15</v>
      </c>
      <c r="AR21" s="0" t="s">
        <v>95</v>
      </c>
      <c r="AS21" s="0" t="n">
        <v>27.6</v>
      </c>
      <c r="AT21" s="0" t="s">
        <v>96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97</v>
      </c>
    </row>
    <row r="22" customFormat="false" ht="12.75" hidden="false" customHeight="false" outlineLevel="0" collapsed="false">
      <c r="A22" s="0" t="n">
        <v>6</v>
      </c>
      <c r="B22" s="0" t="n">
        <v>1</v>
      </c>
      <c r="C22" s="0" t="n">
        <v>1</v>
      </c>
      <c r="D22" s="0" t="n">
        <v>2009</v>
      </c>
      <c r="E22" s="0" t="n">
        <v>11</v>
      </c>
      <c r="F22" s="0" t="n">
        <v>1</v>
      </c>
      <c r="G22" s="0" t="s">
        <v>106</v>
      </c>
      <c r="H22" s="0" t="n">
        <v>0.29</v>
      </c>
      <c r="I22" s="0" t="n">
        <v>0.193</v>
      </c>
      <c r="J22" s="0" t="n">
        <v>0.193</v>
      </c>
      <c r="K22" s="0" t="n">
        <v>0.232</v>
      </c>
      <c r="L22" s="0" t="n">
        <v>0.183</v>
      </c>
      <c r="M22" s="0" t="n">
        <v>0.416</v>
      </c>
      <c r="N22" s="0" t="n">
        <v>0.663</v>
      </c>
      <c r="O22" s="0" t="n">
        <v>0.597</v>
      </c>
      <c r="P22" s="0" t="n">
        <v>1.075</v>
      </c>
      <c r="Q22" s="0" t="n">
        <v>1.559</v>
      </c>
      <c r="R22" s="0" t="n">
        <v>2.511</v>
      </c>
      <c r="S22" s="0" t="n">
        <v>1.787</v>
      </c>
      <c r="T22" s="0" t="n">
        <v>0.276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1.246</v>
      </c>
      <c r="AF22" s="0" t="n">
        <v>0.84</v>
      </c>
      <c r="AG22" s="0" t="n">
        <v>0</v>
      </c>
      <c r="AH22" s="0" t="n">
        <v>0</v>
      </c>
      <c r="AI22" s="0" t="n">
        <v>0</v>
      </c>
      <c r="AJ22" s="0" t="n">
        <v>0.242</v>
      </c>
      <c r="AK22" s="0" t="n">
        <v>7</v>
      </c>
      <c r="AL22" s="0" t="n">
        <v>1</v>
      </c>
      <c r="AM22" s="0" t="n">
        <v>64</v>
      </c>
      <c r="AN22" s="0" t="n">
        <v>80.6</v>
      </c>
      <c r="AO22" s="0" t="n">
        <v>6.8</v>
      </c>
      <c r="AP22" s="0" t="n">
        <v>30</v>
      </c>
      <c r="AQ22" s="0" t="n">
        <v>15</v>
      </c>
      <c r="AR22" s="0" t="s">
        <v>95</v>
      </c>
      <c r="AS22" s="0" t="n">
        <v>27.6</v>
      </c>
      <c r="AT22" s="0" t="s">
        <v>96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97</v>
      </c>
    </row>
    <row r="23" customFormat="false" ht="12.75" hidden="false" customHeight="false" outlineLevel="0" collapsed="false">
      <c r="A23" s="0" t="n">
        <v>6</v>
      </c>
      <c r="B23" s="0" t="n">
        <v>1</v>
      </c>
      <c r="C23" s="0" t="n">
        <v>2</v>
      </c>
      <c r="D23" s="0" t="n">
        <v>2009</v>
      </c>
      <c r="E23" s="0" t="s">
        <v>94</v>
      </c>
      <c r="F23" s="0" t="n">
        <v>0</v>
      </c>
      <c r="G23" s="0" t="s">
        <v>94</v>
      </c>
      <c r="H23" s="0" t="n">
        <v>0.4785</v>
      </c>
      <c r="I23" s="0" t="n">
        <v>0.0067</v>
      </c>
      <c r="J23" s="0" t="n">
        <v>0.2833</v>
      </c>
      <c r="K23" s="0" t="n">
        <v>0.0853</v>
      </c>
      <c r="L23" s="0" t="n">
        <v>0.0227</v>
      </c>
      <c r="M23" s="0" t="n">
        <v>0.0237</v>
      </c>
      <c r="N23" s="0" t="n">
        <v>0.0035</v>
      </c>
      <c r="O23" s="0" t="n">
        <v>0.0022</v>
      </c>
      <c r="P23" s="0" t="n">
        <v>0.0004</v>
      </c>
      <c r="Q23" s="0" t="n">
        <v>0.0006</v>
      </c>
      <c r="R23" s="0" t="n">
        <v>0.0002</v>
      </c>
      <c r="S23" s="0" t="n">
        <v>0</v>
      </c>
      <c r="T23" s="0" t="n">
        <v>0</v>
      </c>
      <c r="U23" s="0" t="n">
        <v>0.0017</v>
      </c>
      <c r="V23" s="0" t="n">
        <v>0.0001</v>
      </c>
      <c r="W23" s="0" t="n">
        <v>0.0097</v>
      </c>
      <c r="X23" s="0" t="n">
        <v>0.0043</v>
      </c>
      <c r="Y23" s="0" t="n">
        <v>0.0042</v>
      </c>
      <c r="Z23" s="0" t="n">
        <v>0.0023</v>
      </c>
      <c r="AA23" s="0" t="n">
        <v>0.0053</v>
      </c>
      <c r="AB23" s="0" t="n">
        <v>0.0058</v>
      </c>
      <c r="AC23" s="0" t="n">
        <v>0.008</v>
      </c>
      <c r="AD23" s="0" t="n">
        <v>0.0402</v>
      </c>
      <c r="AE23" s="0" t="n">
        <v>0.0056</v>
      </c>
      <c r="AF23" s="0" t="n">
        <v>0.0009</v>
      </c>
      <c r="AG23" s="0" t="n">
        <v>0.0038</v>
      </c>
      <c r="AH23" s="0" t="n">
        <v>0.0007</v>
      </c>
      <c r="AI23" s="0" t="n">
        <v>0.0003</v>
      </c>
      <c r="AJ23" s="0" t="n">
        <v>1</v>
      </c>
      <c r="AK23" s="0" t="n">
        <v>7</v>
      </c>
      <c r="AL23" s="0" t="n">
        <v>1</v>
      </c>
      <c r="AM23" s="0" t="n">
        <v>64</v>
      </c>
      <c r="AN23" s="0" t="n">
        <v>80.6</v>
      </c>
      <c r="AO23" s="0" t="n">
        <v>6.8</v>
      </c>
      <c r="AP23" s="0" t="n">
        <v>30</v>
      </c>
      <c r="AQ23" s="0" t="n">
        <v>15</v>
      </c>
      <c r="AR23" s="0" t="s">
        <v>95</v>
      </c>
      <c r="AS23" s="0" t="n">
        <v>27.6</v>
      </c>
      <c r="AT23" s="0" t="s">
        <v>96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07</v>
      </c>
    </row>
    <row r="24" customFormat="false" ht="12.75" hidden="false" customHeight="false" outlineLevel="0" collapsed="false">
      <c r="A24" s="0" t="n">
        <v>6</v>
      </c>
      <c r="B24" s="0" t="n">
        <v>1</v>
      </c>
      <c r="C24" s="0" t="n">
        <v>2</v>
      </c>
      <c r="D24" s="0" t="n">
        <v>2009</v>
      </c>
      <c r="E24" s="0" t="n">
        <v>1</v>
      </c>
      <c r="F24" s="0" t="n">
        <v>11</v>
      </c>
      <c r="G24" s="0" t="s">
        <v>2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98</v>
      </c>
      <c r="V24" s="0" t="s">
        <v>98</v>
      </c>
      <c r="W24" s="0" t="s">
        <v>98</v>
      </c>
      <c r="X24" s="0" t="s">
        <v>98</v>
      </c>
      <c r="Y24" s="0" t="s">
        <v>98</v>
      </c>
      <c r="Z24" s="0" t="s">
        <v>98</v>
      </c>
      <c r="AA24" s="0" t="s">
        <v>98</v>
      </c>
      <c r="AB24" s="0" t="s">
        <v>98</v>
      </c>
      <c r="AC24" s="0" t="s">
        <v>98</v>
      </c>
      <c r="AD24" s="0" t="s">
        <v>98</v>
      </c>
      <c r="AE24" s="0" t="n">
        <v>0</v>
      </c>
      <c r="AF24" s="0" t="n">
        <v>0</v>
      </c>
      <c r="AG24" s="0" t="s">
        <v>98</v>
      </c>
      <c r="AH24" s="0" t="s">
        <v>98</v>
      </c>
      <c r="AI24" s="0" t="s">
        <v>98</v>
      </c>
      <c r="AJ24" s="0" t="n">
        <v>0</v>
      </c>
      <c r="AK24" s="0" t="n">
        <v>7</v>
      </c>
      <c r="AL24" s="0" t="n">
        <v>1</v>
      </c>
      <c r="AM24" s="0" t="n">
        <v>64</v>
      </c>
      <c r="AN24" s="0" t="n">
        <v>80.6</v>
      </c>
      <c r="AO24" s="0" t="n">
        <v>6.8</v>
      </c>
      <c r="AP24" s="0" t="n">
        <v>30</v>
      </c>
      <c r="AQ24" s="0" t="n">
        <v>15</v>
      </c>
      <c r="AR24" s="0" t="s">
        <v>95</v>
      </c>
      <c r="AS24" s="0" t="n">
        <v>27.6</v>
      </c>
      <c r="AT24" s="0" t="s">
        <v>96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07</v>
      </c>
    </row>
    <row r="25" customFormat="false" ht="12.75" hidden="false" customHeight="false" outlineLevel="0" collapsed="false">
      <c r="A25" s="0" t="n">
        <v>6</v>
      </c>
      <c r="B25" s="0" t="n">
        <v>1</v>
      </c>
      <c r="C25" s="0" t="n">
        <v>2</v>
      </c>
      <c r="D25" s="0" t="n">
        <v>2009</v>
      </c>
      <c r="E25" s="0" t="n">
        <v>1</v>
      </c>
      <c r="F25" s="0" t="n">
        <v>10</v>
      </c>
      <c r="G25" s="0" t="s">
        <v>3</v>
      </c>
      <c r="H25" s="0" t="n">
        <v>0.0037</v>
      </c>
      <c r="I25" s="0" t="n">
        <v>0.0036</v>
      </c>
      <c r="J25" s="0" t="n">
        <v>0.0036</v>
      </c>
      <c r="K25" s="0" t="n">
        <v>0.0036</v>
      </c>
      <c r="L25" s="0" t="n">
        <v>0.0036</v>
      </c>
      <c r="M25" s="0" t="n">
        <v>0.0351</v>
      </c>
      <c r="N25" s="0" t="n">
        <v>0.0391</v>
      </c>
      <c r="O25" s="0" t="n">
        <v>0.0368</v>
      </c>
      <c r="P25" s="0" t="n">
        <v>0.0496</v>
      </c>
      <c r="Q25" s="0" t="n">
        <v>0.0494</v>
      </c>
      <c r="R25" s="0" t="n">
        <v>0.054</v>
      </c>
      <c r="S25" s="0" t="n">
        <v>0.0449</v>
      </c>
      <c r="T25" s="0" t="n">
        <v>0.0349</v>
      </c>
      <c r="U25" s="0" t="s">
        <v>98</v>
      </c>
      <c r="V25" s="0" t="s">
        <v>98</v>
      </c>
      <c r="W25" s="0" t="s">
        <v>98</v>
      </c>
      <c r="X25" s="0" t="s">
        <v>98</v>
      </c>
      <c r="Y25" s="0" t="s">
        <v>98</v>
      </c>
      <c r="Z25" s="0" t="s">
        <v>98</v>
      </c>
      <c r="AA25" s="0" t="s">
        <v>98</v>
      </c>
      <c r="AB25" s="0" t="s">
        <v>98</v>
      </c>
      <c r="AC25" s="0" t="s">
        <v>98</v>
      </c>
      <c r="AD25" s="0" t="s">
        <v>98</v>
      </c>
      <c r="AE25" s="0" t="n">
        <v>0.0142</v>
      </c>
      <c r="AF25" s="0" t="n">
        <v>0.0408</v>
      </c>
      <c r="AG25" s="0" t="s">
        <v>98</v>
      </c>
      <c r="AH25" s="0" t="s">
        <v>98</v>
      </c>
      <c r="AI25" s="0" t="s">
        <v>98</v>
      </c>
      <c r="AJ25" s="0" t="n">
        <v>0.0044</v>
      </c>
      <c r="AK25" s="0" t="n">
        <v>7</v>
      </c>
      <c r="AL25" s="0" t="n">
        <v>1</v>
      </c>
      <c r="AM25" s="0" t="n">
        <v>64</v>
      </c>
      <c r="AN25" s="0" t="n">
        <v>80.6</v>
      </c>
      <c r="AO25" s="0" t="n">
        <v>6.8</v>
      </c>
      <c r="AP25" s="0" t="n">
        <v>30</v>
      </c>
      <c r="AQ25" s="0" t="n">
        <v>15</v>
      </c>
      <c r="AR25" s="0" t="s">
        <v>95</v>
      </c>
      <c r="AS25" s="0" t="n">
        <v>27.6</v>
      </c>
      <c r="AT25" s="0" t="s">
        <v>96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07</v>
      </c>
    </row>
    <row r="26" customFormat="false" ht="12.75" hidden="false" customHeight="false" outlineLevel="0" collapsed="false">
      <c r="A26" s="0" t="n">
        <v>6</v>
      </c>
      <c r="B26" s="0" t="n">
        <v>1</v>
      </c>
      <c r="C26" s="0" t="n">
        <v>2</v>
      </c>
      <c r="D26" s="0" t="n">
        <v>2009</v>
      </c>
      <c r="E26" s="0" t="n">
        <v>1</v>
      </c>
      <c r="F26" s="0" t="n">
        <v>9</v>
      </c>
      <c r="G26" s="0" t="s">
        <v>4</v>
      </c>
      <c r="H26" s="0" t="s">
        <v>98</v>
      </c>
      <c r="I26" s="0" t="s">
        <v>98</v>
      </c>
      <c r="J26" s="0" t="s">
        <v>98</v>
      </c>
      <c r="K26" s="0" t="s">
        <v>98</v>
      </c>
      <c r="L26" s="0" t="s">
        <v>98</v>
      </c>
      <c r="M26" s="0" t="s">
        <v>98</v>
      </c>
      <c r="N26" s="0" t="s">
        <v>98</v>
      </c>
      <c r="O26" s="0" t="s">
        <v>98</v>
      </c>
      <c r="P26" s="0" t="s">
        <v>98</v>
      </c>
      <c r="Q26" s="0" t="s">
        <v>98</v>
      </c>
      <c r="R26" s="0" t="s">
        <v>98</v>
      </c>
      <c r="S26" s="0" t="s">
        <v>98</v>
      </c>
      <c r="T26" s="0" t="s">
        <v>98</v>
      </c>
      <c r="U26" s="0" t="n">
        <v>0.0554</v>
      </c>
      <c r="V26" s="0" t="n">
        <v>0.0482</v>
      </c>
      <c r="W26" s="0" t="n">
        <v>0.0279</v>
      </c>
      <c r="X26" s="0" t="n">
        <v>0.0248</v>
      </c>
      <c r="Y26" s="0" t="n">
        <v>0.0291</v>
      </c>
      <c r="Z26" s="0" t="n">
        <v>0.0267</v>
      </c>
      <c r="AA26" s="0" t="n">
        <v>0.0743</v>
      </c>
      <c r="AB26" s="0" t="n">
        <v>0.0871</v>
      </c>
      <c r="AC26" s="0" t="n">
        <v>0.0926</v>
      </c>
      <c r="AD26" s="0" t="n">
        <v>0.1376</v>
      </c>
      <c r="AE26" s="0" t="s">
        <v>98</v>
      </c>
      <c r="AF26" s="0" t="s">
        <v>98</v>
      </c>
      <c r="AG26" s="0" t="n">
        <v>0.1144</v>
      </c>
      <c r="AH26" s="0" t="n">
        <v>0.095</v>
      </c>
      <c r="AI26" s="0" t="n">
        <v>0.0449</v>
      </c>
      <c r="AJ26" s="0" t="n">
        <v>0.0083</v>
      </c>
      <c r="AK26" s="0" t="n">
        <v>7</v>
      </c>
      <c r="AL26" s="0" t="n">
        <v>1</v>
      </c>
      <c r="AM26" s="0" t="n">
        <v>64</v>
      </c>
      <c r="AN26" s="0" t="n">
        <v>80.6</v>
      </c>
      <c r="AO26" s="0" t="n">
        <v>6.8</v>
      </c>
      <c r="AP26" s="0" t="n">
        <v>30</v>
      </c>
      <c r="AQ26" s="0" t="n">
        <v>15</v>
      </c>
      <c r="AR26" s="0" t="s">
        <v>95</v>
      </c>
      <c r="AS26" s="0" t="n">
        <v>27.6</v>
      </c>
      <c r="AT26" s="0" t="s">
        <v>96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07</v>
      </c>
    </row>
    <row r="27" customFormat="false" ht="12.75" hidden="false" customHeight="false" outlineLevel="0" collapsed="false">
      <c r="A27" s="0" t="n">
        <v>6</v>
      </c>
      <c r="B27" s="0" t="n">
        <v>1</v>
      </c>
      <c r="C27" s="0" t="n">
        <v>2</v>
      </c>
      <c r="D27" s="0" t="n">
        <v>2009</v>
      </c>
      <c r="E27" s="0" t="n">
        <v>1</v>
      </c>
      <c r="F27" s="0" t="n">
        <v>8</v>
      </c>
      <c r="G27" s="0" t="s">
        <v>5</v>
      </c>
      <c r="H27" s="0" t="s">
        <v>98</v>
      </c>
      <c r="I27" s="0" t="s">
        <v>98</v>
      </c>
      <c r="J27" s="0" t="s">
        <v>98</v>
      </c>
      <c r="K27" s="0" t="s">
        <v>98</v>
      </c>
      <c r="L27" s="0" t="s">
        <v>98</v>
      </c>
      <c r="M27" s="0" t="s">
        <v>98</v>
      </c>
      <c r="N27" s="0" t="s">
        <v>98</v>
      </c>
      <c r="O27" s="0" t="s">
        <v>98</v>
      </c>
      <c r="P27" s="0" t="s">
        <v>98</v>
      </c>
      <c r="Q27" s="0" t="s">
        <v>98</v>
      </c>
      <c r="R27" s="0" t="s">
        <v>98</v>
      </c>
      <c r="S27" s="0" t="s">
        <v>98</v>
      </c>
      <c r="T27" s="0" t="s">
        <v>98</v>
      </c>
      <c r="U27" s="0" t="n">
        <v>0.0156</v>
      </c>
      <c r="V27" s="0" t="n">
        <v>0.0694</v>
      </c>
      <c r="W27" s="0" t="n">
        <v>0.0291</v>
      </c>
      <c r="X27" s="0" t="n">
        <v>0.0258</v>
      </c>
      <c r="Y27" s="0" t="n">
        <v>0.0303</v>
      </c>
      <c r="Z27" s="0" t="n">
        <v>0.0278</v>
      </c>
      <c r="AA27" s="0" t="n">
        <v>0.0584</v>
      </c>
      <c r="AB27" s="0" t="n">
        <v>0.0684</v>
      </c>
      <c r="AC27" s="0" t="n">
        <v>0.0727</v>
      </c>
      <c r="AD27" s="0" t="n">
        <v>0.0434</v>
      </c>
      <c r="AE27" s="0" t="s">
        <v>98</v>
      </c>
      <c r="AF27" s="0" t="s">
        <v>98</v>
      </c>
      <c r="AG27" s="0" t="n">
        <v>0.0899</v>
      </c>
      <c r="AH27" s="0" t="n">
        <v>0.0747</v>
      </c>
      <c r="AI27" s="0" t="n">
        <v>0.0646</v>
      </c>
      <c r="AJ27" s="0" t="n">
        <v>0.0041</v>
      </c>
      <c r="AK27" s="0" t="n">
        <v>7</v>
      </c>
      <c r="AL27" s="0" t="n">
        <v>1</v>
      </c>
      <c r="AM27" s="0" t="n">
        <v>64</v>
      </c>
      <c r="AN27" s="0" t="n">
        <v>80.6</v>
      </c>
      <c r="AO27" s="0" t="n">
        <v>6.8</v>
      </c>
      <c r="AP27" s="0" t="n">
        <v>30</v>
      </c>
      <c r="AQ27" s="0" t="n">
        <v>15</v>
      </c>
      <c r="AR27" s="0" t="s">
        <v>95</v>
      </c>
      <c r="AS27" s="0" t="n">
        <v>27.6</v>
      </c>
      <c r="AT27" s="0" t="s">
        <v>96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07</v>
      </c>
    </row>
    <row r="28" customFormat="false" ht="12.75" hidden="false" customHeight="false" outlineLevel="0" collapsed="false">
      <c r="A28" s="0" t="n">
        <v>6</v>
      </c>
      <c r="B28" s="0" t="n">
        <v>1</v>
      </c>
      <c r="C28" s="0" t="n">
        <v>2</v>
      </c>
      <c r="D28" s="0" t="n">
        <v>2009</v>
      </c>
      <c r="E28" s="0" t="n">
        <v>1</v>
      </c>
      <c r="F28" s="0" t="n">
        <v>7</v>
      </c>
      <c r="G28" s="0" t="s">
        <v>6</v>
      </c>
      <c r="H28" s="0" t="n">
        <v>0.0003</v>
      </c>
      <c r="I28" s="0" t="n">
        <v>0.0005</v>
      </c>
      <c r="J28" s="0" t="n">
        <v>0.0005</v>
      </c>
      <c r="K28" s="0" t="n">
        <v>0.0005</v>
      </c>
      <c r="L28" s="0" t="n">
        <v>0.0005</v>
      </c>
      <c r="M28" s="0" t="n">
        <v>0.0015</v>
      </c>
      <c r="N28" s="0" t="n">
        <v>0.0014</v>
      </c>
      <c r="O28" s="0" t="n">
        <v>0.0012</v>
      </c>
      <c r="P28" s="0" t="n">
        <v>0.0011</v>
      </c>
      <c r="Q28" s="0" t="n">
        <v>0.001</v>
      </c>
      <c r="R28" s="0" t="n">
        <v>0.0004</v>
      </c>
      <c r="S28" s="0" t="n">
        <v>0.0007</v>
      </c>
      <c r="T28" s="0" t="n">
        <v>0.0013</v>
      </c>
      <c r="U28" s="0" t="n">
        <v>0.0002</v>
      </c>
      <c r="V28" s="0" t="n">
        <v>0.0002</v>
      </c>
      <c r="W28" s="0" t="n">
        <v>0.0005</v>
      </c>
      <c r="X28" s="0" t="n">
        <v>0.0006</v>
      </c>
      <c r="Y28" s="0" t="n">
        <v>0.0007</v>
      </c>
      <c r="Z28" s="0" t="n">
        <v>0.0007</v>
      </c>
      <c r="AA28" s="0" t="n">
        <v>0.0008</v>
      </c>
      <c r="AB28" s="0" t="n">
        <v>0.0009</v>
      </c>
      <c r="AC28" s="0" t="n">
        <v>0.001</v>
      </c>
      <c r="AD28" s="0" t="n">
        <v>0.0011</v>
      </c>
      <c r="AE28" s="0" t="n">
        <v>0.0001</v>
      </c>
      <c r="AF28" s="0" t="n">
        <v>0.0008</v>
      </c>
      <c r="AG28" s="0" t="n">
        <v>0.0015</v>
      </c>
      <c r="AH28" s="0" t="n">
        <v>0.0011</v>
      </c>
      <c r="AI28" s="0" t="n">
        <v>0.0003</v>
      </c>
      <c r="AJ28" s="0" t="n">
        <v>0.0005</v>
      </c>
      <c r="AK28" s="0" t="n">
        <v>7</v>
      </c>
      <c r="AL28" s="0" t="n">
        <v>1</v>
      </c>
      <c r="AM28" s="0" t="n">
        <v>64</v>
      </c>
      <c r="AN28" s="0" t="n">
        <v>80.6</v>
      </c>
      <c r="AO28" s="0" t="n">
        <v>6.8</v>
      </c>
      <c r="AP28" s="0" t="n">
        <v>30</v>
      </c>
      <c r="AQ28" s="0" t="n">
        <v>15</v>
      </c>
      <c r="AR28" s="0" t="s">
        <v>95</v>
      </c>
      <c r="AS28" s="0" t="n">
        <v>27.6</v>
      </c>
      <c r="AT28" s="0" t="s">
        <v>96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07</v>
      </c>
    </row>
    <row r="29" customFormat="false" ht="12.75" hidden="false" customHeight="false" outlineLevel="0" collapsed="false">
      <c r="A29" s="0" t="n">
        <v>6</v>
      </c>
      <c r="B29" s="0" t="n">
        <v>1</v>
      </c>
      <c r="C29" s="0" t="n">
        <v>2</v>
      </c>
      <c r="D29" s="0" t="n">
        <v>2009</v>
      </c>
      <c r="E29" s="0" t="n">
        <v>9</v>
      </c>
      <c r="F29" s="0" t="n">
        <v>14</v>
      </c>
      <c r="G29" s="0" t="s">
        <v>7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7</v>
      </c>
      <c r="AL29" s="0" t="n">
        <v>1</v>
      </c>
      <c r="AM29" s="0" t="n">
        <v>64</v>
      </c>
      <c r="AN29" s="0" t="n">
        <v>80.6</v>
      </c>
      <c r="AO29" s="0" t="n">
        <v>6.8</v>
      </c>
      <c r="AP29" s="0" t="n">
        <v>30</v>
      </c>
      <c r="AQ29" s="0" t="n">
        <v>15</v>
      </c>
      <c r="AR29" s="0" t="s">
        <v>95</v>
      </c>
      <c r="AS29" s="0" t="n">
        <v>27.6</v>
      </c>
      <c r="AT29" s="0" t="s">
        <v>96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07</v>
      </c>
    </row>
    <row r="30" customFormat="false" ht="12.75" hidden="false" customHeight="false" outlineLevel="0" collapsed="false">
      <c r="A30" s="0" t="n">
        <v>6</v>
      </c>
      <c r="B30" s="0" t="n">
        <v>1</v>
      </c>
      <c r="C30" s="0" t="n">
        <v>2</v>
      </c>
      <c r="D30" s="0" t="n">
        <v>2009</v>
      </c>
      <c r="E30" s="0" t="n">
        <v>10</v>
      </c>
      <c r="F30" s="0" t="n">
        <v>15</v>
      </c>
      <c r="G30" s="0" t="s">
        <v>8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4</v>
      </c>
      <c r="AK30" s="0" t="n">
        <v>7</v>
      </c>
      <c r="AL30" s="0" t="n">
        <v>1</v>
      </c>
      <c r="AM30" s="0" t="n">
        <v>64</v>
      </c>
      <c r="AN30" s="0" t="n">
        <v>80.6</v>
      </c>
      <c r="AO30" s="0" t="n">
        <v>6.8</v>
      </c>
      <c r="AP30" s="0" t="n">
        <v>30</v>
      </c>
      <c r="AQ30" s="0" t="n">
        <v>15</v>
      </c>
      <c r="AR30" s="0" t="s">
        <v>95</v>
      </c>
      <c r="AS30" s="0" t="n">
        <v>27.6</v>
      </c>
      <c r="AT30" s="0" t="s">
        <v>96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07</v>
      </c>
    </row>
    <row r="31" customFormat="false" ht="12.75" hidden="false" customHeight="false" outlineLevel="0" collapsed="false">
      <c r="A31" s="0" t="n">
        <v>6</v>
      </c>
      <c r="B31" s="0" t="n">
        <v>1</v>
      </c>
      <c r="C31" s="0" t="n">
        <v>2</v>
      </c>
      <c r="D31" s="0" t="n">
        <v>2009</v>
      </c>
      <c r="E31" s="0" t="n">
        <v>1</v>
      </c>
      <c r="F31" s="0" t="n">
        <v>12</v>
      </c>
      <c r="G31" s="0" t="s">
        <v>31</v>
      </c>
      <c r="H31" s="0" t="n">
        <v>0.0068</v>
      </c>
      <c r="I31" s="0" t="n">
        <v>0.0088</v>
      </c>
      <c r="J31" s="0" t="n">
        <v>0.0088</v>
      </c>
      <c r="K31" s="0" t="n">
        <v>0.0115</v>
      </c>
      <c r="L31" s="0" t="n">
        <v>0.0115</v>
      </c>
      <c r="M31" s="0" t="n">
        <v>0.016</v>
      </c>
      <c r="N31" s="0" t="n">
        <v>0.0174</v>
      </c>
      <c r="O31" s="0" t="n">
        <v>0.0175</v>
      </c>
      <c r="P31" s="0" t="n">
        <v>0.0206</v>
      </c>
      <c r="Q31" s="0" t="n">
        <v>0.0206</v>
      </c>
      <c r="R31" s="0" t="n">
        <v>0.0228</v>
      </c>
      <c r="S31" s="0" t="n">
        <v>0.0237</v>
      </c>
      <c r="T31" s="0" t="n">
        <v>0.0242</v>
      </c>
      <c r="U31" s="0" t="n">
        <v>0.003</v>
      </c>
      <c r="V31" s="0" t="n">
        <v>0.0042</v>
      </c>
      <c r="W31" s="0" t="n">
        <v>0.0073</v>
      </c>
      <c r="X31" s="0" t="n">
        <v>0.0081</v>
      </c>
      <c r="Y31" s="0" t="n">
        <v>0.0093</v>
      </c>
      <c r="Z31" s="0" t="n">
        <v>0.0096</v>
      </c>
      <c r="AA31" s="0" t="n">
        <v>0.0109</v>
      </c>
      <c r="AB31" s="0" t="n">
        <v>0.0126</v>
      </c>
      <c r="AC31" s="0" t="n">
        <v>0.0144</v>
      </c>
      <c r="AD31" s="0" t="n">
        <v>0.0151</v>
      </c>
      <c r="AE31" s="0" t="n">
        <v>0.0033</v>
      </c>
      <c r="AF31" s="0" t="n">
        <v>0.0256</v>
      </c>
      <c r="AG31" s="0" t="n">
        <v>0.0219</v>
      </c>
      <c r="AH31" s="0" t="n">
        <v>0.0153</v>
      </c>
      <c r="AI31" s="0" t="n">
        <v>0.0056</v>
      </c>
      <c r="AJ31" s="0" t="n">
        <v>0.0087</v>
      </c>
      <c r="AK31" s="0" t="n">
        <v>7</v>
      </c>
      <c r="AL31" s="0" t="n">
        <v>1</v>
      </c>
      <c r="AM31" s="0" t="n">
        <v>64</v>
      </c>
      <c r="AN31" s="0" t="n">
        <v>80.6</v>
      </c>
      <c r="AO31" s="0" t="n">
        <v>6.8</v>
      </c>
      <c r="AP31" s="0" t="n">
        <v>30</v>
      </c>
      <c r="AQ31" s="0" t="n">
        <v>15</v>
      </c>
      <c r="AR31" s="0" t="s">
        <v>95</v>
      </c>
      <c r="AS31" s="0" t="n">
        <v>27.6</v>
      </c>
      <c r="AT31" s="0" t="s">
        <v>96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07</v>
      </c>
    </row>
    <row r="32" customFormat="false" ht="12.75" hidden="false" customHeight="false" outlineLevel="0" collapsed="false">
      <c r="A32" s="0" t="n">
        <v>6</v>
      </c>
      <c r="B32" s="0" t="n">
        <v>1</v>
      </c>
      <c r="C32" s="0" t="n">
        <v>2</v>
      </c>
      <c r="D32" s="0" t="n">
        <v>2009</v>
      </c>
      <c r="E32" s="0" t="n">
        <v>1</v>
      </c>
      <c r="F32" s="0" t="n">
        <v>13</v>
      </c>
      <c r="G32" s="0" t="s">
        <v>32</v>
      </c>
      <c r="H32" s="0" t="n">
        <v>0.1017</v>
      </c>
      <c r="I32" s="0" t="n">
        <v>0.1016</v>
      </c>
      <c r="J32" s="0" t="n">
        <v>0.1016</v>
      </c>
      <c r="K32" s="0" t="n">
        <v>0.1015</v>
      </c>
      <c r="L32" s="0" t="n">
        <v>0.1015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29</v>
      </c>
      <c r="AK32" s="0" t="n">
        <v>7</v>
      </c>
      <c r="AL32" s="0" t="n">
        <v>1</v>
      </c>
      <c r="AM32" s="0" t="n">
        <v>64</v>
      </c>
      <c r="AN32" s="0" t="n">
        <v>80.6</v>
      </c>
      <c r="AO32" s="0" t="n">
        <v>6.8</v>
      </c>
      <c r="AP32" s="0" t="n">
        <v>30</v>
      </c>
      <c r="AQ32" s="0" t="n">
        <v>15</v>
      </c>
      <c r="AR32" s="0" t="s">
        <v>95</v>
      </c>
      <c r="AS32" s="0" t="n">
        <v>27.6</v>
      </c>
      <c r="AT32" s="0" t="s">
        <v>96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07</v>
      </c>
    </row>
    <row r="33" customFormat="false" ht="12.75" hidden="false" customHeight="false" outlineLevel="0" collapsed="false">
      <c r="A33" s="0" t="n">
        <v>6</v>
      </c>
      <c r="B33" s="0" t="n">
        <v>1</v>
      </c>
      <c r="C33" s="0" t="n">
        <v>2</v>
      </c>
      <c r="D33" s="0" t="n">
        <v>2009</v>
      </c>
      <c r="E33" s="0" t="s">
        <v>94</v>
      </c>
      <c r="F33" s="0" t="n">
        <v>0</v>
      </c>
      <c r="G33" s="0" t="s">
        <v>94</v>
      </c>
      <c r="H33" s="0" t="n">
        <v>0.4785</v>
      </c>
      <c r="I33" s="0" t="n">
        <v>0.0067</v>
      </c>
      <c r="J33" s="0" t="n">
        <v>0.2833</v>
      </c>
      <c r="K33" s="0" t="n">
        <v>0.0853</v>
      </c>
      <c r="L33" s="0" t="n">
        <v>0.0227</v>
      </c>
      <c r="M33" s="0" t="n">
        <v>0.0237</v>
      </c>
      <c r="N33" s="0" t="n">
        <v>0.0035</v>
      </c>
      <c r="O33" s="0" t="n">
        <v>0.0022</v>
      </c>
      <c r="P33" s="0" t="n">
        <v>0.0004</v>
      </c>
      <c r="Q33" s="0" t="n">
        <v>0.0006</v>
      </c>
      <c r="R33" s="0" t="n">
        <v>0.0002</v>
      </c>
      <c r="S33" s="0" t="n">
        <v>0</v>
      </c>
      <c r="T33" s="0" t="n">
        <v>0</v>
      </c>
      <c r="U33" s="0" t="n">
        <v>0.0017</v>
      </c>
      <c r="V33" s="0" t="n">
        <v>0.0001</v>
      </c>
      <c r="W33" s="0" t="n">
        <v>0.0097</v>
      </c>
      <c r="X33" s="0" t="n">
        <v>0.0043</v>
      </c>
      <c r="Y33" s="0" t="n">
        <v>0.0042</v>
      </c>
      <c r="Z33" s="0" t="n">
        <v>0.0023</v>
      </c>
      <c r="AA33" s="0" t="n">
        <v>0.0053</v>
      </c>
      <c r="AB33" s="0" t="n">
        <v>0.0058</v>
      </c>
      <c r="AC33" s="0" t="n">
        <v>0.008</v>
      </c>
      <c r="AD33" s="0" t="n">
        <v>0.0402</v>
      </c>
      <c r="AE33" s="0" t="n">
        <v>0.0056</v>
      </c>
      <c r="AF33" s="0" t="n">
        <v>0.0009</v>
      </c>
      <c r="AG33" s="0" t="n">
        <v>0.0038</v>
      </c>
      <c r="AH33" s="0" t="n">
        <v>0.0007</v>
      </c>
      <c r="AI33" s="0" t="n">
        <v>0.0003</v>
      </c>
      <c r="AJ33" s="0" t="n">
        <v>1</v>
      </c>
      <c r="AK33" s="0" t="n">
        <v>7</v>
      </c>
      <c r="AL33" s="0" t="n">
        <v>1</v>
      </c>
      <c r="AM33" s="0" t="n">
        <v>64</v>
      </c>
      <c r="AN33" s="0" t="n">
        <v>80.6</v>
      </c>
      <c r="AO33" s="0" t="n">
        <v>6.8</v>
      </c>
      <c r="AP33" s="0" t="n">
        <v>30</v>
      </c>
      <c r="AQ33" s="0" t="n">
        <v>15</v>
      </c>
      <c r="AR33" s="0" t="s">
        <v>95</v>
      </c>
      <c r="AS33" s="0" t="n">
        <v>27.6</v>
      </c>
      <c r="AT33" s="0" t="s">
        <v>96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07</v>
      </c>
    </row>
    <row r="34" customFormat="false" ht="12.75" hidden="false" customHeight="false" outlineLevel="0" collapsed="false">
      <c r="A34" s="0" t="n">
        <v>6</v>
      </c>
      <c r="B34" s="0" t="n">
        <v>1</v>
      </c>
      <c r="C34" s="0" t="n">
        <v>2</v>
      </c>
      <c r="D34" s="0" t="n">
        <v>2009</v>
      </c>
      <c r="E34" s="0" t="n">
        <v>1</v>
      </c>
      <c r="F34" s="0" t="n">
        <v>1</v>
      </c>
      <c r="G34" s="0" t="s">
        <v>29</v>
      </c>
      <c r="H34" s="0" t="n">
        <v>0.478</v>
      </c>
      <c r="I34" s="0" t="n">
        <v>0.375</v>
      </c>
      <c r="J34" s="0" t="n">
        <v>0.403</v>
      </c>
      <c r="K34" s="0" t="n">
        <v>0.533</v>
      </c>
      <c r="L34" s="0" t="n">
        <v>0.502</v>
      </c>
      <c r="M34" s="0" t="n">
        <v>0.685</v>
      </c>
      <c r="N34" s="0" t="n">
        <v>1.023</v>
      </c>
      <c r="O34" s="0" t="n">
        <v>0.931</v>
      </c>
      <c r="P34" s="0" t="n">
        <v>1.701</v>
      </c>
      <c r="Q34" s="0" t="n">
        <v>2.257</v>
      </c>
      <c r="R34" s="0" t="n">
        <v>3.631</v>
      </c>
      <c r="S34" s="0" t="n">
        <v>2.515</v>
      </c>
      <c r="T34" s="0" t="n">
        <v>0.8</v>
      </c>
      <c r="U34" s="0" t="n">
        <v>0.48</v>
      </c>
      <c r="V34" s="0" t="n">
        <v>0.814</v>
      </c>
      <c r="W34" s="0" t="n">
        <v>0.173</v>
      </c>
      <c r="X34" s="0" t="n">
        <v>0.187</v>
      </c>
      <c r="Y34" s="0" t="n">
        <v>0.237</v>
      </c>
      <c r="Z34" s="0" t="n">
        <v>0.251</v>
      </c>
      <c r="AA34" s="0" t="n">
        <v>0.36</v>
      </c>
      <c r="AB34" s="0" t="n">
        <v>0.481</v>
      </c>
      <c r="AC34" s="0" t="n">
        <v>0.461</v>
      </c>
      <c r="AD34" s="0" t="n">
        <v>0.544</v>
      </c>
      <c r="AE34" s="0" t="n">
        <v>3.692</v>
      </c>
      <c r="AF34" s="0" t="n">
        <v>1.413</v>
      </c>
      <c r="AG34" s="0" t="n">
        <v>0.346</v>
      </c>
      <c r="AH34" s="0" t="n">
        <v>0.615</v>
      </c>
      <c r="AI34" s="0" t="n">
        <v>0.894</v>
      </c>
      <c r="AJ34" s="0" t="n">
        <v>0.486</v>
      </c>
      <c r="AK34" s="0" t="n">
        <v>7</v>
      </c>
      <c r="AL34" s="0" t="n">
        <v>1</v>
      </c>
      <c r="AM34" s="0" t="n">
        <v>64</v>
      </c>
      <c r="AN34" s="0" t="n">
        <v>80.6</v>
      </c>
      <c r="AO34" s="0" t="n">
        <v>6.8</v>
      </c>
      <c r="AP34" s="0" t="n">
        <v>30</v>
      </c>
      <c r="AQ34" s="0" t="n">
        <v>15</v>
      </c>
      <c r="AR34" s="0" t="s">
        <v>95</v>
      </c>
      <c r="AS34" s="0" t="n">
        <v>27.6</v>
      </c>
      <c r="AT34" s="0" t="s">
        <v>96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07</v>
      </c>
    </row>
    <row r="35" customFormat="false" ht="12.75" hidden="false" customHeight="false" outlineLevel="0" collapsed="false">
      <c r="A35" s="0" t="n">
        <v>6</v>
      </c>
      <c r="B35" s="0" t="n">
        <v>1</v>
      </c>
      <c r="C35" s="0" t="n">
        <v>2</v>
      </c>
      <c r="D35" s="0" t="n">
        <v>2009</v>
      </c>
      <c r="E35" s="0" t="n">
        <v>1</v>
      </c>
      <c r="F35" s="0" t="n">
        <v>2</v>
      </c>
      <c r="G35" s="0" t="s">
        <v>30</v>
      </c>
      <c r="H35" s="0" t="n">
        <v>5.054</v>
      </c>
      <c r="I35" s="0" t="n">
        <v>5.193</v>
      </c>
      <c r="J35" s="0" t="n">
        <v>5.822</v>
      </c>
      <c r="K35" s="0" t="n">
        <v>6.884</v>
      </c>
      <c r="L35" s="0" t="n">
        <v>6.688</v>
      </c>
      <c r="M35" s="0" t="n">
        <v>7.07</v>
      </c>
      <c r="N35" s="0" t="n">
        <v>8.343</v>
      </c>
      <c r="O35" s="0" t="n">
        <v>7.756</v>
      </c>
      <c r="P35" s="0" t="n">
        <v>11.991</v>
      </c>
      <c r="Q35" s="0" t="n">
        <v>13.509</v>
      </c>
      <c r="R35" s="0" t="n">
        <v>16.815</v>
      </c>
      <c r="S35" s="0" t="n">
        <v>12.76</v>
      </c>
      <c r="T35" s="0" t="n">
        <v>13.084</v>
      </c>
      <c r="U35" s="0" t="n">
        <v>1.365</v>
      </c>
      <c r="V35" s="0" t="n">
        <v>1.592</v>
      </c>
      <c r="W35" s="0" t="n">
        <v>0.728</v>
      </c>
      <c r="X35" s="0" t="n">
        <v>0.788</v>
      </c>
      <c r="Y35" s="0" t="n">
        <v>1.161</v>
      </c>
      <c r="Z35" s="0" t="n">
        <v>1.066</v>
      </c>
      <c r="AA35" s="0" t="n">
        <v>1.338</v>
      </c>
      <c r="AB35" s="0" t="n">
        <v>1.803</v>
      </c>
      <c r="AC35" s="0" t="n">
        <v>2.3</v>
      </c>
      <c r="AD35" s="0" t="n">
        <v>2.852</v>
      </c>
      <c r="AE35" s="0" t="n">
        <v>14.728</v>
      </c>
      <c r="AF35" s="0" t="n">
        <v>11.058</v>
      </c>
      <c r="AG35" s="0" t="n">
        <v>2.867</v>
      </c>
      <c r="AH35" s="0" t="n">
        <v>2.063</v>
      </c>
      <c r="AI35" s="0" t="n">
        <v>1.423</v>
      </c>
      <c r="AJ35" s="0" t="n">
        <v>5.348</v>
      </c>
      <c r="AK35" s="0" t="n">
        <v>7</v>
      </c>
      <c r="AL35" s="0" t="n">
        <v>1</v>
      </c>
      <c r="AM35" s="0" t="n">
        <v>64</v>
      </c>
      <c r="AN35" s="0" t="n">
        <v>80.6</v>
      </c>
      <c r="AO35" s="0" t="n">
        <v>6.8</v>
      </c>
      <c r="AP35" s="0" t="n">
        <v>30</v>
      </c>
      <c r="AQ35" s="0" t="n">
        <v>15</v>
      </c>
      <c r="AR35" s="0" t="s">
        <v>95</v>
      </c>
      <c r="AS35" s="0" t="n">
        <v>27.6</v>
      </c>
      <c r="AT35" s="0" t="s">
        <v>96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07</v>
      </c>
    </row>
    <row r="36" customFormat="false" ht="12.75" hidden="false" customHeight="false" outlineLevel="0" collapsed="false">
      <c r="A36" s="0" t="n">
        <v>6</v>
      </c>
      <c r="B36" s="0" t="n">
        <v>1</v>
      </c>
      <c r="C36" s="0" t="n">
        <v>2</v>
      </c>
      <c r="D36" s="0" t="n">
        <v>2009</v>
      </c>
      <c r="E36" s="0" t="n">
        <v>1</v>
      </c>
      <c r="F36" s="0" t="n">
        <v>3</v>
      </c>
      <c r="G36" s="0" t="s">
        <v>1</v>
      </c>
      <c r="H36" s="0" t="n">
        <v>0.386</v>
      </c>
      <c r="I36" s="0" t="n">
        <v>0.363</v>
      </c>
      <c r="J36" s="0" t="n">
        <v>0.549</v>
      </c>
      <c r="K36" s="0" t="n">
        <v>0.695</v>
      </c>
      <c r="L36" s="0" t="n">
        <v>0.939</v>
      </c>
      <c r="M36" s="0" t="n">
        <v>2.355</v>
      </c>
      <c r="N36" s="0" t="n">
        <v>2.975</v>
      </c>
      <c r="O36" s="0" t="n">
        <v>2.823</v>
      </c>
      <c r="P36" s="0" t="n">
        <v>4.07</v>
      </c>
      <c r="Q36" s="0" t="n">
        <v>4.064</v>
      </c>
      <c r="R36" s="0" t="n">
        <v>6.929</v>
      </c>
      <c r="S36" s="0" t="n">
        <v>5.909</v>
      </c>
      <c r="T36" s="0" t="n">
        <v>5.111</v>
      </c>
      <c r="U36" s="0" t="n">
        <v>0.872</v>
      </c>
      <c r="V36" s="0" t="n">
        <v>1.01</v>
      </c>
      <c r="W36" s="0" t="n">
        <v>2.786</v>
      </c>
      <c r="X36" s="0" t="n">
        <v>2.979</v>
      </c>
      <c r="Y36" s="0" t="n">
        <v>3.982</v>
      </c>
      <c r="Z36" s="0" t="n">
        <v>3.89</v>
      </c>
      <c r="AA36" s="0" t="n">
        <v>5.793</v>
      </c>
      <c r="AB36" s="0" t="n">
        <v>8.034</v>
      </c>
      <c r="AC36" s="0" t="n">
        <v>9.093</v>
      </c>
      <c r="AD36" s="0" t="n">
        <v>10.167</v>
      </c>
      <c r="AE36" s="0" t="n">
        <v>1.356</v>
      </c>
      <c r="AF36" s="0" t="n">
        <v>5.665</v>
      </c>
      <c r="AG36" s="0" t="n">
        <v>12.358</v>
      </c>
      <c r="AH36" s="0" t="n">
        <v>10.717</v>
      </c>
      <c r="AI36" s="0" t="n">
        <v>1.586</v>
      </c>
      <c r="AJ36" s="0" t="n">
        <v>1.194</v>
      </c>
      <c r="AK36" s="0" t="n">
        <v>7</v>
      </c>
      <c r="AL36" s="0" t="n">
        <v>1</v>
      </c>
      <c r="AM36" s="0" t="n">
        <v>64</v>
      </c>
      <c r="AN36" s="0" t="n">
        <v>80.6</v>
      </c>
      <c r="AO36" s="0" t="n">
        <v>6.8</v>
      </c>
      <c r="AP36" s="0" t="n">
        <v>30</v>
      </c>
      <c r="AQ36" s="0" t="n">
        <v>15</v>
      </c>
      <c r="AR36" s="0" t="s">
        <v>95</v>
      </c>
      <c r="AS36" s="0" t="n">
        <v>27.6</v>
      </c>
      <c r="AT36" s="0" t="s">
        <v>96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07</v>
      </c>
    </row>
    <row r="37" customFormat="false" ht="12.75" hidden="false" customHeight="false" outlineLevel="0" collapsed="false">
      <c r="A37" s="0" t="n">
        <v>6</v>
      </c>
      <c r="B37" s="0" t="n">
        <v>1</v>
      </c>
      <c r="C37" s="0" t="n">
        <v>2</v>
      </c>
      <c r="D37" s="0" t="n">
        <v>2009</v>
      </c>
      <c r="E37" s="0" t="n">
        <v>3</v>
      </c>
      <c r="F37" s="0" t="n">
        <v>1</v>
      </c>
      <c r="G37" s="0" t="s">
        <v>99</v>
      </c>
      <c r="H37" s="0" t="n">
        <v>0.103</v>
      </c>
      <c r="I37" s="0" t="n">
        <v>0.059</v>
      </c>
      <c r="J37" s="0" t="n">
        <v>0.059</v>
      </c>
      <c r="K37" s="0" t="n">
        <v>0.069</v>
      </c>
      <c r="L37" s="0" t="n">
        <v>0.049</v>
      </c>
      <c r="M37" s="0" t="n">
        <v>0.129</v>
      </c>
      <c r="N37" s="0" t="n">
        <v>0.206</v>
      </c>
      <c r="O37" s="0" t="n">
        <v>0.189</v>
      </c>
      <c r="P37" s="0" t="n">
        <v>0.299</v>
      </c>
      <c r="Q37" s="0" t="n">
        <v>0.472</v>
      </c>
      <c r="R37" s="0" t="n">
        <v>0.857</v>
      </c>
      <c r="S37" s="0" t="n">
        <v>0.63</v>
      </c>
      <c r="T37" s="0" t="n">
        <v>0.057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105</v>
      </c>
      <c r="AF37" s="0" t="n">
        <v>0.245</v>
      </c>
      <c r="AG37" s="0" t="n">
        <v>0</v>
      </c>
      <c r="AH37" s="0" t="n">
        <v>0</v>
      </c>
      <c r="AI37" s="0" t="n">
        <v>0</v>
      </c>
      <c r="AJ37" s="0" t="n">
        <v>0.079</v>
      </c>
      <c r="AK37" s="0" t="n">
        <v>7</v>
      </c>
      <c r="AL37" s="0" t="n">
        <v>1</v>
      </c>
      <c r="AM37" s="0" t="n">
        <v>64</v>
      </c>
      <c r="AN37" s="0" t="n">
        <v>80.6</v>
      </c>
      <c r="AO37" s="0" t="n">
        <v>6.8</v>
      </c>
      <c r="AP37" s="0" t="n">
        <v>30</v>
      </c>
      <c r="AQ37" s="0" t="n">
        <v>15</v>
      </c>
      <c r="AR37" s="0" t="s">
        <v>95</v>
      </c>
      <c r="AS37" s="0" t="n">
        <v>27.6</v>
      </c>
      <c r="AT37" s="0" t="s">
        <v>96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07</v>
      </c>
    </row>
    <row r="38" customFormat="false" ht="12.75" hidden="false" customHeight="false" outlineLevel="0" collapsed="false">
      <c r="A38" s="0" t="n">
        <v>6</v>
      </c>
      <c r="B38" s="0" t="n">
        <v>1</v>
      </c>
      <c r="C38" s="0" t="n">
        <v>2</v>
      </c>
      <c r="D38" s="0" t="n">
        <v>2009</v>
      </c>
      <c r="E38" s="0" t="n">
        <v>4</v>
      </c>
      <c r="F38" s="0" t="n">
        <v>1</v>
      </c>
      <c r="G38" s="0" t="s">
        <v>100</v>
      </c>
      <c r="H38" s="0" t="n">
        <v>0.009</v>
      </c>
      <c r="I38" s="0" t="n">
        <v>0.006</v>
      </c>
      <c r="J38" s="0" t="n">
        <v>0.006</v>
      </c>
      <c r="K38" s="0" t="n">
        <v>0.007</v>
      </c>
      <c r="L38" s="0" t="n">
        <v>0.005</v>
      </c>
      <c r="M38" s="0" t="n">
        <v>0.014</v>
      </c>
      <c r="N38" s="0" t="n">
        <v>0.024</v>
      </c>
      <c r="O38" s="0" t="n">
        <v>0.025</v>
      </c>
      <c r="P38" s="0" t="n">
        <v>0.075</v>
      </c>
      <c r="Q38" s="0" t="n">
        <v>0.102</v>
      </c>
      <c r="R38" s="0" t="n">
        <v>0.141</v>
      </c>
      <c r="S38" s="0" t="n">
        <v>0.078</v>
      </c>
      <c r="T38" s="0" t="n">
        <v>0.008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067</v>
      </c>
      <c r="AF38" s="0" t="n">
        <v>0.026</v>
      </c>
      <c r="AG38" s="0" t="n">
        <v>0</v>
      </c>
      <c r="AH38" s="0" t="n">
        <v>0</v>
      </c>
      <c r="AI38" s="0" t="n">
        <v>0</v>
      </c>
      <c r="AJ38" s="0" t="n">
        <v>0.008</v>
      </c>
      <c r="AK38" s="0" t="n">
        <v>7</v>
      </c>
      <c r="AL38" s="0" t="n">
        <v>1</v>
      </c>
      <c r="AM38" s="0" t="n">
        <v>64</v>
      </c>
      <c r="AN38" s="0" t="n">
        <v>80.6</v>
      </c>
      <c r="AO38" s="0" t="n">
        <v>6.8</v>
      </c>
      <c r="AP38" s="0" t="n">
        <v>30</v>
      </c>
      <c r="AQ38" s="0" t="n">
        <v>15</v>
      </c>
      <c r="AR38" s="0" t="s">
        <v>95</v>
      </c>
      <c r="AS38" s="0" t="n">
        <v>27.6</v>
      </c>
      <c r="AT38" s="0" t="s">
        <v>96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07</v>
      </c>
    </row>
    <row r="39" customFormat="false" ht="12.75" hidden="false" customHeight="false" outlineLevel="0" collapsed="false">
      <c r="A39" s="0" t="n">
        <v>6</v>
      </c>
      <c r="B39" s="0" t="n">
        <v>1</v>
      </c>
      <c r="C39" s="0" t="n">
        <v>2</v>
      </c>
      <c r="D39" s="0" t="n">
        <v>2009</v>
      </c>
      <c r="E39" s="0" t="n">
        <v>5</v>
      </c>
      <c r="F39" s="0" t="n">
        <v>1</v>
      </c>
      <c r="G39" s="0" t="s">
        <v>101</v>
      </c>
      <c r="H39" s="0" t="n">
        <v>0.062</v>
      </c>
      <c r="I39" s="0" t="n">
        <v>0.037</v>
      </c>
      <c r="J39" s="0" t="n">
        <v>0.037</v>
      </c>
      <c r="K39" s="0" t="n">
        <v>0.044</v>
      </c>
      <c r="L39" s="0" t="n">
        <v>0.031</v>
      </c>
      <c r="M39" s="0" t="n">
        <v>0.09</v>
      </c>
      <c r="N39" s="0" t="n">
        <v>0.157</v>
      </c>
      <c r="O39" s="0" t="n">
        <v>0.15</v>
      </c>
      <c r="P39" s="0" t="n">
        <v>0.4</v>
      </c>
      <c r="Q39" s="0" t="n">
        <v>0.579</v>
      </c>
      <c r="R39" s="0" t="n">
        <v>0.856</v>
      </c>
      <c r="S39" s="0" t="n">
        <v>0.553</v>
      </c>
      <c r="T39" s="0" t="n">
        <v>0.036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1.074</v>
      </c>
      <c r="AF39" s="0" t="n">
        <v>0.175</v>
      </c>
      <c r="AG39" s="0" t="n">
        <v>0</v>
      </c>
      <c r="AH39" s="0" t="n">
        <v>0</v>
      </c>
      <c r="AI39" s="0" t="n">
        <v>0</v>
      </c>
      <c r="AJ39" s="0" t="n">
        <v>0.055</v>
      </c>
      <c r="AK39" s="0" t="n">
        <v>7</v>
      </c>
      <c r="AL39" s="0" t="n">
        <v>1</v>
      </c>
      <c r="AM39" s="0" t="n">
        <v>64</v>
      </c>
      <c r="AN39" s="0" t="n">
        <v>80.6</v>
      </c>
      <c r="AO39" s="0" t="n">
        <v>6.8</v>
      </c>
      <c r="AP39" s="0" t="n">
        <v>30</v>
      </c>
      <c r="AQ39" s="0" t="n">
        <v>15</v>
      </c>
      <c r="AR39" s="0" t="s">
        <v>95</v>
      </c>
      <c r="AS39" s="0" t="n">
        <v>27.6</v>
      </c>
      <c r="AT39" s="0" t="s">
        <v>96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07</v>
      </c>
    </row>
    <row r="40" customFormat="false" ht="12.75" hidden="false" customHeight="false" outlineLevel="0" collapsed="false">
      <c r="A40" s="0" t="n">
        <v>6</v>
      </c>
      <c r="B40" s="0" t="n">
        <v>1</v>
      </c>
      <c r="C40" s="0" t="n">
        <v>2</v>
      </c>
      <c r="D40" s="0" t="n">
        <v>2009</v>
      </c>
      <c r="E40" s="0" t="n">
        <v>6</v>
      </c>
      <c r="F40" s="0" t="n">
        <v>1</v>
      </c>
      <c r="G40" s="0" t="s">
        <v>102</v>
      </c>
      <c r="H40" s="0" t="n">
        <v>0.106</v>
      </c>
      <c r="I40" s="0" t="n">
        <v>0.07</v>
      </c>
      <c r="J40" s="0" t="n">
        <v>0.07</v>
      </c>
      <c r="K40" s="0" t="n">
        <v>0.08</v>
      </c>
      <c r="L40" s="0" t="n">
        <v>0.065</v>
      </c>
      <c r="M40" s="0" t="n">
        <v>0.139</v>
      </c>
      <c r="N40" s="0" t="n">
        <v>0.208</v>
      </c>
      <c r="O40" s="0" t="n">
        <v>0.162</v>
      </c>
      <c r="P40" s="0" t="n">
        <v>0.221</v>
      </c>
      <c r="Q40" s="0" t="n">
        <v>0.334</v>
      </c>
      <c r="R40" s="0" t="n">
        <v>0.593</v>
      </c>
      <c r="S40" s="0" t="n">
        <v>0.447</v>
      </c>
      <c r="T40" s="0" t="n">
        <v>0.07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299</v>
      </c>
      <c r="AG40" s="0" t="n">
        <v>0</v>
      </c>
      <c r="AH40" s="0" t="n">
        <v>0</v>
      </c>
      <c r="AI40" s="0" t="n">
        <v>0</v>
      </c>
      <c r="AJ40" s="0" t="n">
        <v>0.084</v>
      </c>
      <c r="AK40" s="0" t="n">
        <v>7</v>
      </c>
      <c r="AL40" s="0" t="n">
        <v>1</v>
      </c>
      <c r="AM40" s="0" t="n">
        <v>64</v>
      </c>
      <c r="AN40" s="0" t="n">
        <v>80.6</v>
      </c>
      <c r="AO40" s="0" t="n">
        <v>6.8</v>
      </c>
      <c r="AP40" s="0" t="n">
        <v>30</v>
      </c>
      <c r="AQ40" s="0" t="n">
        <v>15</v>
      </c>
      <c r="AR40" s="0" t="s">
        <v>95</v>
      </c>
      <c r="AS40" s="0" t="n">
        <v>27.6</v>
      </c>
      <c r="AT40" s="0" t="s">
        <v>96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07</v>
      </c>
    </row>
    <row r="41" customFormat="false" ht="12.75" hidden="false" customHeight="false" outlineLevel="0" collapsed="false">
      <c r="A41" s="0" t="n">
        <v>6</v>
      </c>
      <c r="B41" s="0" t="n">
        <v>1</v>
      </c>
      <c r="C41" s="0" t="n">
        <v>2</v>
      </c>
      <c r="D41" s="0" t="n">
        <v>2009</v>
      </c>
      <c r="E41" s="0" t="n">
        <v>7</v>
      </c>
      <c r="F41" s="0" t="n">
        <v>1</v>
      </c>
      <c r="G41" s="0" t="s">
        <v>103</v>
      </c>
      <c r="H41" s="0" t="n">
        <v>0.007</v>
      </c>
      <c r="I41" s="0" t="n">
        <v>0.009</v>
      </c>
      <c r="J41" s="0" t="n">
        <v>0.009</v>
      </c>
      <c r="K41" s="0" t="n">
        <v>0.01</v>
      </c>
      <c r="L41" s="0" t="n">
        <v>0.009</v>
      </c>
      <c r="M41" s="0" t="n">
        <v>0.01</v>
      </c>
      <c r="N41" s="0" t="n">
        <v>0.011</v>
      </c>
      <c r="O41" s="0" t="n">
        <v>0.012</v>
      </c>
      <c r="P41" s="0" t="n">
        <v>0.012</v>
      </c>
      <c r="Q41" s="0" t="n">
        <v>0.011</v>
      </c>
      <c r="R41" s="0" t="n">
        <v>0.014</v>
      </c>
      <c r="S41" s="0" t="n">
        <v>0.014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2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7</v>
      </c>
      <c r="AL41" s="0" t="n">
        <v>1</v>
      </c>
      <c r="AM41" s="0" t="n">
        <v>64</v>
      </c>
      <c r="AN41" s="0" t="n">
        <v>80.6</v>
      </c>
      <c r="AO41" s="0" t="n">
        <v>6.8</v>
      </c>
      <c r="AP41" s="0" t="n">
        <v>30</v>
      </c>
      <c r="AQ41" s="0" t="n">
        <v>15</v>
      </c>
      <c r="AR41" s="0" t="s">
        <v>95</v>
      </c>
      <c r="AS41" s="0" t="n">
        <v>27.6</v>
      </c>
      <c r="AT41" s="0" t="s">
        <v>96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07</v>
      </c>
    </row>
    <row r="42" customFormat="false" ht="12.75" hidden="false" customHeight="false" outlineLevel="0" collapsed="false">
      <c r="A42" s="0" t="n">
        <v>6</v>
      </c>
      <c r="B42" s="0" t="n">
        <v>1</v>
      </c>
      <c r="C42" s="0" t="n">
        <v>2</v>
      </c>
      <c r="D42" s="0" t="n">
        <v>2009</v>
      </c>
      <c r="E42" s="0" t="n">
        <v>8</v>
      </c>
      <c r="F42" s="0" t="n">
        <v>1</v>
      </c>
      <c r="G42" s="0" t="s">
        <v>104</v>
      </c>
      <c r="H42" s="0" t="n">
        <v>0.011</v>
      </c>
      <c r="I42" s="0" t="n">
        <v>0.017</v>
      </c>
      <c r="J42" s="0" t="n">
        <v>0.017</v>
      </c>
      <c r="K42" s="0" t="n">
        <v>0.028</v>
      </c>
      <c r="L42" s="0" t="n">
        <v>0.027</v>
      </c>
      <c r="M42" s="0" t="n">
        <v>0.043</v>
      </c>
      <c r="N42" s="0" t="n">
        <v>0.072</v>
      </c>
      <c r="O42" s="0" t="n">
        <v>0.072</v>
      </c>
      <c r="P42" s="0" t="n">
        <v>0.085</v>
      </c>
      <c r="Q42" s="0" t="n">
        <v>0.085</v>
      </c>
      <c r="R42" s="0" t="n">
        <v>0.093</v>
      </c>
      <c r="S42" s="0" t="n">
        <v>0.097</v>
      </c>
      <c r="T42" s="0" t="n">
        <v>0.099</v>
      </c>
      <c r="U42" s="0" t="s">
        <v>105</v>
      </c>
      <c r="V42" s="0" t="s">
        <v>105</v>
      </c>
      <c r="W42" s="0" t="s">
        <v>105</v>
      </c>
      <c r="X42" s="0" t="s">
        <v>105</v>
      </c>
      <c r="Y42" s="0" t="s">
        <v>105</v>
      </c>
      <c r="Z42" s="0" t="s">
        <v>105</v>
      </c>
      <c r="AA42" s="0" t="s">
        <v>105</v>
      </c>
      <c r="AB42" s="0" t="s">
        <v>105</v>
      </c>
      <c r="AC42" s="0" t="s">
        <v>105</v>
      </c>
      <c r="AD42" s="0" t="s">
        <v>105</v>
      </c>
      <c r="AE42" s="0" t="n">
        <v>0</v>
      </c>
      <c r="AF42" s="0" t="n">
        <v>0.104</v>
      </c>
      <c r="AG42" s="0" t="s">
        <v>105</v>
      </c>
      <c r="AH42" s="0" t="s">
        <v>105</v>
      </c>
      <c r="AI42" s="0" t="s">
        <v>105</v>
      </c>
      <c r="AJ42" s="0" t="s">
        <v>105</v>
      </c>
      <c r="AK42" s="0" t="n">
        <v>7</v>
      </c>
      <c r="AL42" s="0" t="n">
        <v>1</v>
      </c>
      <c r="AM42" s="0" t="n">
        <v>64</v>
      </c>
      <c r="AN42" s="0" t="n">
        <v>80.6</v>
      </c>
      <c r="AO42" s="0" t="n">
        <v>6.8</v>
      </c>
      <c r="AP42" s="0" t="n">
        <v>30</v>
      </c>
      <c r="AQ42" s="0" t="n">
        <v>15</v>
      </c>
      <c r="AR42" s="0" t="s">
        <v>95</v>
      </c>
      <c r="AS42" s="0" t="n">
        <v>27.6</v>
      </c>
      <c r="AT42" s="0" t="s">
        <v>96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07</v>
      </c>
    </row>
    <row r="43" customFormat="false" ht="12.75" hidden="false" customHeight="false" outlineLevel="0" collapsed="false">
      <c r="A43" s="0" t="n">
        <v>6</v>
      </c>
      <c r="B43" s="0" t="n">
        <v>1</v>
      </c>
      <c r="C43" s="0" t="n">
        <v>2</v>
      </c>
      <c r="D43" s="0" t="n">
        <v>2009</v>
      </c>
      <c r="E43" s="0" t="n">
        <v>11</v>
      </c>
      <c r="F43" s="0" t="n">
        <v>1</v>
      </c>
      <c r="G43" s="0" t="s">
        <v>106</v>
      </c>
      <c r="H43" s="0" t="n">
        <v>0.299</v>
      </c>
      <c r="I43" s="0" t="n">
        <v>0.198</v>
      </c>
      <c r="J43" s="0" t="n">
        <v>0.198</v>
      </c>
      <c r="K43" s="0" t="n">
        <v>0.238</v>
      </c>
      <c r="L43" s="0" t="n">
        <v>0.188</v>
      </c>
      <c r="M43" s="0" t="n">
        <v>0.426</v>
      </c>
      <c r="N43" s="0" t="n">
        <v>0.678</v>
      </c>
      <c r="O43" s="0" t="n">
        <v>0.609</v>
      </c>
      <c r="P43" s="0" t="n">
        <v>1.091</v>
      </c>
      <c r="Q43" s="0" t="n">
        <v>1.584</v>
      </c>
      <c r="R43" s="0" t="n">
        <v>2.553</v>
      </c>
      <c r="S43" s="0" t="n">
        <v>1.82</v>
      </c>
      <c r="T43" s="0" t="n">
        <v>0.282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1.246</v>
      </c>
      <c r="AF43" s="0" t="n">
        <v>0.862</v>
      </c>
      <c r="AG43" s="0" t="n">
        <v>0</v>
      </c>
      <c r="AH43" s="0" t="n">
        <v>0</v>
      </c>
      <c r="AI43" s="0" t="n">
        <v>0</v>
      </c>
      <c r="AJ43" s="0" t="n">
        <v>0.248</v>
      </c>
      <c r="AK43" s="0" t="n">
        <v>7</v>
      </c>
      <c r="AL43" s="0" t="n">
        <v>1</v>
      </c>
      <c r="AM43" s="0" t="n">
        <v>64</v>
      </c>
      <c r="AN43" s="0" t="n">
        <v>80.6</v>
      </c>
      <c r="AO43" s="0" t="n">
        <v>6.8</v>
      </c>
      <c r="AP43" s="0" t="n">
        <v>30</v>
      </c>
      <c r="AQ43" s="0" t="n">
        <v>15</v>
      </c>
      <c r="AR43" s="0" t="s">
        <v>95</v>
      </c>
      <c r="AS43" s="0" t="n">
        <v>27.6</v>
      </c>
      <c r="AT43" s="0" t="s">
        <v>96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07</v>
      </c>
    </row>
    <row r="44" customFormat="false" ht="12.75" hidden="false" customHeight="false" outlineLevel="0" collapsed="false">
      <c r="A44" s="0" t="n">
        <v>6</v>
      </c>
      <c r="B44" s="0" t="n">
        <v>1</v>
      </c>
      <c r="C44" s="0" t="n">
        <v>3</v>
      </c>
      <c r="D44" s="0" t="n">
        <v>2009</v>
      </c>
      <c r="E44" s="0" t="s">
        <v>94</v>
      </c>
      <c r="F44" s="0" t="n">
        <v>0</v>
      </c>
      <c r="G44" s="0" t="s">
        <v>94</v>
      </c>
      <c r="H44" s="0" t="n">
        <v>0.4785</v>
      </c>
      <c r="I44" s="0" t="n">
        <v>0.0067</v>
      </c>
      <c r="J44" s="0" t="n">
        <v>0.2833</v>
      </c>
      <c r="K44" s="0" t="n">
        <v>0.0853</v>
      </c>
      <c r="L44" s="0" t="n">
        <v>0.0227</v>
      </c>
      <c r="M44" s="0" t="n">
        <v>0.0237</v>
      </c>
      <c r="N44" s="0" t="n">
        <v>0.0035</v>
      </c>
      <c r="O44" s="0" t="n">
        <v>0.0022</v>
      </c>
      <c r="P44" s="0" t="n">
        <v>0.0004</v>
      </c>
      <c r="Q44" s="0" t="n">
        <v>0.0006</v>
      </c>
      <c r="R44" s="0" t="n">
        <v>0.0002</v>
      </c>
      <c r="S44" s="0" t="n">
        <v>0</v>
      </c>
      <c r="T44" s="0" t="n">
        <v>0</v>
      </c>
      <c r="U44" s="0" t="n">
        <v>0.0017</v>
      </c>
      <c r="V44" s="0" t="n">
        <v>0.0001</v>
      </c>
      <c r="W44" s="0" t="n">
        <v>0.0097</v>
      </c>
      <c r="X44" s="0" t="n">
        <v>0.0043</v>
      </c>
      <c r="Y44" s="0" t="n">
        <v>0.0042</v>
      </c>
      <c r="Z44" s="0" t="n">
        <v>0.0023</v>
      </c>
      <c r="AA44" s="0" t="n">
        <v>0.0053</v>
      </c>
      <c r="AB44" s="0" t="n">
        <v>0.0058</v>
      </c>
      <c r="AC44" s="0" t="n">
        <v>0.008</v>
      </c>
      <c r="AD44" s="0" t="n">
        <v>0.0402</v>
      </c>
      <c r="AE44" s="0" t="n">
        <v>0.0056</v>
      </c>
      <c r="AF44" s="0" t="n">
        <v>0.0009</v>
      </c>
      <c r="AG44" s="0" t="n">
        <v>0.0038</v>
      </c>
      <c r="AH44" s="0" t="n">
        <v>0.0007</v>
      </c>
      <c r="AI44" s="0" t="n">
        <v>0.0003</v>
      </c>
      <c r="AJ44" s="0" t="n">
        <v>1</v>
      </c>
      <c r="AK44" s="0" t="n">
        <v>7</v>
      </c>
      <c r="AL44" s="0" t="n">
        <v>1</v>
      </c>
      <c r="AM44" s="0" t="n">
        <v>64</v>
      </c>
      <c r="AN44" s="0" t="n">
        <v>80.6</v>
      </c>
      <c r="AO44" s="0" t="n">
        <v>6.8</v>
      </c>
      <c r="AP44" s="0" t="n">
        <v>30</v>
      </c>
      <c r="AQ44" s="0" t="n">
        <v>15</v>
      </c>
      <c r="AR44" s="0" t="s">
        <v>95</v>
      </c>
      <c r="AS44" s="0" t="n">
        <v>27.6</v>
      </c>
      <c r="AT44" s="0" t="s">
        <v>96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08</v>
      </c>
    </row>
    <row r="45" customFormat="false" ht="12.75" hidden="false" customHeight="false" outlineLevel="0" collapsed="false">
      <c r="A45" s="0" t="n">
        <v>6</v>
      </c>
      <c r="B45" s="0" t="n">
        <v>1</v>
      </c>
      <c r="C45" s="0" t="n">
        <v>3</v>
      </c>
      <c r="D45" s="0" t="n">
        <v>2009</v>
      </c>
      <c r="E45" s="0" t="n">
        <v>1</v>
      </c>
      <c r="F45" s="0" t="n">
        <v>11</v>
      </c>
      <c r="G45" s="0" t="s">
        <v>2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98</v>
      </c>
      <c r="V45" s="0" t="s">
        <v>98</v>
      </c>
      <c r="W45" s="0" t="s">
        <v>98</v>
      </c>
      <c r="X45" s="0" t="s">
        <v>98</v>
      </c>
      <c r="Y45" s="0" t="s">
        <v>98</v>
      </c>
      <c r="Z45" s="0" t="s">
        <v>98</v>
      </c>
      <c r="AA45" s="0" t="s">
        <v>98</v>
      </c>
      <c r="AB45" s="0" t="s">
        <v>98</v>
      </c>
      <c r="AC45" s="0" t="s">
        <v>98</v>
      </c>
      <c r="AD45" s="0" t="s">
        <v>98</v>
      </c>
      <c r="AE45" s="0" t="n">
        <v>0</v>
      </c>
      <c r="AF45" s="0" t="n">
        <v>0</v>
      </c>
      <c r="AG45" s="0" t="s">
        <v>98</v>
      </c>
      <c r="AH45" s="0" t="s">
        <v>98</v>
      </c>
      <c r="AI45" s="0" t="s">
        <v>98</v>
      </c>
      <c r="AJ45" s="0" t="n">
        <v>0</v>
      </c>
      <c r="AK45" s="0" t="n">
        <v>7</v>
      </c>
      <c r="AL45" s="0" t="n">
        <v>1</v>
      </c>
      <c r="AM45" s="0" t="n">
        <v>64</v>
      </c>
      <c r="AN45" s="0" t="n">
        <v>80.6</v>
      </c>
      <c r="AO45" s="0" t="n">
        <v>6.8</v>
      </c>
      <c r="AP45" s="0" t="n">
        <v>30</v>
      </c>
      <c r="AQ45" s="0" t="n">
        <v>15</v>
      </c>
      <c r="AR45" s="0" t="s">
        <v>95</v>
      </c>
      <c r="AS45" s="0" t="n">
        <v>27.6</v>
      </c>
      <c r="AT45" s="0" t="s">
        <v>96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08</v>
      </c>
    </row>
    <row r="46" customFormat="false" ht="12.75" hidden="false" customHeight="false" outlineLevel="0" collapsed="false">
      <c r="A46" s="0" t="n">
        <v>6</v>
      </c>
      <c r="B46" s="0" t="n">
        <v>1</v>
      </c>
      <c r="C46" s="0" t="n">
        <v>3</v>
      </c>
      <c r="D46" s="0" t="n">
        <v>2009</v>
      </c>
      <c r="E46" s="0" t="n">
        <v>1</v>
      </c>
      <c r="F46" s="0" t="n">
        <v>10</v>
      </c>
      <c r="G46" s="0" t="s">
        <v>3</v>
      </c>
      <c r="H46" s="0" t="n">
        <v>0.0037</v>
      </c>
      <c r="I46" s="0" t="n">
        <v>0.0036</v>
      </c>
      <c r="J46" s="0" t="n">
        <v>0.0036</v>
      </c>
      <c r="K46" s="0" t="n">
        <v>0.0037</v>
      </c>
      <c r="L46" s="0" t="n">
        <v>0.0036</v>
      </c>
      <c r="M46" s="0" t="n">
        <v>0.0351</v>
      </c>
      <c r="N46" s="0" t="n">
        <v>0.0391</v>
      </c>
      <c r="O46" s="0" t="n">
        <v>0.0367</v>
      </c>
      <c r="P46" s="0" t="n">
        <v>0.0496</v>
      </c>
      <c r="Q46" s="0" t="n">
        <v>0.0494</v>
      </c>
      <c r="R46" s="0" t="n">
        <v>0.054</v>
      </c>
      <c r="S46" s="0" t="n">
        <v>0.0449</v>
      </c>
      <c r="T46" s="0" t="n">
        <v>0.0349</v>
      </c>
      <c r="U46" s="0" t="s">
        <v>98</v>
      </c>
      <c r="V46" s="0" t="s">
        <v>98</v>
      </c>
      <c r="W46" s="0" t="s">
        <v>98</v>
      </c>
      <c r="X46" s="0" t="s">
        <v>98</v>
      </c>
      <c r="Y46" s="0" t="s">
        <v>98</v>
      </c>
      <c r="Z46" s="0" t="s">
        <v>98</v>
      </c>
      <c r="AA46" s="0" t="s">
        <v>98</v>
      </c>
      <c r="AB46" s="0" t="s">
        <v>98</v>
      </c>
      <c r="AC46" s="0" t="s">
        <v>98</v>
      </c>
      <c r="AD46" s="0" t="s">
        <v>98</v>
      </c>
      <c r="AE46" s="0" t="n">
        <v>0.0142</v>
      </c>
      <c r="AF46" s="0" t="n">
        <v>0.0408</v>
      </c>
      <c r="AG46" s="0" t="s">
        <v>98</v>
      </c>
      <c r="AH46" s="0" t="s">
        <v>98</v>
      </c>
      <c r="AI46" s="0" t="s">
        <v>98</v>
      </c>
      <c r="AJ46" s="0" t="n">
        <v>0.0044</v>
      </c>
      <c r="AK46" s="0" t="n">
        <v>7</v>
      </c>
      <c r="AL46" s="0" t="n">
        <v>1</v>
      </c>
      <c r="AM46" s="0" t="n">
        <v>64</v>
      </c>
      <c r="AN46" s="0" t="n">
        <v>80.6</v>
      </c>
      <c r="AO46" s="0" t="n">
        <v>6.8</v>
      </c>
      <c r="AP46" s="0" t="n">
        <v>30</v>
      </c>
      <c r="AQ46" s="0" t="n">
        <v>15</v>
      </c>
      <c r="AR46" s="0" t="s">
        <v>95</v>
      </c>
      <c r="AS46" s="0" t="n">
        <v>27.6</v>
      </c>
      <c r="AT46" s="0" t="s">
        <v>96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08</v>
      </c>
    </row>
    <row r="47" customFormat="false" ht="12.75" hidden="false" customHeight="false" outlineLevel="0" collapsed="false">
      <c r="A47" s="0" t="n">
        <v>6</v>
      </c>
      <c r="B47" s="0" t="n">
        <v>1</v>
      </c>
      <c r="C47" s="0" t="n">
        <v>3</v>
      </c>
      <c r="D47" s="0" t="n">
        <v>2009</v>
      </c>
      <c r="E47" s="0" t="n">
        <v>1</v>
      </c>
      <c r="F47" s="0" t="n">
        <v>9</v>
      </c>
      <c r="G47" s="0" t="s">
        <v>4</v>
      </c>
      <c r="H47" s="0" t="s">
        <v>98</v>
      </c>
      <c r="I47" s="0" t="s">
        <v>98</v>
      </c>
      <c r="J47" s="0" t="s">
        <v>98</v>
      </c>
      <c r="K47" s="0" t="s">
        <v>98</v>
      </c>
      <c r="L47" s="0" t="s">
        <v>98</v>
      </c>
      <c r="M47" s="0" t="s">
        <v>98</v>
      </c>
      <c r="N47" s="0" t="s">
        <v>98</v>
      </c>
      <c r="O47" s="0" t="s">
        <v>98</v>
      </c>
      <c r="P47" s="0" t="s">
        <v>98</v>
      </c>
      <c r="Q47" s="0" t="s">
        <v>98</v>
      </c>
      <c r="R47" s="0" t="s">
        <v>98</v>
      </c>
      <c r="S47" s="0" t="s">
        <v>98</v>
      </c>
      <c r="T47" s="0" t="s">
        <v>98</v>
      </c>
      <c r="U47" s="0" t="n">
        <v>0.0554</v>
      </c>
      <c r="V47" s="0" t="n">
        <v>0.0482</v>
      </c>
      <c r="W47" s="0" t="n">
        <v>0.0279</v>
      </c>
      <c r="X47" s="0" t="n">
        <v>0.0248</v>
      </c>
      <c r="Y47" s="0" t="n">
        <v>0.0291</v>
      </c>
      <c r="Z47" s="0" t="n">
        <v>0.0267</v>
      </c>
      <c r="AA47" s="0" t="n">
        <v>0.0743</v>
      </c>
      <c r="AB47" s="0" t="n">
        <v>0.0871</v>
      </c>
      <c r="AC47" s="0" t="n">
        <v>0.0926</v>
      </c>
      <c r="AD47" s="0" t="n">
        <v>0.1376</v>
      </c>
      <c r="AE47" s="0" t="s">
        <v>98</v>
      </c>
      <c r="AF47" s="0" t="s">
        <v>98</v>
      </c>
      <c r="AG47" s="0" t="n">
        <v>0.1144</v>
      </c>
      <c r="AH47" s="0" t="n">
        <v>0.095</v>
      </c>
      <c r="AI47" s="0" t="n">
        <v>0.0449</v>
      </c>
      <c r="AJ47" s="0" t="n">
        <v>0.0083</v>
      </c>
      <c r="AK47" s="0" t="n">
        <v>7</v>
      </c>
      <c r="AL47" s="0" t="n">
        <v>1</v>
      </c>
      <c r="AM47" s="0" t="n">
        <v>64</v>
      </c>
      <c r="AN47" s="0" t="n">
        <v>80.6</v>
      </c>
      <c r="AO47" s="0" t="n">
        <v>6.8</v>
      </c>
      <c r="AP47" s="0" t="n">
        <v>30</v>
      </c>
      <c r="AQ47" s="0" t="n">
        <v>15</v>
      </c>
      <c r="AR47" s="0" t="s">
        <v>95</v>
      </c>
      <c r="AS47" s="0" t="n">
        <v>27.6</v>
      </c>
      <c r="AT47" s="0" t="s">
        <v>96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08</v>
      </c>
    </row>
    <row r="48" customFormat="false" ht="12.75" hidden="false" customHeight="false" outlineLevel="0" collapsed="false">
      <c r="A48" s="0" t="n">
        <v>6</v>
      </c>
      <c r="B48" s="0" t="n">
        <v>1</v>
      </c>
      <c r="C48" s="0" t="n">
        <v>3</v>
      </c>
      <c r="D48" s="0" t="n">
        <v>2009</v>
      </c>
      <c r="E48" s="0" t="n">
        <v>1</v>
      </c>
      <c r="F48" s="0" t="n">
        <v>8</v>
      </c>
      <c r="G48" s="0" t="s">
        <v>5</v>
      </c>
      <c r="H48" s="0" t="s">
        <v>98</v>
      </c>
      <c r="I48" s="0" t="s">
        <v>98</v>
      </c>
      <c r="J48" s="0" t="s">
        <v>98</v>
      </c>
      <c r="K48" s="0" t="s">
        <v>98</v>
      </c>
      <c r="L48" s="0" t="s">
        <v>98</v>
      </c>
      <c r="M48" s="0" t="s">
        <v>98</v>
      </c>
      <c r="N48" s="0" t="s">
        <v>98</v>
      </c>
      <c r="O48" s="0" t="s">
        <v>98</v>
      </c>
      <c r="P48" s="0" t="s">
        <v>98</v>
      </c>
      <c r="Q48" s="0" t="s">
        <v>98</v>
      </c>
      <c r="R48" s="0" t="s">
        <v>98</v>
      </c>
      <c r="S48" s="0" t="s">
        <v>98</v>
      </c>
      <c r="T48" s="0" t="s">
        <v>98</v>
      </c>
      <c r="U48" s="0" t="n">
        <v>0.0156</v>
      </c>
      <c r="V48" s="0" t="n">
        <v>0.0693</v>
      </c>
      <c r="W48" s="0" t="n">
        <v>0.0291</v>
      </c>
      <c r="X48" s="0" t="n">
        <v>0.0258</v>
      </c>
      <c r="Y48" s="0" t="n">
        <v>0.0302</v>
      </c>
      <c r="Z48" s="0" t="n">
        <v>0.0278</v>
      </c>
      <c r="AA48" s="0" t="n">
        <v>0.0584</v>
      </c>
      <c r="AB48" s="0" t="n">
        <v>0.0684</v>
      </c>
      <c r="AC48" s="0" t="n">
        <v>0.0727</v>
      </c>
      <c r="AD48" s="0" t="n">
        <v>0.0434</v>
      </c>
      <c r="AE48" s="0" t="s">
        <v>98</v>
      </c>
      <c r="AF48" s="0" t="s">
        <v>98</v>
      </c>
      <c r="AG48" s="0" t="n">
        <v>0.0899</v>
      </c>
      <c r="AH48" s="0" t="n">
        <v>0.0747</v>
      </c>
      <c r="AI48" s="0" t="n">
        <v>0.0646</v>
      </c>
      <c r="AJ48" s="0" t="n">
        <v>0.0041</v>
      </c>
      <c r="AK48" s="0" t="n">
        <v>7</v>
      </c>
      <c r="AL48" s="0" t="n">
        <v>1</v>
      </c>
      <c r="AM48" s="0" t="n">
        <v>64</v>
      </c>
      <c r="AN48" s="0" t="n">
        <v>80.6</v>
      </c>
      <c r="AO48" s="0" t="n">
        <v>6.8</v>
      </c>
      <c r="AP48" s="0" t="n">
        <v>30</v>
      </c>
      <c r="AQ48" s="0" t="n">
        <v>15</v>
      </c>
      <c r="AR48" s="0" t="s">
        <v>95</v>
      </c>
      <c r="AS48" s="0" t="n">
        <v>27.6</v>
      </c>
      <c r="AT48" s="0" t="s">
        <v>96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08</v>
      </c>
    </row>
    <row r="49" customFormat="false" ht="12.75" hidden="false" customHeight="false" outlineLevel="0" collapsed="false">
      <c r="A49" s="0" t="n">
        <v>6</v>
      </c>
      <c r="B49" s="0" t="n">
        <v>1</v>
      </c>
      <c r="C49" s="0" t="n">
        <v>3</v>
      </c>
      <c r="D49" s="0" t="n">
        <v>2009</v>
      </c>
      <c r="E49" s="0" t="n">
        <v>1</v>
      </c>
      <c r="F49" s="0" t="n">
        <v>7</v>
      </c>
      <c r="G49" s="0" t="s">
        <v>6</v>
      </c>
      <c r="H49" s="0" t="n">
        <v>0.0003</v>
      </c>
      <c r="I49" s="0" t="n">
        <v>0.0005</v>
      </c>
      <c r="J49" s="0" t="n">
        <v>0.0005</v>
      </c>
      <c r="K49" s="0" t="n">
        <v>0.0005</v>
      </c>
      <c r="L49" s="0" t="n">
        <v>0.0005</v>
      </c>
      <c r="M49" s="0" t="n">
        <v>0.0015</v>
      </c>
      <c r="N49" s="0" t="n">
        <v>0.0015</v>
      </c>
      <c r="O49" s="0" t="n">
        <v>0.0012</v>
      </c>
      <c r="P49" s="0" t="n">
        <v>0.0011</v>
      </c>
      <c r="Q49" s="0" t="n">
        <v>0.0011</v>
      </c>
      <c r="R49" s="0" t="n">
        <v>0.0004</v>
      </c>
      <c r="S49" s="0" t="n">
        <v>0.0007</v>
      </c>
      <c r="T49" s="0" t="n">
        <v>0.0013</v>
      </c>
      <c r="U49" s="0" t="n">
        <v>0.0002</v>
      </c>
      <c r="V49" s="0" t="n">
        <v>0.0002</v>
      </c>
      <c r="W49" s="0" t="n">
        <v>0.0005</v>
      </c>
      <c r="X49" s="0" t="n">
        <v>0.0006</v>
      </c>
      <c r="Y49" s="0" t="n">
        <v>0.0007</v>
      </c>
      <c r="Z49" s="0" t="n">
        <v>0.0007</v>
      </c>
      <c r="AA49" s="0" t="n">
        <v>0.0008</v>
      </c>
      <c r="AB49" s="0" t="n">
        <v>0.0009</v>
      </c>
      <c r="AC49" s="0" t="n">
        <v>0.001</v>
      </c>
      <c r="AD49" s="0" t="n">
        <v>0.0011</v>
      </c>
      <c r="AE49" s="0" t="n">
        <v>0.0001</v>
      </c>
      <c r="AF49" s="0" t="n">
        <v>0.0009</v>
      </c>
      <c r="AG49" s="0" t="n">
        <v>0.0015</v>
      </c>
      <c r="AH49" s="0" t="n">
        <v>0.0011</v>
      </c>
      <c r="AI49" s="0" t="n">
        <v>0.0003</v>
      </c>
      <c r="AJ49" s="0" t="n">
        <v>0.0005</v>
      </c>
      <c r="AK49" s="0" t="n">
        <v>7</v>
      </c>
      <c r="AL49" s="0" t="n">
        <v>1</v>
      </c>
      <c r="AM49" s="0" t="n">
        <v>64</v>
      </c>
      <c r="AN49" s="0" t="n">
        <v>80.6</v>
      </c>
      <c r="AO49" s="0" t="n">
        <v>6.8</v>
      </c>
      <c r="AP49" s="0" t="n">
        <v>30</v>
      </c>
      <c r="AQ49" s="0" t="n">
        <v>15</v>
      </c>
      <c r="AR49" s="0" t="s">
        <v>95</v>
      </c>
      <c r="AS49" s="0" t="n">
        <v>27.6</v>
      </c>
      <c r="AT49" s="0" t="s">
        <v>96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08</v>
      </c>
    </row>
    <row r="50" customFormat="false" ht="12.75" hidden="false" customHeight="false" outlineLevel="0" collapsed="false">
      <c r="A50" s="0" t="n">
        <v>6</v>
      </c>
      <c r="B50" s="0" t="n">
        <v>1</v>
      </c>
      <c r="C50" s="0" t="n">
        <v>3</v>
      </c>
      <c r="D50" s="0" t="n">
        <v>2009</v>
      </c>
      <c r="E50" s="0" t="n">
        <v>9</v>
      </c>
      <c r="F50" s="0" t="n">
        <v>14</v>
      </c>
      <c r="G50" s="0" t="s">
        <v>7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7</v>
      </c>
      <c r="AL50" s="0" t="n">
        <v>1</v>
      </c>
      <c r="AM50" s="0" t="n">
        <v>64</v>
      </c>
      <c r="AN50" s="0" t="n">
        <v>80.6</v>
      </c>
      <c r="AO50" s="0" t="n">
        <v>6.8</v>
      </c>
      <c r="AP50" s="0" t="n">
        <v>30</v>
      </c>
      <c r="AQ50" s="0" t="n">
        <v>15</v>
      </c>
      <c r="AR50" s="0" t="s">
        <v>95</v>
      </c>
      <c r="AS50" s="0" t="n">
        <v>27.6</v>
      </c>
      <c r="AT50" s="0" t="s">
        <v>96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08</v>
      </c>
    </row>
    <row r="51" customFormat="false" ht="12.75" hidden="false" customHeight="false" outlineLevel="0" collapsed="false">
      <c r="A51" s="0" t="n">
        <v>6</v>
      </c>
      <c r="B51" s="0" t="n">
        <v>1</v>
      </c>
      <c r="C51" s="0" t="n">
        <v>3</v>
      </c>
      <c r="D51" s="0" t="n">
        <v>2009</v>
      </c>
      <c r="E51" s="0" t="n">
        <v>10</v>
      </c>
      <c r="F51" s="0" t="n">
        <v>15</v>
      </c>
      <c r="G51" s="0" t="s">
        <v>8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4</v>
      </c>
      <c r="AK51" s="0" t="n">
        <v>7</v>
      </c>
      <c r="AL51" s="0" t="n">
        <v>1</v>
      </c>
      <c r="AM51" s="0" t="n">
        <v>64</v>
      </c>
      <c r="AN51" s="0" t="n">
        <v>80.6</v>
      </c>
      <c r="AO51" s="0" t="n">
        <v>6.8</v>
      </c>
      <c r="AP51" s="0" t="n">
        <v>30</v>
      </c>
      <c r="AQ51" s="0" t="n">
        <v>15</v>
      </c>
      <c r="AR51" s="0" t="s">
        <v>95</v>
      </c>
      <c r="AS51" s="0" t="n">
        <v>27.6</v>
      </c>
      <c r="AT51" s="0" t="s">
        <v>96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08</v>
      </c>
    </row>
    <row r="52" customFormat="false" ht="12.75" hidden="false" customHeight="false" outlineLevel="0" collapsed="false">
      <c r="A52" s="0" t="n">
        <v>6</v>
      </c>
      <c r="B52" s="0" t="n">
        <v>1</v>
      </c>
      <c r="C52" s="0" t="n">
        <v>3</v>
      </c>
      <c r="D52" s="0" t="n">
        <v>2009</v>
      </c>
      <c r="E52" s="0" t="n">
        <v>1</v>
      </c>
      <c r="F52" s="0" t="n">
        <v>12</v>
      </c>
      <c r="G52" s="0" t="s">
        <v>31</v>
      </c>
      <c r="H52" s="0" t="n">
        <v>0.0068</v>
      </c>
      <c r="I52" s="0" t="n">
        <v>0.0088</v>
      </c>
      <c r="J52" s="0" t="n">
        <v>0.0088</v>
      </c>
      <c r="K52" s="0" t="n">
        <v>0.0115</v>
      </c>
      <c r="L52" s="0" t="n">
        <v>0.0115</v>
      </c>
      <c r="M52" s="0" t="n">
        <v>0.016</v>
      </c>
      <c r="N52" s="0" t="n">
        <v>0.0174</v>
      </c>
      <c r="O52" s="0" t="n">
        <v>0.0175</v>
      </c>
      <c r="P52" s="0" t="n">
        <v>0.0206</v>
      </c>
      <c r="Q52" s="0" t="n">
        <v>0.0206</v>
      </c>
      <c r="R52" s="0" t="n">
        <v>0.0228</v>
      </c>
      <c r="S52" s="0" t="n">
        <v>0.0237</v>
      </c>
      <c r="T52" s="0" t="n">
        <v>0.0242</v>
      </c>
      <c r="U52" s="0" t="n">
        <v>0.003</v>
      </c>
      <c r="V52" s="0" t="n">
        <v>0.0042</v>
      </c>
      <c r="W52" s="0" t="n">
        <v>0.0073</v>
      </c>
      <c r="X52" s="0" t="n">
        <v>0.0081</v>
      </c>
      <c r="Y52" s="0" t="n">
        <v>0.0093</v>
      </c>
      <c r="Z52" s="0" t="n">
        <v>0.0096</v>
      </c>
      <c r="AA52" s="0" t="n">
        <v>0.0109</v>
      </c>
      <c r="AB52" s="0" t="n">
        <v>0.0126</v>
      </c>
      <c r="AC52" s="0" t="n">
        <v>0.0144</v>
      </c>
      <c r="AD52" s="0" t="n">
        <v>0.0151</v>
      </c>
      <c r="AE52" s="0" t="n">
        <v>0.0033</v>
      </c>
      <c r="AF52" s="0" t="n">
        <v>0.0256</v>
      </c>
      <c r="AG52" s="0" t="n">
        <v>0.0219</v>
      </c>
      <c r="AH52" s="0" t="n">
        <v>0.0153</v>
      </c>
      <c r="AI52" s="0" t="n">
        <v>0.0056</v>
      </c>
      <c r="AJ52" s="0" t="n">
        <v>0.0087</v>
      </c>
      <c r="AK52" s="0" t="n">
        <v>7</v>
      </c>
      <c r="AL52" s="0" t="n">
        <v>1</v>
      </c>
      <c r="AM52" s="0" t="n">
        <v>64</v>
      </c>
      <c r="AN52" s="0" t="n">
        <v>80.6</v>
      </c>
      <c r="AO52" s="0" t="n">
        <v>6.8</v>
      </c>
      <c r="AP52" s="0" t="n">
        <v>30</v>
      </c>
      <c r="AQ52" s="0" t="n">
        <v>15</v>
      </c>
      <c r="AR52" s="0" t="s">
        <v>95</v>
      </c>
      <c r="AS52" s="0" t="n">
        <v>27.6</v>
      </c>
      <c r="AT52" s="0" t="s">
        <v>96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08</v>
      </c>
    </row>
    <row r="53" customFormat="false" ht="12.75" hidden="false" customHeight="false" outlineLevel="0" collapsed="false">
      <c r="A53" s="0" t="n">
        <v>6</v>
      </c>
      <c r="B53" s="0" t="n">
        <v>1</v>
      </c>
      <c r="C53" s="0" t="n">
        <v>3</v>
      </c>
      <c r="D53" s="0" t="n">
        <v>2009</v>
      </c>
      <c r="E53" s="0" t="n">
        <v>1</v>
      </c>
      <c r="F53" s="0" t="n">
        <v>13</v>
      </c>
      <c r="G53" s="0" t="s">
        <v>32</v>
      </c>
      <c r="H53" s="0" t="n">
        <v>0.1017</v>
      </c>
      <c r="I53" s="0" t="n">
        <v>0.1016</v>
      </c>
      <c r="J53" s="0" t="n">
        <v>0.1016</v>
      </c>
      <c r="K53" s="0" t="n">
        <v>0.1015</v>
      </c>
      <c r="L53" s="0" t="n">
        <v>0.1015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28</v>
      </c>
      <c r="AK53" s="0" t="n">
        <v>7</v>
      </c>
      <c r="AL53" s="0" t="n">
        <v>1</v>
      </c>
      <c r="AM53" s="0" t="n">
        <v>64</v>
      </c>
      <c r="AN53" s="0" t="n">
        <v>80.6</v>
      </c>
      <c r="AO53" s="0" t="n">
        <v>6.8</v>
      </c>
      <c r="AP53" s="0" t="n">
        <v>30</v>
      </c>
      <c r="AQ53" s="0" t="n">
        <v>15</v>
      </c>
      <c r="AR53" s="0" t="s">
        <v>95</v>
      </c>
      <c r="AS53" s="0" t="n">
        <v>27.6</v>
      </c>
      <c r="AT53" s="0" t="s">
        <v>96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08</v>
      </c>
    </row>
    <row r="54" customFormat="false" ht="12.75" hidden="false" customHeight="false" outlineLevel="0" collapsed="false">
      <c r="A54" s="0" t="n">
        <v>6</v>
      </c>
      <c r="B54" s="0" t="n">
        <v>1</v>
      </c>
      <c r="C54" s="0" t="n">
        <v>3</v>
      </c>
      <c r="D54" s="0" t="n">
        <v>2009</v>
      </c>
      <c r="E54" s="0" t="s">
        <v>94</v>
      </c>
      <c r="F54" s="0" t="n">
        <v>0</v>
      </c>
      <c r="G54" s="0" t="s">
        <v>94</v>
      </c>
      <c r="H54" s="0" t="n">
        <v>0.4785</v>
      </c>
      <c r="I54" s="0" t="n">
        <v>0.0067</v>
      </c>
      <c r="J54" s="0" t="n">
        <v>0.2833</v>
      </c>
      <c r="K54" s="0" t="n">
        <v>0.0853</v>
      </c>
      <c r="L54" s="0" t="n">
        <v>0.0227</v>
      </c>
      <c r="M54" s="0" t="n">
        <v>0.0237</v>
      </c>
      <c r="N54" s="0" t="n">
        <v>0.0035</v>
      </c>
      <c r="O54" s="0" t="n">
        <v>0.0022</v>
      </c>
      <c r="P54" s="0" t="n">
        <v>0.0004</v>
      </c>
      <c r="Q54" s="0" t="n">
        <v>0.0006</v>
      </c>
      <c r="R54" s="0" t="n">
        <v>0.0002</v>
      </c>
      <c r="S54" s="0" t="n">
        <v>0</v>
      </c>
      <c r="T54" s="0" t="n">
        <v>0</v>
      </c>
      <c r="U54" s="0" t="n">
        <v>0.0017</v>
      </c>
      <c r="V54" s="0" t="n">
        <v>0.0001</v>
      </c>
      <c r="W54" s="0" t="n">
        <v>0.0097</v>
      </c>
      <c r="X54" s="0" t="n">
        <v>0.0043</v>
      </c>
      <c r="Y54" s="0" t="n">
        <v>0.0042</v>
      </c>
      <c r="Z54" s="0" t="n">
        <v>0.0023</v>
      </c>
      <c r="AA54" s="0" t="n">
        <v>0.0053</v>
      </c>
      <c r="AB54" s="0" t="n">
        <v>0.0058</v>
      </c>
      <c r="AC54" s="0" t="n">
        <v>0.008</v>
      </c>
      <c r="AD54" s="0" t="n">
        <v>0.0402</v>
      </c>
      <c r="AE54" s="0" t="n">
        <v>0.0056</v>
      </c>
      <c r="AF54" s="0" t="n">
        <v>0.0009</v>
      </c>
      <c r="AG54" s="0" t="n">
        <v>0.0038</v>
      </c>
      <c r="AH54" s="0" t="n">
        <v>0.0007</v>
      </c>
      <c r="AI54" s="0" t="n">
        <v>0.0003</v>
      </c>
      <c r="AJ54" s="0" t="n">
        <v>1</v>
      </c>
      <c r="AK54" s="0" t="n">
        <v>7</v>
      </c>
      <c r="AL54" s="0" t="n">
        <v>1</v>
      </c>
      <c r="AM54" s="0" t="n">
        <v>64</v>
      </c>
      <c r="AN54" s="0" t="n">
        <v>80.6</v>
      </c>
      <c r="AO54" s="0" t="n">
        <v>6.8</v>
      </c>
      <c r="AP54" s="0" t="n">
        <v>30</v>
      </c>
      <c r="AQ54" s="0" t="n">
        <v>15</v>
      </c>
      <c r="AR54" s="0" t="s">
        <v>95</v>
      </c>
      <c r="AS54" s="0" t="n">
        <v>27.6</v>
      </c>
      <c r="AT54" s="0" t="s">
        <v>96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08</v>
      </c>
    </row>
    <row r="55" customFormat="false" ht="12.75" hidden="false" customHeight="false" outlineLevel="0" collapsed="false">
      <c r="A55" s="0" t="n">
        <v>6</v>
      </c>
      <c r="B55" s="0" t="n">
        <v>1</v>
      </c>
      <c r="C55" s="0" t="n">
        <v>3</v>
      </c>
      <c r="D55" s="0" t="n">
        <v>2009</v>
      </c>
      <c r="E55" s="0" t="n">
        <v>1</v>
      </c>
      <c r="F55" s="0" t="n">
        <v>1</v>
      </c>
      <c r="G55" s="0" t="s">
        <v>29</v>
      </c>
      <c r="H55" s="0" t="n">
        <v>0.47</v>
      </c>
      <c r="I55" s="0" t="n">
        <v>0.37</v>
      </c>
      <c r="J55" s="0" t="n">
        <v>0.397</v>
      </c>
      <c r="K55" s="0" t="n">
        <v>0.523</v>
      </c>
      <c r="L55" s="0" t="n">
        <v>0.494</v>
      </c>
      <c r="M55" s="0" t="n">
        <v>0.661</v>
      </c>
      <c r="N55" s="0" t="n">
        <v>0.988</v>
      </c>
      <c r="O55" s="0" t="n">
        <v>0.901</v>
      </c>
      <c r="P55" s="0" t="n">
        <v>1.65</v>
      </c>
      <c r="Q55" s="0" t="n">
        <v>2.194</v>
      </c>
      <c r="R55" s="0" t="n">
        <v>3.527</v>
      </c>
      <c r="S55" s="0" t="n">
        <v>2.444</v>
      </c>
      <c r="T55" s="0" t="n">
        <v>0.765</v>
      </c>
      <c r="U55" s="0" t="n">
        <v>0.466</v>
      </c>
      <c r="V55" s="0" t="n">
        <v>0.798</v>
      </c>
      <c r="W55" s="0" t="n">
        <v>0.165</v>
      </c>
      <c r="X55" s="0" t="n">
        <v>0.179</v>
      </c>
      <c r="Y55" s="0" t="n">
        <v>0.225</v>
      </c>
      <c r="Z55" s="0" t="n">
        <v>0.239</v>
      </c>
      <c r="AA55" s="0" t="n">
        <v>0.343</v>
      </c>
      <c r="AB55" s="0" t="n">
        <v>0.458</v>
      </c>
      <c r="AC55" s="0" t="n">
        <v>0.439</v>
      </c>
      <c r="AD55" s="0" t="n">
        <v>0.518</v>
      </c>
      <c r="AE55" s="0" t="n">
        <v>3.679</v>
      </c>
      <c r="AF55" s="0" t="n">
        <v>1.36</v>
      </c>
      <c r="AG55" s="0" t="n">
        <v>0.33</v>
      </c>
      <c r="AH55" s="0" t="n">
        <v>0.586</v>
      </c>
      <c r="AI55" s="0" t="n">
        <v>0.865</v>
      </c>
      <c r="AJ55" s="0" t="n">
        <v>0.477</v>
      </c>
      <c r="AK55" s="0" t="n">
        <v>7</v>
      </c>
      <c r="AL55" s="0" t="n">
        <v>1</v>
      </c>
      <c r="AM55" s="0" t="n">
        <v>64</v>
      </c>
      <c r="AN55" s="0" t="n">
        <v>80.6</v>
      </c>
      <c r="AO55" s="0" t="n">
        <v>6.8</v>
      </c>
      <c r="AP55" s="0" t="n">
        <v>30</v>
      </c>
      <c r="AQ55" s="0" t="n">
        <v>15</v>
      </c>
      <c r="AR55" s="0" t="s">
        <v>95</v>
      </c>
      <c r="AS55" s="0" t="n">
        <v>27.6</v>
      </c>
      <c r="AT55" s="0" t="s">
        <v>96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08</v>
      </c>
    </row>
    <row r="56" customFormat="false" ht="12.75" hidden="false" customHeight="false" outlineLevel="0" collapsed="false">
      <c r="A56" s="0" t="n">
        <v>6</v>
      </c>
      <c r="B56" s="0" t="n">
        <v>1</v>
      </c>
      <c r="C56" s="0" t="n">
        <v>3</v>
      </c>
      <c r="D56" s="0" t="n">
        <v>2009</v>
      </c>
      <c r="E56" s="0" t="n">
        <v>1</v>
      </c>
      <c r="F56" s="0" t="n">
        <v>2</v>
      </c>
      <c r="G56" s="0" t="s">
        <v>30</v>
      </c>
      <c r="H56" s="0" t="n">
        <v>5.131</v>
      </c>
      <c r="I56" s="0" t="n">
        <v>5.281</v>
      </c>
      <c r="J56" s="0" t="n">
        <v>5.92</v>
      </c>
      <c r="K56" s="0" t="n">
        <v>6.999</v>
      </c>
      <c r="L56" s="0" t="n">
        <v>6.799</v>
      </c>
      <c r="M56" s="0" t="n">
        <v>6.984</v>
      </c>
      <c r="N56" s="0" t="n">
        <v>8.243</v>
      </c>
      <c r="O56" s="0" t="n">
        <v>7.663</v>
      </c>
      <c r="P56" s="0" t="n">
        <v>11.846</v>
      </c>
      <c r="Q56" s="0" t="n">
        <v>13.346</v>
      </c>
      <c r="R56" s="0" t="n">
        <v>16.612</v>
      </c>
      <c r="S56" s="0" t="n">
        <v>12.606</v>
      </c>
      <c r="T56" s="0" t="n">
        <v>12.926</v>
      </c>
      <c r="U56" s="0" t="n">
        <v>1.343</v>
      </c>
      <c r="V56" s="0" t="n">
        <v>1.574</v>
      </c>
      <c r="W56" s="0" t="n">
        <v>0.706</v>
      </c>
      <c r="X56" s="0" t="n">
        <v>0.765</v>
      </c>
      <c r="Y56" s="0" t="n">
        <v>1.127</v>
      </c>
      <c r="Z56" s="0" t="n">
        <v>1.035</v>
      </c>
      <c r="AA56" s="0" t="n">
        <v>1.299</v>
      </c>
      <c r="AB56" s="0" t="n">
        <v>1.75</v>
      </c>
      <c r="AC56" s="0" t="n">
        <v>2.233</v>
      </c>
      <c r="AD56" s="0" t="n">
        <v>2.769</v>
      </c>
      <c r="AE56" s="0" t="n">
        <v>14.886</v>
      </c>
      <c r="AF56" s="0" t="n">
        <v>10.924</v>
      </c>
      <c r="AG56" s="0" t="n">
        <v>2.784</v>
      </c>
      <c r="AH56" s="0" t="n">
        <v>2.003</v>
      </c>
      <c r="AI56" s="0" t="n">
        <v>1.397</v>
      </c>
      <c r="AJ56" s="0" t="n">
        <v>5.418</v>
      </c>
      <c r="AK56" s="0" t="n">
        <v>7</v>
      </c>
      <c r="AL56" s="0" t="n">
        <v>1</v>
      </c>
      <c r="AM56" s="0" t="n">
        <v>64</v>
      </c>
      <c r="AN56" s="0" t="n">
        <v>80.6</v>
      </c>
      <c r="AO56" s="0" t="n">
        <v>6.8</v>
      </c>
      <c r="AP56" s="0" t="n">
        <v>30</v>
      </c>
      <c r="AQ56" s="0" t="n">
        <v>15</v>
      </c>
      <c r="AR56" s="0" t="s">
        <v>95</v>
      </c>
      <c r="AS56" s="0" t="n">
        <v>27.6</v>
      </c>
      <c r="AT56" s="0" t="s">
        <v>96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08</v>
      </c>
    </row>
    <row r="57" customFormat="false" ht="12.75" hidden="false" customHeight="false" outlineLevel="0" collapsed="false">
      <c r="A57" s="0" t="n">
        <v>6</v>
      </c>
      <c r="B57" s="0" t="n">
        <v>1</v>
      </c>
      <c r="C57" s="0" t="n">
        <v>3</v>
      </c>
      <c r="D57" s="0" t="n">
        <v>2009</v>
      </c>
      <c r="E57" s="0" t="n">
        <v>1</v>
      </c>
      <c r="F57" s="0" t="n">
        <v>3</v>
      </c>
      <c r="G57" s="0" t="s">
        <v>1</v>
      </c>
      <c r="H57" s="0" t="n">
        <v>0.385</v>
      </c>
      <c r="I57" s="0" t="n">
        <v>0.364</v>
      </c>
      <c r="J57" s="0" t="n">
        <v>0.55</v>
      </c>
      <c r="K57" s="0" t="n">
        <v>0.695</v>
      </c>
      <c r="L57" s="0" t="n">
        <v>0.938</v>
      </c>
      <c r="M57" s="0" t="n">
        <v>2.415</v>
      </c>
      <c r="N57" s="0" t="n">
        <v>3.05</v>
      </c>
      <c r="O57" s="0" t="n">
        <v>2.894</v>
      </c>
      <c r="P57" s="0" t="n">
        <v>4.172</v>
      </c>
      <c r="Q57" s="0" t="n">
        <v>4.166</v>
      </c>
      <c r="R57" s="0" t="n">
        <v>7.103</v>
      </c>
      <c r="S57" s="0" t="n">
        <v>6.058</v>
      </c>
      <c r="T57" s="0" t="n">
        <v>5.239</v>
      </c>
      <c r="U57" s="0" t="n">
        <v>0.907</v>
      </c>
      <c r="V57" s="0" t="n">
        <v>1.049</v>
      </c>
      <c r="W57" s="0" t="n">
        <v>2.903</v>
      </c>
      <c r="X57" s="0" t="n">
        <v>3.105</v>
      </c>
      <c r="Y57" s="0" t="n">
        <v>4.15</v>
      </c>
      <c r="Z57" s="0" t="n">
        <v>4.054</v>
      </c>
      <c r="AA57" s="0" t="n">
        <v>6.025</v>
      </c>
      <c r="AB57" s="0" t="n">
        <v>8.349</v>
      </c>
      <c r="AC57" s="0" t="n">
        <v>9.359</v>
      </c>
      <c r="AD57" s="0" t="n">
        <v>10.464</v>
      </c>
      <c r="AE57" s="0" t="n">
        <v>1.402</v>
      </c>
      <c r="AF57" s="0" t="n">
        <v>5.807</v>
      </c>
      <c r="AG57" s="0" t="n">
        <v>12.885</v>
      </c>
      <c r="AH57" s="0" t="n">
        <v>11.174</v>
      </c>
      <c r="AI57" s="0" t="n">
        <v>1.65</v>
      </c>
      <c r="AJ57" s="0" t="n">
        <v>1.219</v>
      </c>
      <c r="AK57" s="0" t="n">
        <v>7</v>
      </c>
      <c r="AL57" s="0" t="n">
        <v>1</v>
      </c>
      <c r="AM57" s="0" t="n">
        <v>64</v>
      </c>
      <c r="AN57" s="0" t="n">
        <v>80.6</v>
      </c>
      <c r="AO57" s="0" t="n">
        <v>6.8</v>
      </c>
      <c r="AP57" s="0" t="n">
        <v>30</v>
      </c>
      <c r="AQ57" s="0" t="n">
        <v>15</v>
      </c>
      <c r="AR57" s="0" t="s">
        <v>95</v>
      </c>
      <c r="AS57" s="0" t="n">
        <v>27.6</v>
      </c>
      <c r="AT57" s="0" t="s">
        <v>96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08</v>
      </c>
    </row>
    <row r="58" customFormat="false" ht="12.75" hidden="false" customHeight="false" outlineLevel="0" collapsed="false">
      <c r="A58" s="0" t="n">
        <v>6</v>
      </c>
      <c r="B58" s="0" t="n">
        <v>1</v>
      </c>
      <c r="C58" s="0" t="n">
        <v>3</v>
      </c>
      <c r="D58" s="0" t="n">
        <v>2009</v>
      </c>
      <c r="E58" s="0" t="n">
        <v>3</v>
      </c>
      <c r="F58" s="0" t="n">
        <v>1</v>
      </c>
      <c r="G58" s="0" t="s">
        <v>99</v>
      </c>
      <c r="H58" s="0" t="n">
        <v>0.103</v>
      </c>
      <c r="I58" s="0" t="n">
        <v>0.059</v>
      </c>
      <c r="J58" s="0" t="n">
        <v>0.059</v>
      </c>
      <c r="K58" s="0" t="n">
        <v>0.069</v>
      </c>
      <c r="L58" s="0" t="n">
        <v>0.049</v>
      </c>
      <c r="M58" s="0" t="n">
        <v>0.129</v>
      </c>
      <c r="N58" s="0" t="n">
        <v>0.206</v>
      </c>
      <c r="O58" s="0" t="n">
        <v>0.189</v>
      </c>
      <c r="P58" s="0" t="n">
        <v>0.299</v>
      </c>
      <c r="Q58" s="0" t="n">
        <v>0.472</v>
      </c>
      <c r="R58" s="0" t="n">
        <v>0.857</v>
      </c>
      <c r="S58" s="0" t="n">
        <v>0.63</v>
      </c>
      <c r="T58" s="0" t="n">
        <v>0.057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105</v>
      </c>
      <c r="AF58" s="0" t="n">
        <v>0.245</v>
      </c>
      <c r="AG58" s="0" t="n">
        <v>0</v>
      </c>
      <c r="AH58" s="0" t="n">
        <v>0</v>
      </c>
      <c r="AI58" s="0" t="n">
        <v>0</v>
      </c>
      <c r="AJ58" s="0" t="n">
        <v>0.079</v>
      </c>
      <c r="AK58" s="0" t="n">
        <v>7</v>
      </c>
      <c r="AL58" s="0" t="n">
        <v>1</v>
      </c>
      <c r="AM58" s="0" t="n">
        <v>64</v>
      </c>
      <c r="AN58" s="0" t="n">
        <v>80.6</v>
      </c>
      <c r="AO58" s="0" t="n">
        <v>6.8</v>
      </c>
      <c r="AP58" s="0" t="n">
        <v>30</v>
      </c>
      <c r="AQ58" s="0" t="n">
        <v>15</v>
      </c>
      <c r="AR58" s="0" t="s">
        <v>95</v>
      </c>
      <c r="AS58" s="0" t="n">
        <v>27.6</v>
      </c>
      <c r="AT58" s="0" t="s">
        <v>96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08</v>
      </c>
    </row>
    <row r="59" customFormat="false" ht="12.75" hidden="false" customHeight="false" outlineLevel="0" collapsed="false">
      <c r="A59" s="0" t="n">
        <v>6</v>
      </c>
      <c r="B59" s="0" t="n">
        <v>1</v>
      </c>
      <c r="C59" s="0" t="n">
        <v>3</v>
      </c>
      <c r="D59" s="0" t="n">
        <v>2009</v>
      </c>
      <c r="E59" s="0" t="n">
        <v>4</v>
      </c>
      <c r="F59" s="0" t="n">
        <v>1</v>
      </c>
      <c r="G59" s="0" t="s">
        <v>100</v>
      </c>
      <c r="H59" s="0" t="n">
        <v>0.009</v>
      </c>
      <c r="I59" s="0" t="n">
        <v>0.006</v>
      </c>
      <c r="J59" s="0" t="n">
        <v>0.006</v>
      </c>
      <c r="K59" s="0" t="n">
        <v>0.007</v>
      </c>
      <c r="L59" s="0" t="n">
        <v>0.005</v>
      </c>
      <c r="M59" s="0" t="n">
        <v>0.014</v>
      </c>
      <c r="N59" s="0" t="n">
        <v>0.024</v>
      </c>
      <c r="O59" s="0" t="n">
        <v>0.025</v>
      </c>
      <c r="P59" s="0" t="n">
        <v>0.075</v>
      </c>
      <c r="Q59" s="0" t="n">
        <v>0.102</v>
      </c>
      <c r="R59" s="0" t="n">
        <v>0.141</v>
      </c>
      <c r="S59" s="0" t="n">
        <v>0.078</v>
      </c>
      <c r="T59" s="0" t="n">
        <v>0.008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067</v>
      </c>
      <c r="AF59" s="0" t="n">
        <v>0.026</v>
      </c>
      <c r="AG59" s="0" t="n">
        <v>0</v>
      </c>
      <c r="AH59" s="0" t="n">
        <v>0</v>
      </c>
      <c r="AI59" s="0" t="n">
        <v>0</v>
      </c>
      <c r="AJ59" s="0" t="n">
        <v>0.008</v>
      </c>
      <c r="AK59" s="0" t="n">
        <v>7</v>
      </c>
      <c r="AL59" s="0" t="n">
        <v>1</v>
      </c>
      <c r="AM59" s="0" t="n">
        <v>64</v>
      </c>
      <c r="AN59" s="0" t="n">
        <v>80.6</v>
      </c>
      <c r="AO59" s="0" t="n">
        <v>6.8</v>
      </c>
      <c r="AP59" s="0" t="n">
        <v>30</v>
      </c>
      <c r="AQ59" s="0" t="n">
        <v>15</v>
      </c>
      <c r="AR59" s="0" t="s">
        <v>95</v>
      </c>
      <c r="AS59" s="0" t="n">
        <v>27.6</v>
      </c>
      <c r="AT59" s="0" t="s">
        <v>96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08</v>
      </c>
    </row>
    <row r="60" customFormat="false" ht="12.75" hidden="false" customHeight="false" outlineLevel="0" collapsed="false">
      <c r="A60" s="0" t="n">
        <v>6</v>
      </c>
      <c r="B60" s="0" t="n">
        <v>1</v>
      </c>
      <c r="C60" s="0" t="n">
        <v>3</v>
      </c>
      <c r="D60" s="0" t="n">
        <v>2009</v>
      </c>
      <c r="E60" s="0" t="n">
        <v>5</v>
      </c>
      <c r="F60" s="0" t="n">
        <v>1</v>
      </c>
      <c r="G60" s="0" t="s">
        <v>101</v>
      </c>
      <c r="H60" s="0" t="n">
        <v>0.062</v>
      </c>
      <c r="I60" s="0" t="n">
        <v>0.037</v>
      </c>
      <c r="J60" s="0" t="n">
        <v>0.037</v>
      </c>
      <c r="K60" s="0" t="n">
        <v>0.044</v>
      </c>
      <c r="L60" s="0" t="n">
        <v>0.031</v>
      </c>
      <c r="M60" s="0" t="n">
        <v>0.09</v>
      </c>
      <c r="N60" s="0" t="n">
        <v>0.157</v>
      </c>
      <c r="O60" s="0" t="n">
        <v>0.15</v>
      </c>
      <c r="P60" s="0" t="n">
        <v>0.4</v>
      </c>
      <c r="Q60" s="0" t="n">
        <v>0.579</v>
      </c>
      <c r="R60" s="0" t="n">
        <v>0.856</v>
      </c>
      <c r="S60" s="0" t="n">
        <v>0.553</v>
      </c>
      <c r="T60" s="0" t="n">
        <v>0.036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1.074</v>
      </c>
      <c r="AF60" s="0" t="n">
        <v>0.175</v>
      </c>
      <c r="AG60" s="0" t="n">
        <v>0</v>
      </c>
      <c r="AH60" s="0" t="n">
        <v>0</v>
      </c>
      <c r="AI60" s="0" t="n">
        <v>0</v>
      </c>
      <c r="AJ60" s="0" t="n">
        <v>0.055</v>
      </c>
      <c r="AK60" s="0" t="n">
        <v>7</v>
      </c>
      <c r="AL60" s="0" t="n">
        <v>1</v>
      </c>
      <c r="AM60" s="0" t="n">
        <v>64</v>
      </c>
      <c r="AN60" s="0" t="n">
        <v>80.6</v>
      </c>
      <c r="AO60" s="0" t="n">
        <v>6.8</v>
      </c>
      <c r="AP60" s="0" t="n">
        <v>30</v>
      </c>
      <c r="AQ60" s="0" t="n">
        <v>15</v>
      </c>
      <c r="AR60" s="0" t="s">
        <v>95</v>
      </c>
      <c r="AS60" s="0" t="n">
        <v>27.6</v>
      </c>
      <c r="AT60" s="0" t="s">
        <v>96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08</v>
      </c>
    </row>
    <row r="61" customFormat="false" ht="12.75" hidden="false" customHeight="false" outlineLevel="0" collapsed="false">
      <c r="A61" s="0" t="n">
        <v>6</v>
      </c>
      <c r="B61" s="0" t="n">
        <v>1</v>
      </c>
      <c r="C61" s="0" t="n">
        <v>3</v>
      </c>
      <c r="D61" s="0" t="n">
        <v>2009</v>
      </c>
      <c r="E61" s="0" t="n">
        <v>6</v>
      </c>
      <c r="F61" s="0" t="n">
        <v>1</v>
      </c>
      <c r="G61" s="0" t="s">
        <v>102</v>
      </c>
      <c r="H61" s="0" t="n">
        <v>0.099</v>
      </c>
      <c r="I61" s="0" t="n">
        <v>0.065</v>
      </c>
      <c r="J61" s="0" t="n">
        <v>0.065</v>
      </c>
      <c r="K61" s="0" t="n">
        <v>0.075</v>
      </c>
      <c r="L61" s="0" t="n">
        <v>0.061</v>
      </c>
      <c r="M61" s="0" t="n">
        <v>0.13</v>
      </c>
      <c r="N61" s="0" t="n">
        <v>0.194</v>
      </c>
      <c r="O61" s="0" t="n">
        <v>0.151</v>
      </c>
      <c r="P61" s="0" t="n">
        <v>0.206</v>
      </c>
      <c r="Q61" s="0" t="n">
        <v>0.311</v>
      </c>
      <c r="R61" s="0" t="n">
        <v>0.553</v>
      </c>
      <c r="S61" s="0" t="n">
        <v>0.417</v>
      </c>
      <c r="T61" s="0" t="n">
        <v>0.065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279</v>
      </c>
      <c r="AG61" s="0" t="n">
        <v>0</v>
      </c>
      <c r="AH61" s="0" t="n">
        <v>0</v>
      </c>
      <c r="AI61" s="0" t="n">
        <v>0</v>
      </c>
      <c r="AJ61" s="0" t="n">
        <v>0.079</v>
      </c>
      <c r="AK61" s="0" t="n">
        <v>7</v>
      </c>
      <c r="AL61" s="0" t="n">
        <v>1</v>
      </c>
      <c r="AM61" s="0" t="n">
        <v>64</v>
      </c>
      <c r="AN61" s="0" t="n">
        <v>80.6</v>
      </c>
      <c r="AO61" s="0" t="n">
        <v>6.8</v>
      </c>
      <c r="AP61" s="0" t="n">
        <v>30</v>
      </c>
      <c r="AQ61" s="0" t="n">
        <v>15</v>
      </c>
      <c r="AR61" s="0" t="s">
        <v>95</v>
      </c>
      <c r="AS61" s="0" t="n">
        <v>27.6</v>
      </c>
      <c r="AT61" s="0" t="s">
        <v>96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08</v>
      </c>
    </row>
    <row r="62" customFormat="false" ht="12.75" hidden="false" customHeight="false" outlineLevel="0" collapsed="false">
      <c r="A62" s="0" t="n">
        <v>6</v>
      </c>
      <c r="B62" s="0" t="n">
        <v>1</v>
      </c>
      <c r="C62" s="0" t="n">
        <v>3</v>
      </c>
      <c r="D62" s="0" t="n">
        <v>2009</v>
      </c>
      <c r="E62" s="0" t="n">
        <v>7</v>
      </c>
      <c r="F62" s="0" t="n">
        <v>1</v>
      </c>
      <c r="G62" s="0" t="s">
        <v>103</v>
      </c>
      <c r="H62" s="0" t="n">
        <v>0.007</v>
      </c>
      <c r="I62" s="0" t="n">
        <v>0.009</v>
      </c>
      <c r="J62" s="0" t="n">
        <v>0.009</v>
      </c>
      <c r="K62" s="0" t="n">
        <v>0.01</v>
      </c>
      <c r="L62" s="0" t="n">
        <v>0.009</v>
      </c>
      <c r="M62" s="0" t="n">
        <v>0.01</v>
      </c>
      <c r="N62" s="0" t="n">
        <v>0.011</v>
      </c>
      <c r="O62" s="0" t="n">
        <v>0.012</v>
      </c>
      <c r="P62" s="0" t="n">
        <v>0.012</v>
      </c>
      <c r="Q62" s="0" t="n">
        <v>0.011</v>
      </c>
      <c r="R62" s="0" t="n">
        <v>0.014</v>
      </c>
      <c r="S62" s="0" t="n">
        <v>0.014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2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7</v>
      </c>
      <c r="AL62" s="0" t="n">
        <v>1</v>
      </c>
      <c r="AM62" s="0" t="n">
        <v>64</v>
      </c>
      <c r="AN62" s="0" t="n">
        <v>80.6</v>
      </c>
      <c r="AO62" s="0" t="n">
        <v>6.8</v>
      </c>
      <c r="AP62" s="0" t="n">
        <v>30</v>
      </c>
      <c r="AQ62" s="0" t="n">
        <v>15</v>
      </c>
      <c r="AR62" s="0" t="s">
        <v>95</v>
      </c>
      <c r="AS62" s="0" t="n">
        <v>27.6</v>
      </c>
      <c r="AT62" s="0" t="s">
        <v>96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08</v>
      </c>
    </row>
    <row r="63" customFormat="false" ht="12.75" hidden="false" customHeight="false" outlineLevel="0" collapsed="false">
      <c r="A63" s="0" t="n">
        <v>6</v>
      </c>
      <c r="B63" s="0" t="n">
        <v>1</v>
      </c>
      <c r="C63" s="0" t="n">
        <v>3</v>
      </c>
      <c r="D63" s="0" t="n">
        <v>2009</v>
      </c>
      <c r="E63" s="0" t="n">
        <v>8</v>
      </c>
      <c r="F63" s="0" t="n">
        <v>1</v>
      </c>
      <c r="G63" s="0" t="s">
        <v>104</v>
      </c>
      <c r="H63" s="0" t="n">
        <v>0.011</v>
      </c>
      <c r="I63" s="0" t="n">
        <v>0.017</v>
      </c>
      <c r="J63" s="0" t="n">
        <v>0.017</v>
      </c>
      <c r="K63" s="0" t="n">
        <v>0.028</v>
      </c>
      <c r="L63" s="0" t="n">
        <v>0.027</v>
      </c>
      <c r="M63" s="0" t="n">
        <v>0.043</v>
      </c>
      <c r="N63" s="0" t="n">
        <v>0.072</v>
      </c>
      <c r="O63" s="0" t="n">
        <v>0.072</v>
      </c>
      <c r="P63" s="0" t="n">
        <v>0.085</v>
      </c>
      <c r="Q63" s="0" t="n">
        <v>0.085</v>
      </c>
      <c r="R63" s="0" t="n">
        <v>0.093</v>
      </c>
      <c r="S63" s="0" t="n">
        <v>0.097</v>
      </c>
      <c r="T63" s="0" t="n">
        <v>0.099</v>
      </c>
      <c r="U63" s="0" t="s">
        <v>105</v>
      </c>
      <c r="V63" s="0" t="s">
        <v>105</v>
      </c>
      <c r="W63" s="0" t="s">
        <v>105</v>
      </c>
      <c r="X63" s="0" t="s">
        <v>105</v>
      </c>
      <c r="Y63" s="0" t="s">
        <v>105</v>
      </c>
      <c r="Z63" s="0" t="s">
        <v>105</v>
      </c>
      <c r="AA63" s="0" t="s">
        <v>105</v>
      </c>
      <c r="AB63" s="0" t="s">
        <v>105</v>
      </c>
      <c r="AC63" s="0" t="s">
        <v>105</v>
      </c>
      <c r="AD63" s="0" t="s">
        <v>105</v>
      </c>
      <c r="AE63" s="0" t="n">
        <v>0</v>
      </c>
      <c r="AF63" s="0" t="n">
        <v>0.104</v>
      </c>
      <c r="AG63" s="0" t="s">
        <v>105</v>
      </c>
      <c r="AH63" s="0" t="s">
        <v>105</v>
      </c>
      <c r="AI63" s="0" t="s">
        <v>105</v>
      </c>
      <c r="AJ63" s="0" t="s">
        <v>105</v>
      </c>
      <c r="AK63" s="0" t="n">
        <v>7</v>
      </c>
      <c r="AL63" s="0" t="n">
        <v>1</v>
      </c>
      <c r="AM63" s="0" t="n">
        <v>64</v>
      </c>
      <c r="AN63" s="0" t="n">
        <v>80.6</v>
      </c>
      <c r="AO63" s="0" t="n">
        <v>6.8</v>
      </c>
      <c r="AP63" s="0" t="n">
        <v>30</v>
      </c>
      <c r="AQ63" s="0" t="n">
        <v>15</v>
      </c>
      <c r="AR63" s="0" t="s">
        <v>95</v>
      </c>
      <c r="AS63" s="0" t="n">
        <v>27.6</v>
      </c>
      <c r="AT63" s="0" t="s">
        <v>96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08</v>
      </c>
    </row>
    <row r="64" customFormat="false" ht="12.75" hidden="false" customHeight="false" outlineLevel="0" collapsed="false">
      <c r="A64" s="0" t="n">
        <v>6</v>
      </c>
      <c r="B64" s="0" t="n">
        <v>1</v>
      </c>
      <c r="C64" s="0" t="n">
        <v>3</v>
      </c>
      <c r="D64" s="0" t="n">
        <v>2009</v>
      </c>
      <c r="E64" s="0" t="n">
        <v>11</v>
      </c>
      <c r="F64" s="0" t="n">
        <v>1</v>
      </c>
      <c r="G64" s="0" t="s">
        <v>106</v>
      </c>
      <c r="H64" s="0" t="n">
        <v>0.291</v>
      </c>
      <c r="I64" s="0" t="n">
        <v>0.193</v>
      </c>
      <c r="J64" s="0" t="n">
        <v>0.193</v>
      </c>
      <c r="K64" s="0" t="n">
        <v>0.233</v>
      </c>
      <c r="L64" s="0" t="n">
        <v>0.183</v>
      </c>
      <c r="M64" s="0" t="n">
        <v>0.416</v>
      </c>
      <c r="N64" s="0" t="n">
        <v>0.664</v>
      </c>
      <c r="O64" s="0" t="n">
        <v>0.598</v>
      </c>
      <c r="P64" s="0" t="n">
        <v>1.076</v>
      </c>
      <c r="Q64" s="0" t="n">
        <v>1.561</v>
      </c>
      <c r="R64" s="0" t="n">
        <v>2.514</v>
      </c>
      <c r="S64" s="0" t="n">
        <v>1.789</v>
      </c>
      <c r="T64" s="0" t="n">
        <v>0.277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1.246</v>
      </c>
      <c r="AF64" s="0" t="n">
        <v>0.841</v>
      </c>
      <c r="AG64" s="0" t="n">
        <v>0</v>
      </c>
      <c r="AH64" s="0" t="n">
        <v>0</v>
      </c>
      <c r="AI64" s="0" t="n">
        <v>0</v>
      </c>
      <c r="AJ64" s="0" t="n">
        <v>0.243</v>
      </c>
      <c r="AK64" s="0" t="n">
        <v>7</v>
      </c>
      <c r="AL64" s="0" t="n">
        <v>1</v>
      </c>
      <c r="AM64" s="0" t="n">
        <v>64</v>
      </c>
      <c r="AN64" s="0" t="n">
        <v>80.6</v>
      </c>
      <c r="AO64" s="0" t="n">
        <v>6.8</v>
      </c>
      <c r="AP64" s="0" t="n">
        <v>30</v>
      </c>
      <c r="AQ64" s="0" t="n">
        <v>15</v>
      </c>
      <c r="AR64" s="0" t="s">
        <v>95</v>
      </c>
      <c r="AS64" s="0" t="n">
        <v>27.6</v>
      </c>
      <c r="AT64" s="0" t="s">
        <v>96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08</v>
      </c>
    </row>
    <row r="65" customFormat="false" ht="12.75" hidden="false" customHeight="false" outlineLevel="0" collapsed="false">
      <c r="A65" s="0" t="n">
        <v>6</v>
      </c>
      <c r="B65" s="0" t="n">
        <v>1</v>
      </c>
      <c r="C65" s="0" t="n">
        <v>4</v>
      </c>
      <c r="D65" s="0" t="n">
        <v>2009</v>
      </c>
      <c r="E65" s="0" t="s">
        <v>94</v>
      </c>
      <c r="F65" s="0" t="n">
        <v>0</v>
      </c>
      <c r="G65" s="0" t="s">
        <v>94</v>
      </c>
      <c r="H65" s="0" t="n">
        <v>0.4785</v>
      </c>
      <c r="I65" s="0" t="n">
        <v>0.0067</v>
      </c>
      <c r="J65" s="0" t="n">
        <v>0.2833</v>
      </c>
      <c r="K65" s="0" t="n">
        <v>0.0853</v>
      </c>
      <c r="L65" s="0" t="n">
        <v>0.0227</v>
      </c>
      <c r="M65" s="0" t="n">
        <v>0.0237</v>
      </c>
      <c r="N65" s="0" t="n">
        <v>0.0035</v>
      </c>
      <c r="O65" s="0" t="n">
        <v>0.0022</v>
      </c>
      <c r="P65" s="0" t="n">
        <v>0.0004</v>
      </c>
      <c r="Q65" s="0" t="n">
        <v>0.0006</v>
      </c>
      <c r="R65" s="0" t="n">
        <v>0.0002</v>
      </c>
      <c r="S65" s="0" t="n">
        <v>0</v>
      </c>
      <c r="T65" s="0" t="n">
        <v>0</v>
      </c>
      <c r="U65" s="0" t="n">
        <v>0.0017</v>
      </c>
      <c r="V65" s="0" t="n">
        <v>0.0001</v>
      </c>
      <c r="W65" s="0" t="n">
        <v>0.0097</v>
      </c>
      <c r="X65" s="0" t="n">
        <v>0.0043</v>
      </c>
      <c r="Y65" s="0" t="n">
        <v>0.0042</v>
      </c>
      <c r="Z65" s="0" t="n">
        <v>0.0023</v>
      </c>
      <c r="AA65" s="0" t="n">
        <v>0.0053</v>
      </c>
      <c r="AB65" s="0" t="n">
        <v>0.0058</v>
      </c>
      <c r="AC65" s="0" t="n">
        <v>0.008</v>
      </c>
      <c r="AD65" s="0" t="n">
        <v>0.0402</v>
      </c>
      <c r="AE65" s="0" t="n">
        <v>0.0056</v>
      </c>
      <c r="AF65" s="0" t="n">
        <v>0.0009</v>
      </c>
      <c r="AG65" s="0" t="n">
        <v>0.0038</v>
      </c>
      <c r="AH65" s="0" t="n">
        <v>0.0007</v>
      </c>
      <c r="AI65" s="0" t="n">
        <v>0.0003</v>
      </c>
      <c r="AJ65" s="0" t="n">
        <v>1</v>
      </c>
      <c r="AK65" s="0" t="n">
        <v>7</v>
      </c>
      <c r="AL65" s="0" t="n">
        <v>1</v>
      </c>
      <c r="AM65" s="0" t="n">
        <v>64</v>
      </c>
      <c r="AN65" s="0" t="n">
        <v>80.6</v>
      </c>
      <c r="AO65" s="0" t="n">
        <v>6.8</v>
      </c>
      <c r="AP65" s="0" t="n">
        <v>30</v>
      </c>
      <c r="AQ65" s="0" t="n">
        <v>15</v>
      </c>
      <c r="AR65" s="0" t="s">
        <v>95</v>
      </c>
      <c r="AS65" s="0" t="n">
        <v>27.6</v>
      </c>
      <c r="AT65" s="0" t="s">
        <v>96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09</v>
      </c>
    </row>
    <row r="66" customFormat="false" ht="12.75" hidden="false" customHeight="false" outlineLevel="0" collapsed="false">
      <c r="A66" s="0" t="n">
        <v>6</v>
      </c>
      <c r="B66" s="0" t="n">
        <v>1</v>
      </c>
      <c r="C66" s="0" t="n">
        <v>4</v>
      </c>
      <c r="D66" s="0" t="n">
        <v>2009</v>
      </c>
      <c r="E66" s="0" t="n">
        <v>1</v>
      </c>
      <c r="F66" s="0" t="n">
        <v>11</v>
      </c>
      <c r="G66" s="0" t="s">
        <v>2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98</v>
      </c>
      <c r="V66" s="0" t="s">
        <v>98</v>
      </c>
      <c r="W66" s="0" t="s">
        <v>98</v>
      </c>
      <c r="X66" s="0" t="s">
        <v>98</v>
      </c>
      <c r="Y66" s="0" t="s">
        <v>98</v>
      </c>
      <c r="Z66" s="0" t="s">
        <v>98</v>
      </c>
      <c r="AA66" s="0" t="s">
        <v>98</v>
      </c>
      <c r="AB66" s="0" t="s">
        <v>98</v>
      </c>
      <c r="AC66" s="0" t="s">
        <v>98</v>
      </c>
      <c r="AD66" s="0" t="s">
        <v>98</v>
      </c>
      <c r="AE66" s="0" t="n">
        <v>0</v>
      </c>
      <c r="AF66" s="0" t="n">
        <v>0</v>
      </c>
      <c r="AG66" s="0" t="s">
        <v>98</v>
      </c>
      <c r="AH66" s="0" t="s">
        <v>98</v>
      </c>
      <c r="AI66" s="0" t="s">
        <v>98</v>
      </c>
      <c r="AJ66" s="0" t="n">
        <v>0</v>
      </c>
      <c r="AK66" s="0" t="n">
        <v>7</v>
      </c>
      <c r="AL66" s="0" t="n">
        <v>1</v>
      </c>
      <c r="AM66" s="0" t="n">
        <v>64</v>
      </c>
      <c r="AN66" s="0" t="n">
        <v>80.6</v>
      </c>
      <c r="AO66" s="0" t="n">
        <v>6.8</v>
      </c>
      <c r="AP66" s="0" t="n">
        <v>30</v>
      </c>
      <c r="AQ66" s="0" t="n">
        <v>15</v>
      </c>
      <c r="AR66" s="0" t="s">
        <v>95</v>
      </c>
      <c r="AS66" s="0" t="n">
        <v>27.6</v>
      </c>
      <c r="AT66" s="0" t="s">
        <v>96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09</v>
      </c>
    </row>
    <row r="67" customFormat="false" ht="12.75" hidden="false" customHeight="false" outlineLevel="0" collapsed="false">
      <c r="A67" s="0" t="n">
        <v>6</v>
      </c>
      <c r="B67" s="0" t="n">
        <v>1</v>
      </c>
      <c r="C67" s="0" t="n">
        <v>4</v>
      </c>
      <c r="D67" s="0" t="n">
        <v>2009</v>
      </c>
      <c r="E67" s="0" t="n">
        <v>1</v>
      </c>
      <c r="F67" s="0" t="n">
        <v>10</v>
      </c>
      <c r="G67" s="0" t="s">
        <v>3</v>
      </c>
      <c r="H67" s="0" t="n">
        <v>0.0037</v>
      </c>
      <c r="I67" s="0" t="n">
        <v>0.0036</v>
      </c>
      <c r="J67" s="0" t="n">
        <v>0.0036</v>
      </c>
      <c r="K67" s="0" t="n">
        <v>0.0036</v>
      </c>
      <c r="L67" s="0" t="n">
        <v>0.0036</v>
      </c>
      <c r="M67" s="0" t="n">
        <v>0.0351</v>
      </c>
      <c r="N67" s="0" t="n">
        <v>0.0391</v>
      </c>
      <c r="O67" s="0" t="n">
        <v>0.0368</v>
      </c>
      <c r="P67" s="0" t="n">
        <v>0.0496</v>
      </c>
      <c r="Q67" s="0" t="n">
        <v>0.0494</v>
      </c>
      <c r="R67" s="0" t="n">
        <v>0.054</v>
      </c>
      <c r="S67" s="0" t="n">
        <v>0.0449</v>
      </c>
      <c r="T67" s="0" t="n">
        <v>0.0349</v>
      </c>
      <c r="U67" s="0" t="s">
        <v>98</v>
      </c>
      <c r="V67" s="0" t="s">
        <v>98</v>
      </c>
      <c r="W67" s="0" t="s">
        <v>98</v>
      </c>
      <c r="X67" s="0" t="s">
        <v>98</v>
      </c>
      <c r="Y67" s="0" t="s">
        <v>98</v>
      </c>
      <c r="Z67" s="0" t="s">
        <v>98</v>
      </c>
      <c r="AA67" s="0" t="s">
        <v>98</v>
      </c>
      <c r="AB67" s="0" t="s">
        <v>98</v>
      </c>
      <c r="AC67" s="0" t="s">
        <v>98</v>
      </c>
      <c r="AD67" s="0" t="s">
        <v>98</v>
      </c>
      <c r="AE67" s="0" t="n">
        <v>0.0142</v>
      </c>
      <c r="AF67" s="0" t="n">
        <v>0.0408</v>
      </c>
      <c r="AG67" s="0" t="s">
        <v>98</v>
      </c>
      <c r="AH67" s="0" t="s">
        <v>98</v>
      </c>
      <c r="AI67" s="0" t="s">
        <v>98</v>
      </c>
      <c r="AJ67" s="0" t="n">
        <v>0.0044</v>
      </c>
      <c r="AK67" s="0" t="n">
        <v>7</v>
      </c>
      <c r="AL67" s="0" t="n">
        <v>1</v>
      </c>
      <c r="AM67" s="0" t="n">
        <v>64</v>
      </c>
      <c r="AN67" s="0" t="n">
        <v>80.6</v>
      </c>
      <c r="AO67" s="0" t="n">
        <v>6.8</v>
      </c>
      <c r="AP67" s="0" t="n">
        <v>30</v>
      </c>
      <c r="AQ67" s="0" t="n">
        <v>15</v>
      </c>
      <c r="AR67" s="0" t="s">
        <v>95</v>
      </c>
      <c r="AS67" s="0" t="n">
        <v>27.6</v>
      </c>
      <c r="AT67" s="0" t="s">
        <v>96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09</v>
      </c>
    </row>
    <row r="68" customFormat="false" ht="12.75" hidden="false" customHeight="false" outlineLevel="0" collapsed="false">
      <c r="A68" s="0" t="n">
        <v>6</v>
      </c>
      <c r="B68" s="0" t="n">
        <v>1</v>
      </c>
      <c r="C68" s="0" t="n">
        <v>4</v>
      </c>
      <c r="D68" s="0" t="n">
        <v>2009</v>
      </c>
      <c r="E68" s="0" t="n">
        <v>1</v>
      </c>
      <c r="F68" s="0" t="n">
        <v>9</v>
      </c>
      <c r="G68" s="0" t="s">
        <v>4</v>
      </c>
      <c r="H68" s="0" t="s">
        <v>98</v>
      </c>
      <c r="I68" s="0" t="s">
        <v>98</v>
      </c>
      <c r="J68" s="0" t="s">
        <v>98</v>
      </c>
      <c r="K68" s="0" t="s">
        <v>98</v>
      </c>
      <c r="L68" s="0" t="s">
        <v>98</v>
      </c>
      <c r="M68" s="0" t="s">
        <v>98</v>
      </c>
      <c r="N68" s="0" t="s">
        <v>98</v>
      </c>
      <c r="O68" s="0" t="s">
        <v>98</v>
      </c>
      <c r="P68" s="0" t="s">
        <v>98</v>
      </c>
      <c r="Q68" s="0" t="s">
        <v>98</v>
      </c>
      <c r="R68" s="0" t="s">
        <v>98</v>
      </c>
      <c r="S68" s="0" t="s">
        <v>98</v>
      </c>
      <c r="T68" s="0" t="s">
        <v>98</v>
      </c>
      <c r="U68" s="0" t="n">
        <v>0.0554</v>
      </c>
      <c r="V68" s="0" t="n">
        <v>0.0482</v>
      </c>
      <c r="W68" s="0" t="n">
        <v>0.0279</v>
      </c>
      <c r="X68" s="0" t="n">
        <v>0.0248</v>
      </c>
      <c r="Y68" s="0" t="n">
        <v>0.0291</v>
      </c>
      <c r="Z68" s="0" t="n">
        <v>0.0267</v>
      </c>
      <c r="AA68" s="0" t="n">
        <v>0.0743</v>
      </c>
      <c r="AB68" s="0" t="n">
        <v>0.0871</v>
      </c>
      <c r="AC68" s="0" t="n">
        <v>0.0926</v>
      </c>
      <c r="AD68" s="0" t="n">
        <v>0.1376</v>
      </c>
      <c r="AE68" s="0" t="s">
        <v>98</v>
      </c>
      <c r="AF68" s="0" t="s">
        <v>98</v>
      </c>
      <c r="AG68" s="0" t="n">
        <v>0.1144</v>
      </c>
      <c r="AH68" s="0" t="n">
        <v>0.095</v>
      </c>
      <c r="AI68" s="0" t="n">
        <v>0.0449</v>
      </c>
      <c r="AJ68" s="0" t="n">
        <v>0.0083</v>
      </c>
      <c r="AK68" s="0" t="n">
        <v>7</v>
      </c>
      <c r="AL68" s="0" t="n">
        <v>1</v>
      </c>
      <c r="AM68" s="0" t="n">
        <v>64</v>
      </c>
      <c r="AN68" s="0" t="n">
        <v>80.6</v>
      </c>
      <c r="AO68" s="0" t="n">
        <v>6.8</v>
      </c>
      <c r="AP68" s="0" t="n">
        <v>30</v>
      </c>
      <c r="AQ68" s="0" t="n">
        <v>15</v>
      </c>
      <c r="AR68" s="0" t="s">
        <v>95</v>
      </c>
      <c r="AS68" s="0" t="n">
        <v>27.6</v>
      </c>
      <c r="AT68" s="0" t="s">
        <v>96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09</v>
      </c>
    </row>
    <row r="69" customFormat="false" ht="12.75" hidden="false" customHeight="false" outlineLevel="0" collapsed="false">
      <c r="A69" s="0" t="n">
        <v>6</v>
      </c>
      <c r="B69" s="0" t="n">
        <v>1</v>
      </c>
      <c r="C69" s="0" t="n">
        <v>4</v>
      </c>
      <c r="D69" s="0" t="n">
        <v>2009</v>
      </c>
      <c r="E69" s="0" t="n">
        <v>1</v>
      </c>
      <c r="F69" s="0" t="n">
        <v>8</v>
      </c>
      <c r="G69" s="0" t="s">
        <v>5</v>
      </c>
      <c r="H69" s="0" t="s">
        <v>98</v>
      </c>
      <c r="I69" s="0" t="s">
        <v>98</v>
      </c>
      <c r="J69" s="0" t="s">
        <v>98</v>
      </c>
      <c r="K69" s="0" t="s">
        <v>98</v>
      </c>
      <c r="L69" s="0" t="s">
        <v>98</v>
      </c>
      <c r="M69" s="0" t="s">
        <v>98</v>
      </c>
      <c r="N69" s="0" t="s">
        <v>98</v>
      </c>
      <c r="O69" s="0" t="s">
        <v>98</v>
      </c>
      <c r="P69" s="0" t="s">
        <v>98</v>
      </c>
      <c r="Q69" s="0" t="s">
        <v>98</v>
      </c>
      <c r="R69" s="0" t="s">
        <v>98</v>
      </c>
      <c r="S69" s="0" t="s">
        <v>98</v>
      </c>
      <c r="T69" s="0" t="s">
        <v>98</v>
      </c>
      <c r="U69" s="0" t="n">
        <v>0.0156</v>
      </c>
      <c r="V69" s="0" t="n">
        <v>0.0694</v>
      </c>
      <c r="W69" s="0" t="n">
        <v>0.0291</v>
      </c>
      <c r="X69" s="0" t="n">
        <v>0.0258</v>
      </c>
      <c r="Y69" s="0" t="n">
        <v>0.0303</v>
      </c>
      <c r="Z69" s="0" t="n">
        <v>0.0278</v>
      </c>
      <c r="AA69" s="0" t="n">
        <v>0.0584</v>
      </c>
      <c r="AB69" s="0" t="n">
        <v>0.0684</v>
      </c>
      <c r="AC69" s="0" t="n">
        <v>0.0727</v>
      </c>
      <c r="AD69" s="0" t="n">
        <v>0.0434</v>
      </c>
      <c r="AE69" s="0" t="s">
        <v>98</v>
      </c>
      <c r="AF69" s="0" t="s">
        <v>98</v>
      </c>
      <c r="AG69" s="0" t="n">
        <v>0.0899</v>
      </c>
      <c r="AH69" s="0" t="n">
        <v>0.0747</v>
      </c>
      <c r="AI69" s="0" t="n">
        <v>0.0646</v>
      </c>
      <c r="AJ69" s="0" t="n">
        <v>0.0041</v>
      </c>
      <c r="AK69" s="0" t="n">
        <v>7</v>
      </c>
      <c r="AL69" s="0" t="n">
        <v>1</v>
      </c>
      <c r="AM69" s="0" t="n">
        <v>64</v>
      </c>
      <c r="AN69" s="0" t="n">
        <v>80.6</v>
      </c>
      <c r="AO69" s="0" t="n">
        <v>6.8</v>
      </c>
      <c r="AP69" s="0" t="n">
        <v>30</v>
      </c>
      <c r="AQ69" s="0" t="n">
        <v>15</v>
      </c>
      <c r="AR69" s="0" t="s">
        <v>95</v>
      </c>
      <c r="AS69" s="0" t="n">
        <v>27.6</v>
      </c>
      <c r="AT69" s="0" t="s">
        <v>96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09</v>
      </c>
    </row>
    <row r="70" customFormat="false" ht="12.75" hidden="false" customHeight="false" outlineLevel="0" collapsed="false">
      <c r="A70" s="0" t="n">
        <v>6</v>
      </c>
      <c r="B70" s="0" t="n">
        <v>1</v>
      </c>
      <c r="C70" s="0" t="n">
        <v>4</v>
      </c>
      <c r="D70" s="0" t="n">
        <v>2009</v>
      </c>
      <c r="E70" s="0" t="n">
        <v>1</v>
      </c>
      <c r="F70" s="0" t="n">
        <v>7</v>
      </c>
      <c r="G70" s="0" t="s">
        <v>6</v>
      </c>
      <c r="H70" s="0" t="n">
        <v>0.0003</v>
      </c>
      <c r="I70" s="0" t="n">
        <v>0.0005</v>
      </c>
      <c r="J70" s="0" t="n">
        <v>0.0005</v>
      </c>
      <c r="K70" s="0" t="n">
        <v>0.0005</v>
      </c>
      <c r="L70" s="0" t="n">
        <v>0.0005</v>
      </c>
      <c r="M70" s="0" t="n">
        <v>0.0015</v>
      </c>
      <c r="N70" s="0" t="n">
        <v>0.0014</v>
      </c>
      <c r="O70" s="0" t="n">
        <v>0.0012</v>
      </c>
      <c r="P70" s="0" t="n">
        <v>0.0011</v>
      </c>
      <c r="Q70" s="0" t="n">
        <v>0.001</v>
      </c>
      <c r="R70" s="0" t="n">
        <v>0.0004</v>
      </c>
      <c r="S70" s="0" t="n">
        <v>0.0007</v>
      </c>
      <c r="T70" s="0" t="n">
        <v>0.0013</v>
      </c>
      <c r="U70" s="0" t="n">
        <v>0.0002</v>
      </c>
      <c r="V70" s="0" t="n">
        <v>0.0002</v>
      </c>
      <c r="W70" s="0" t="n">
        <v>0.0005</v>
      </c>
      <c r="X70" s="0" t="n">
        <v>0.0006</v>
      </c>
      <c r="Y70" s="0" t="n">
        <v>0.0007</v>
      </c>
      <c r="Z70" s="0" t="n">
        <v>0.0007</v>
      </c>
      <c r="AA70" s="0" t="n">
        <v>0.0008</v>
      </c>
      <c r="AB70" s="0" t="n">
        <v>0.0009</v>
      </c>
      <c r="AC70" s="0" t="n">
        <v>0.001</v>
      </c>
      <c r="AD70" s="0" t="n">
        <v>0.0011</v>
      </c>
      <c r="AE70" s="0" t="n">
        <v>0.0001</v>
      </c>
      <c r="AF70" s="0" t="n">
        <v>0.0008</v>
      </c>
      <c r="AG70" s="0" t="n">
        <v>0.0015</v>
      </c>
      <c r="AH70" s="0" t="n">
        <v>0.0011</v>
      </c>
      <c r="AI70" s="0" t="n">
        <v>0.0003</v>
      </c>
      <c r="AJ70" s="0" t="n">
        <v>0.0005</v>
      </c>
      <c r="AK70" s="0" t="n">
        <v>7</v>
      </c>
      <c r="AL70" s="0" t="n">
        <v>1</v>
      </c>
      <c r="AM70" s="0" t="n">
        <v>64</v>
      </c>
      <c r="AN70" s="0" t="n">
        <v>80.6</v>
      </c>
      <c r="AO70" s="0" t="n">
        <v>6.8</v>
      </c>
      <c r="AP70" s="0" t="n">
        <v>30</v>
      </c>
      <c r="AQ70" s="0" t="n">
        <v>15</v>
      </c>
      <c r="AR70" s="0" t="s">
        <v>95</v>
      </c>
      <c r="AS70" s="0" t="n">
        <v>27.6</v>
      </c>
      <c r="AT70" s="0" t="s">
        <v>96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09</v>
      </c>
    </row>
    <row r="71" customFormat="false" ht="12.75" hidden="false" customHeight="false" outlineLevel="0" collapsed="false">
      <c r="A71" s="0" t="n">
        <v>6</v>
      </c>
      <c r="B71" s="0" t="n">
        <v>1</v>
      </c>
      <c r="C71" s="0" t="n">
        <v>4</v>
      </c>
      <c r="D71" s="0" t="n">
        <v>2009</v>
      </c>
      <c r="E71" s="0" t="n">
        <v>9</v>
      </c>
      <c r="F71" s="0" t="n">
        <v>14</v>
      </c>
      <c r="G71" s="0" t="s">
        <v>7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7</v>
      </c>
      <c r="AL71" s="0" t="n">
        <v>1</v>
      </c>
      <c r="AM71" s="0" t="n">
        <v>64</v>
      </c>
      <c r="AN71" s="0" t="n">
        <v>80.6</v>
      </c>
      <c r="AO71" s="0" t="n">
        <v>6.8</v>
      </c>
      <c r="AP71" s="0" t="n">
        <v>30</v>
      </c>
      <c r="AQ71" s="0" t="n">
        <v>15</v>
      </c>
      <c r="AR71" s="0" t="s">
        <v>95</v>
      </c>
      <c r="AS71" s="0" t="n">
        <v>27.6</v>
      </c>
      <c r="AT71" s="0" t="s">
        <v>96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09</v>
      </c>
    </row>
    <row r="72" customFormat="false" ht="12.75" hidden="false" customHeight="false" outlineLevel="0" collapsed="false">
      <c r="A72" s="0" t="n">
        <v>6</v>
      </c>
      <c r="B72" s="0" t="n">
        <v>1</v>
      </c>
      <c r="C72" s="0" t="n">
        <v>4</v>
      </c>
      <c r="D72" s="0" t="n">
        <v>2009</v>
      </c>
      <c r="E72" s="0" t="n">
        <v>10</v>
      </c>
      <c r="F72" s="0" t="n">
        <v>15</v>
      </c>
      <c r="G72" s="0" t="s">
        <v>8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4</v>
      </c>
      <c r="AK72" s="0" t="n">
        <v>7</v>
      </c>
      <c r="AL72" s="0" t="n">
        <v>1</v>
      </c>
      <c r="AM72" s="0" t="n">
        <v>64</v>
      </c>
      <c r="AN72" s="0" t="n">
        <v>80.6</v>
      </c>
      <c r="AO72" s="0" t="n">
        <v>6.8</v>
      </c>
      <c r="AP72" s="0" t="n">
        <v>30</v>
      </c>
      <c r="AQ72" s="0" t="n">
        <v>15</v>
      </c>
      <c r="AR72" s="0" t="s">
        <v>95</v>
      </c>
      <c r="AS72" s="0" t="n">
        <v>27.6</v>
      </c>
      <c r="AT72" s="0" t="s">
        <v>96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09</v>
      </c>
    </row>
    <row r="73" customFormat="false" ht="12.75" hidden="false" customHeight="false" outlineLevel="0" collapsed="false">
      <c r="A73" s="0" t="n">
        <v>6</v>
      </c>
      <c r="B73" s="0" t="n">
        <v>1</v>
      </c>
      <c r="C73" s="0" t="n">
        <v>4</v>
      </c>
      <c r="D73" s="0" t="n">
        <v>2009</v>
      </c>
      <c r="E73" s="0" t="n">
        <v>1</v>
      </c>
      <c r="F73" s="0" t="n">
        <v>12</v>
      </c>
      <c r="G73" s="0" t="s">
        <v>31</v>
      </c>
      <c r="H73" s="0" t="n">
        <v>0.0068</v>
      </c>
      <c r="I73" s="0" t="n">
        <v>0.0088</v>
      </c>
      <c r="J73" s="0" t="n">
        <v>0.0088</v>
      </c>
      <c r="K73" s="0" t="n">
        <v>0.0115</v>
      </c>
      <c r="L73" s="0" t="n">
        <v>0.0115</v>
      </c>
      <c r="M73" s="0" t="n">
        <v>0.016</v>
      </c>
      <c r="N73" s="0" t="n">
        <v>0.0174</v>
      </c>
      <c r="O73" s="0" t="n">
        <v>0.0175</v>
      </c>
      <c r="P73" s="0" t="n">
        <v>0.0206</v>
      </c>
      <c r="Q73" s="0" t="n">
        <v>0.0206</v>
      </c>
      <c r="R73" s="0" t="n">
        <v>0.0228</v>
      </c>
      <c r="S73" s="0" t="n">
        <v>0.0237</v>
      </c>
      <c r="T73" s="0" t="n">
        <v>0.0242</v>
      </c>
      <c r="U73" s="0" t="n">
        <v>0.003</v>
      </c>
      <c r="V73" s="0" t="n">
        <v>0.0042</v>
      </c>
      <c r="W73" s="0" t="n">
        <v>0.0073</v>
      </c>
      <c r="X73" s="0" t="n">
        <v>0.0081</v>
      </c>
      <c r="Y73" s="0" t="n">
        <v>0.0093</v>
      </c>
      <c r="Z73" s="0" t="n">
        <v>0.0096</v>
      </c>
      <c r="AA73" s="0" t="n">
        <v>0.0109</v>
      </c>
      <c r="AB73" s="0" t="n">
        <v>0.0126</v>
      </c>
      <c r="AC73" s="0" t="n">
        <v>0.0144</v>
      </c>
      <c r="AD73" s="0" t="n">
        <v>0.0151</v>
      </c>
      <c r="AE73" s="0" t="n">
        <v>0.0033</v>
      </c>
      <c r="AF73" s="0" t="n">
        <v>0.0256</v>
      </c>
      <c r="AG73" s="0" t="n">
        <v>0.0219</v>
      </c>
      <c r="AH73" s="0" t="n">
        <v>0.0153</v>
      </c>
      <c r="AI73" s="0" t="n">
        <v>0.0056</v>
      </c>
      <c r="AJ73" s="0" t="n">
        <v>0.0087</v>
      </c>
      <c r="AK73" s="0" t="n">
        <v>7</v>
      </c>
      <c r="AL73" s="0" t="n">
        <v>1</v>
      </c>
      <c r="AM73" s="0" t="n">
        <v>64</v>
      </c>
      <c r="AN73" s="0" t="n">
        <v>80.6</v>
      </c>
      <c r="AO73" s="0" t="n">
        <v>6.8</v>
      </c>
      <c r="AP73" s="0" t="n">
        <v>30</v>
      </c>
      <c r="AQ73" s="0" t="n">
        <v>15</v>
      </c>
      <c r="AR73" s="0" t="s">
        <v>95</v>
      </c>
      <c r="AS73" s="0" t="n">
        <v>27.6</v>
      </c>
      <c r="AT73" s="0" t="s">
        <v>96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09</v>
      </c>
    </row>
    <row r="74" customFormat="false" ht="12.75" hidden="false" customHeight="false" outlineLevel="0" collapsed="false">
      <c r="A74" s="0" t="n">
        <v>6</v>
      </c>
      <c r="B74" s="0" t="n">
        <v>1</v>
      </c>
      <c r="C74" s="0" t="n">
        <v>4</v>
      </c>
      <c r="D74" s="0" t="n">
        <v>2009</v>
      </c>
      <c r="E74" s="0" t="n">
        <v>1</v>
      </c>
      <c r="F74" s="0" t="n">
        <v>13</v>
      </c>
      <c r="G74" s="0" t="s">
        <v>32</v>
      </c>
      <c r="H74" s="0" t="n">
        <v>0.1017</v>
      </c>
      <c r="I74" s="0" t="n">
        <v>0.1016</v>
      </c>
      <c r="J74" s="0" t="n">
        <v>0.1016</v>
      </c>
      <c r="K74" s="0" t="n">
        <v>0.1015</v>
      </c>
      <c r="L74" s="0" t="n">
        <v>0.1015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29</v>
      </c>
      <c r="AK74" s="0" t="n">
        <v>7</v>
      </c>
      <c r="AL74" s="0" t="n">
        <v>1</v>
      </c>
      <c r="AM74" s="0" t="n">
        <v>64</v>
      </c>
      <c r="AN74" s="0" t="n">
        <v>80.6</v>
      </c>
      <c r="AO74" s="0" t="n">
        <v>6.8</v>
      </c>
      <c r="AP74" s="0" t="n">
        <v>30</v>
      </c>
      <c r="AQ74" s="0" t="n">
        <v>15</v>
      </c>
      <c r="AR74" s="0" t="s">
        <v>95</v>
      </c>
      <c r="AS74" s="0" t="n">
        <v>27.6</v>
      </c>
      <c r="AT74" s="0" t="s">
        <v>96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09</v>
      </c>
    </row>
    <row r="75" customFormat="false" ht="12.75" hidden="false" customHeight="false" outlineLevel="0" collapsed="false">
      <c r="A75" s="0" t="n">
        <v>6</v>
      </c>
      <c r="B75" s="0" t="n">
        <v>1</v>
      </c>
      <c r="C75" s="0" t="n">
        <v>4</v>
      </c>
      <c r="D75" s="0" t="n">
        <v>2009</v>
      </c>
      <c r="E75" s="0" t="s">
        <v>94</v>
      </c>
      <c r="F75" s="0" t="n">
        <v>0</v>
      </c>
      <c r="G75" s="0" t="s">
        <v>94</v>
      </c>
      <c r="H75" s="0" t="n">
        <v>0.4785</v>
      </c>
      <c r="I75" s="0" t="n">
        <v>0.0067</v>
      </c>
      <c r="J75" s="0" t="n">
        <v>0.2833</v>
      </c>
      <c r="K75" s="0" t="n">
        <v>0.0853</v>
      </c>
      <c r="L75" s="0" t="n">
        <v>0.0227</v>
      </c>
      <c r="M75" s="0" t="n">
        <v>0.0237</v>
      </c>
      <c r="N75" s="0" t="n">
        <v>0.0035</v>
      </c>
      <c r="O75" s="0" t="n">
        <v>0.0022</v>
      </c>
      <c r="P75" s="0" t="n">
        <v>0.0004</v>
      </c>
      <c r="Q75" s="0" t="n">
        <v>0.0006</v>
      </c>
      <c r="R75" s="0" t="n">
        <v>0.0002</v>
      </c>
      <c r="S75" s="0" t="n">
        <v>0</v>
      </c>
      <c r="T75" s="0" t="n">
        <v>0</v>
      </c>
      <c r="U75" s="0" t="n">
        <v>0.0017</v>
      </c>
      <c r="V75" s="0" t="n">
        <v>0.0001</v>
      </c>
      <c r="W75" s="0" t="n">
        <v>0.0097</v>
      </c>
      <c r="X75" s="0" t="n">
        <v>0.0043</v>
      </c>
      <c r="Y75" s="0" t="n">
        <v>0.0042</v>
      </c>
      <c r="Z75" s="0" t="n">
        <v>0.0023</v>
      </c>
      <c r="AA75" s="0" t="n">
        <v>0.0053</v>
      </c>
      <c r="AB75" s="0" t="n">
        <v>0.0058</v>
      </c>
      <c r="AC75" s="0" t="n">
        <v>0.008</v>
      </c>
      <c r="AD75" s="0" t="n">
        <v>0.0402</v>
      </c>
      <c r="AE75" s="0" t="n">
        <v>0.0056</v>
      </c>
      <c r="AF75" s="0" t="n">
        <v>0.0009</v>
      </c>
      <c r="AG75" s="0" t="n">
        <v>0.0038</v>
      </c>
      <c r="AH75" s="0" t="n">
        <v>0.0007</v>
      </c>
      <c r="AI75" s="0" t="n">
        <v>0.0003</v>
      </c>
      <c r="AJ75" s="0" t="n">
        <v>1</v>
      </c>
      <c r="AK75" s="0" t="n">
        <v>7</v>
      </c>
      <c r="AL75" s="0" t="n">
        <v>1</v>
      </c>
      <c r="AM75" s="0" t="n">
        <v>64</v>
      </c>
      <c r="AN75" s="0" t="n">
        <v>80.6</v>
      </c>
      <c r="AO75" s="0" t="n">
        <v>6.8</v>
      </c>
      <c r="AP75" s="0" t="n">
        <v>30</v>
      </c>
      <c r="AQ75" s="0" t="n">
        <v>15</v>
      </c>
      <c r="AR75" s="0" t="s">
        <v>95</v>
      </c>
      <c r="AS75" s="0" t="n">
        <v>27.6</v>
      </c>
      <c r="AT75" s="0" t="s">
        <v>96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09</v>
      </c>
    </row>
    <row r="76" customFormat="false" ht="12.75" hidden="false" customHeight="false" outlineLevel="0" collapsed="false">
      <c r="A76" s="0" t="n">
        <v>6</v>
      </c>
      <c r="B76" s="0" t="n">
        <v>1</v>
      </c>
      <c r="C76" s="0" t="n">
        <v>4</v>
      </c>
      <c r="D76" s="0" t="n">
        <v>2009</v>
      </c>
      <c r="E76" s="0" t="n">
        <v>1</v>
      </c>
      <c r="F76" s="0" t="n">
        <v>1</v>
      </c>
      <c r="G76" s="0" t="s">
        <v>29</v>
      </c>
      <c r="H76" s="0" t="n">
        <v>0.482</v>
      </c>
      <c r="I76" s="0" t="n">
        <v>0.379</v>
      </c>
      <c r="J76" s="0" t="n">
        <v>0.407</v>
      </c>
      <c r="K76" s="0" t="n">
        <v>0.537</v>
      </c>
      <c r="L76" s="0" t="n">
        <v>0.507</v>
      </c>
      <c r="M76" s="0" t="n">
        <v>0.696</v>
      </c>
      <c r="N76" s="0" t="n">
        <v>1.038</v>
      </c>
      <c r="O76" s="0" t="n">
        <v>0.944</v>
      </c>
      <c r="P76" s="0" t="n">
        <v>1.724</v>
      </c>
      <c r="Q76" s="0" t="n">
        <v>2.285</v>
      </c>
      <c r="R76" s="0" t="n">
        <v>3.677</v>
      </c>
      <c r="S76" s="0" t="n">
        <v>2.546</v>
      </c>
      <c r="T76" s="0" t="n">
        <v>0.817</v>
      </c>
      <c r="U76" s="0" t="n">
        <v>0.483</v>
      </c>
      <c r="V76" s="0" t="n">
        <v>0.818</v>
      </c>
      <c r="W76" s="0" t="n">
        <v>0.175</v>
      </c>
      <c r="X76" s="0" t="n">
        <v>0.19</v>
      </c>
      <c r="Y76" s="0" t="n">
        <v>0.24</v>
      </c>
      <c r="Z76" s="0" t="n">
        <v>0.254</v>
      </c>
      <c r="AA76" s="0" t="n">
        <v>0.365</v>
      </c>
      <c r="AB76" s="0" t="n">
        <v>0.487</v>
      </c>
      <c r="AC76" s="0" t="n">
        <v>0.466</v>
      </c>
      <c r="AD76" s="0" t="n">
        <v>0.551</v>
      </c>
      <c r="AE76" s="0" t="n">
        <v>3.697</v>
      </c>
      <c r="AF76" s="0" t="n">
        <v>1.436</v>
      </c>
      <c r="AG76" s="0" t="n">
        <v>0.35</v>
      </c>
      <c r="AH76" s="0" t="n">
        <v>0.622</v>
      </c>
      <c r="AI76" s="0" t="n">
        <v>0.902</v>
      </c>
      <c r="AJ76" s="0" t="n">
        <v>0.49</v>
      </c>
      <c r="AK76" s="0" t="n">
        <v>7</v>
      </c>
      <c r="AL76" s="0" t="n">
        <v>1</v>
      </c>
      <c r="AM76" s="0" t="n">
        <v>64</v>
      </c>
      <c r="AN76" s="0" t="n">
        <v>80.6</v>
      </c>
      <c r="AO76" s="0" t="n">
        <v>6.8</v>
      </c>
      <c r="AP76" s="0" t="n">
        <v>30</v>
      </c>
      <c r="AQ76" s="0" t="n">
        <v>15</v>
      </c>
      <c r="AR76" s="0" t="s">
        <v>95</v>
      </c>
      <c r="AS76" s="0" t="n">
        <v>27.6</v>
      </c>
      <c r="AT76" s="0" t="s">
        <v>96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09</v>
      </c>
    </row>
    <row r="77" customFormat="false" ht="12.75" hidden="false" customHeight="false" outlineLevel="0" collapsed="false">
      <c r="A77" s="0" t="n">
        <v>6</v>
      </c>
      <c r="B77" s="0" t="n">
        <v>1</v>
      </c>
      <c r="C77" s="0" t="n">
        <v>4</v>
      </c>
      <c r="D77" s="0" t="n">
        <v>2009</v>
      </c>
      <c r="E77" s="0" t="n">
        <v>1</v>
      </c>
      <c r="F77" s="0" t="n">
        <v>2</v>
      </c>
      <c r="G77" s="0" t="s">
        <v>30</v>
      </c>
      <c r="H77" s="0" t="n">
        <v>5.059</v>
      </c>
      <c r="I77" s="0" t="n">
        <v>5.206</v>
      </c>
      <c r="J77" s="0" t="n">
        <v>5.837</v>
      </c>
      <c r="K77" s="0" t="n">
        <v>6.903</v>
      </c>
      <c r="L77" s="0" t="n">
        <v>6.706</v>
      </c>
      <c r="M77" s="0" t="n">
        <v>7.208</v>
      </c>
      <c r="N77" s="0" t="n">
        <v>8.506</v>
      </c>
      <c r="O77" s="0" t="n">
        <v>7.908</v>
      </c>
      <c r="P77" s="0" t="n">
        <v>12.224</v>
      </c>
      <c r="Q77" s="0" t="n">
        <v>13.773</v>
      </c>
      <c r="R77" s="0" t="n">
        <v>17.143</v>
      </c>
      <c r="S77" s="0" t="n">
        <v>13.009</v>
      </c>
      <c r="T77" s="0" t="n">
        <v>13.339</v>
      </c>
      <c r="U77" s="0" t="n">
        <v>1.38</v>
      </c>
      <c r="V77" s="0" t="n">
        <v>1.605</v>
      </c>
      <c r="W77" s="0" t="n">
        <v>0.742</v>
      </c>
      <c r="X77" s="0" t="n">
        <v>0.804</v>
      </c>
      <c r="Y77" s="0" t="n">
        <v>1.184</v>
      </c>
      <c r="Z77" s="0" t="n">
        <v>1.087</v>
      </c>
      <c r="AA77" s="0" t="n">
        <v>1.365</v>
      </c>
      <c r="AB77" s="0" t="n">
        <v>1.839</v>
      </c>
      <c r="AC77" s="0" t="n">
        <v>2.346</v>
      </c>
      <c r="AD77" s="0" t="n">
        <v>2.909</v>
      </c>
      <c r="AE77" s="0" t="n">
        <v>14.65</v>
      </c>
      <c r="AF77" s="0" t="n">
        <v>11.274</v>
      </c>
      <c r="AG77" s="0" t="n">
        <v>2.925</v>
      </c>
      <c r="AH77" s="0" t="n">
        <v>2.105</v>
      </c>
      <c r="AI77" s="0" t="n">
        <v>1.441</v>
      </c>
      <c r="AJ77" s="0" t="n">
        <v>5.365</v>
      </c>
      <c r="AK77" s="0" t="n">
        <v>7</v>
      </c>
      <c r="AL77" s="0" t="n">
        <v>1</v>
      </c>
      <c r="AM77" s="0" t="n">
        <v>64</v>
      </c>
      <c r="AN77" s="0" t="n">
        <v>80.6</v>
      </c>
      <c r="AO77" s="0" t="n">
        <v>6.8</v>
      </c>
      <c r="AP77" s="0" t="n">
        <v>30</v>
      </c>
      <c r="AQ77" s="0" t="n">
        <v>15</v>
      </c>
      <c r="AR77" s="0" t="s">
        <v>95</v>
      </c>
      <c r="AS77" s="0" t="n">
        <v>27.6</v>
      </c>
      <c r="AT77" s="0" t="s">
        <v>96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09</v>
      </c>
    </row>
    <row r="78" customFormat="false" ht="12.75" hidden="false" customHeight="false" outlineLevel="0" collapsed="false">
      <c r="A78" s="0" t="n">
        <v>6</v>
      </c>
      <c r="B78" s="0" t="n">
        <v>1</v>
      </c>
      <c r="C78" s="0" t="n">
        <v>4</v>
      </c>
      <c r="D78" s="0" t="n">
        <v>2009</v>
      </c>
      <c r="E78" s="0" t="n">
        <v>1</v>
      </c>
      <c r="F78" s="0" t="n">
        <v>3</v>
      </c>
      <c r="G78" s="0" t="s">
        <v>1</v>
      </c>
      <c r="H78" s="0" t="n">
        <v>0.387</v>
      </c>
      <c r="I78" s="0" t="n">
        <v>0.364</v>
      </c>
      <c r="J78" s="0" t="n">
        <v>0.551</v>
      </c>
      <c r="K78" s="0" t="n">
        <v>0.696</v>
      </c>
      <c r="L78" s="0" t="n">
        <v>0.941</v>
      </c>
      <c r="M78" s="0" t="n">
        <v>2.356</v>
      </c>
      <c r="N78" s="0" t="n">
        <v>2.976</v>
      </c>
      <c r="O78" s="0" t="n">
        <v>2.824</v>
      </c>
      <c r="P78" s="0" t="n">
        <v>4.072</v>
      </c>
      <c r="Q78" s="0" t="n">
        <v>4.066</v>
      </c>
      <c r="R78" s="0" t="n">
        <v>6.933</v>
      </c>
      <c r="S78" s="0" t="n">
        <v>5.912</v>
      </c>
      <c r="T78" s="0" t="n">
        <v>5.113</v>
      </c>
      <c r="U78" s="0" t="n">
        <v>0.874</v>
      </c>
      <c r="V78" s="0" t="n">
        <v>1.013</v>
      </c>
      <c r="W78" s="0" t="n">
        <v>2.793</v>
      </c>
      <c r="X78" s="0" t="n">
        <v>2.987</v>
      </c>
      <c r="Y78" s="0" t="n">
        <v>3.992</v>
      </c>
      <c r="Z78" s="0" t="n">
        <v>3.9</v>
      </c>
      <c r="AA78" s="0" t="n">
        <v>5.8</v>
      </c>
      <c r="AB78" s="0" t="n">
        <v>8.041</v>
      </c>
      <c r="AC78" s="0" t="n">
        <v>9.05</v>
      </c>
      <c r="AD78" s="0" t="n">
        <v>10.119</v>
      </c>
      <c r="AE78" s="0" t="n">
        <v>1.353</v>
      </c>
      <c r="AF78" s="0" t="n">
        <v>5.668</v>
      </c>
      <c r="AG78" s="0" t="n">
        <v>12.389</v>
      </c>
      <c r="AH78" s="0" t="n">
        <v>10.744</v>
      </c>
      <c r="AI78" s="0" t="n">
        <v>1.59</v>
      </c>
      <c r="AJ78" s="0" t="n">
        <v>1.194</v>
      </c>
      <c r="AK78" s="0" t="n">
        <v>7</v>
      </c>
      <c r="AL78" s="0" t="n">
        <v>1</v>
      </c>
      <c r="AM78" s="0" t="n">
        <v>64</v>
      </c>
      <c r="AN78" s="0" t="n">
        <v>80.6</v>
      </c>
      <c r="AO78" s="0" t="n">
        <v>6.8</v>
      </c>
      <c r="AP78" s="0" t="n">
        <v>30</v>
      </c>
      <c r="AQ78" s="0" t="n">
        <v>15</v>
      </c>
      <c r="AR78" s="0" t="s">
        <v>95</v>
      </c>
      <c r="AS78" s="0" t="n">
        <v>27.6</v>
      </c>
      <c r="AT78" s="0" t="s">
        <v>96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09</v>
      </c>
    </row>
    <row r="79" customFormat="false" ht="12.75" hidden="false" customHeight="false" outlineLevel="0" collapsed="false">
      <c r="A79" s="0" t="n">
        <v>6</v>
      </c>
      <c r="B79" s="0" t="n">
        <v>1</v>
      </c>
      <c r="C79" s="0" t="n">
        <v>4</v>
      </c>
      <c r="D79" s="0" t="n">
        <v>2009</v>
      </c>
      <c r="E79" s="0" t="n">
        <v>3</v>
      </c>
      <c r="F79" s="0" t="n">
        <v>1</v>
      </c>
      <c r="G79" s="0" t="s">
        <v>99</v>
      </c>
      <c r="H79" s="0" t="n">
        <v>0.103</v>
      </c>
      <c r="I79" s="0" t="n">
        <v>0.059</v>
      </c>
      <c r="J79" s="0" t="n">
        <v>0.059</v>
      </c>
      <c r="K79" s="0" t="n">
        <v>0.069</v>
      </c>
      <c r="L79" s="0" t="n">
        <v>0.049</v>
      </c>
      <c r="M79" s="0" t="n">
        <v>0.129</v>
      </c>
      <c r="N79" s="0" t="n">
        <v>0.206</v>
      </c>
      <c r="O79" s="0" t="n">
        <v>0.189</v>
      </c>
      <c r="P79" s="0" t="n">
        <v>0.299</v>
      </c>
      <c r="Q79" s="0" t="n">
        <v>0.472</v>
      </c>
      <c r="R79" s="0" t="n">
        <v>0.857</v>
      </c>
      <c r="S79" s="0" t="n">
        <v>0.63</v>
      </c>
      <c r="T79" s="0" t="n">
        <v>0.057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105</v>
      </c>
      <c r="AF79" s="0" t="n">
        <v>0.245</v>
      </c>
      <c r="AG79" s="0" t="n">
        <v>0</v>
      </c>
      <c r="AH79" s="0" t="n">
        <v>0</v>
      </c>
      <c r="AI79" s="0" t="n">
        <v>0</v>
      </c>
      <c r="AJ79" s="0" t="n">
        <v>0.079</v>
      </c>
      <c r="AK79" s="0" t="n">
        <v>7</v>
      </c>
      <c r="AL79" s="0" t="n">
        <v>1</v>
      </c>
      <c r="AM79" s="0" t="n">
        <v>64</v>
      </c>
      <c r="AN79" s="0" t="n">
        <v>80.6</v>
      </c>
      <c r="AO79" s="0" t="n">
        <v>6.8</v>
      </c>
      <c r="AP79" s="0" t="n">
        <v>30</v>
      </c>
      <c r="AQ79" s="0" t="n">
        <v>15</v>
      </c>
      <c r="AR79" s="0" t="s">
        <v>95</v>
      </c>
      <c r="AS79" s="0" t="n">
        <v>27.6</v>
      </c>
      <c r="AT79" s="0" t="s">
        <v>96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09</v>
      </c>
    </row>
    <row r="80" customFormat="false" ht="12.75" hidden="false" customHeight="false" outlineLevel="0" collapsed="false">
      <c r="A80" s="0" t="n">
        <v>6</v>
      </c>
      <c r="B80" s="0" t="n">
        <v>1</v>
      </c>
      <c r="C80" s="0" t="n">
        <v>4</v>
      </c>
      <c r="D80" s="0" t="n">
        <v>2009</v>
      </c>
      <c r="E80" s="0" t="n">
        <v>4</v>
      </c>
      <c r="F80" s="0" t="n">
        <v>1</v>
      </c>
      <c r="G80" s="0" t="s">
        <v>100</v>
      </c>
      <c r="H80" s="0" t="n">
        <v>0.009</v>
      </c>
      <c r="I80" s="0" t="n">
        <v>0.006</v>
      </c>
      <c r="J80" s="0" t="n">
        <v>0.006</v>
      </c>
      <c r="K80" s="0" t="n">
        <v>0.007</v>
      </c>
      <c r="L80" s="0" t="n">
        <v>0.005</v>
      </c>
      <c r="M80" s="0" t="n">
        <v>0.014</v>
      </c>
      <c r="N80" s="0" t="n">
        <v>0.024</v>
      </c>
      <c r="O80" s="0" t="n">
        <v>0.025</v>
      </c>
      <c r="P80" s="0" t="n">
        <v>0.075</v>
      </c>
      <c r="Q80" s="0" t="n">
        <v>0.102</v>
      </c>
      <c r="R80" s="0" t="n">
        <v>0.141</v>
      </c>
      <c r="S80" s="0" t="n">
        <v>0.078</v>
      </c>
      <c r="T80" s="0" t="n">
        <v>0.008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067</v>
      </c>
      <c r="AF80" s="0" t="n">
        <v>0.026</v>
      </c>
      <c r="AG80" s="0" t="n">
        <v>0</v>
      </c>
      <c r="AH80" s="0" t="n">
        <v>0</v>
      </c>
      <c r="AI80" s="0" t="n">
        <v>0</v>
      </c>
      <c r="AJ80" s="0" t="n">
        <v>0.008</v>
      </c>
      <c r="AK80" s="0" t="n">
        <v>7</v>
      </c>
      <c r="AL80" s="0" t="n">
        <v>1</v>
      </c>
      <c r="AM80" s="0" t="n">
        <v>64</v>
      </c>
      <c r="AN80" s="0" t="n">
        <v>80.6</v>
      </c>
      <c r="AO80" s="0" t="n">
        <v>6.8</v>
      </c>
      <c r="AP80" s="0" t="n">
        <v>30</v>
      </c>
      <c r="AQ80" s="0" t="n">
        <v>15</v>
      </c>
      <c r="AR80" s="0" t="s">
        <v>95</v>
      </c>
      <c r="AS80" s="0" t="n">
        <v>27.6</v>
      </c>
      <c r="AT80" s="0" t="s">
        <v>96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09</v>
      </c>
    </row>
    <row r="81" customFormat="false" ht="12.75" hidden="false" customHeight="false" outlineLevel="0" collapsed="false">
      <c r="A81" s="0" t="n">
        <v>6</v>
      </c>
      <c r="B81" s="0" t="n">
        <v>1</v>
      </c>
      <c r="C81" s="0" t="n">
        <v>4</v>
      </c>
      <c r="D81" s="0" t="n">
        <v>2009</v>
      </c>
      <c r="E81" s="0" t="n">
        <v>5</v>
      </c>
      <c r="F81" s="0" t="n">
        <v>1</v>
      </c>
      <c r="G81" s="0" t="s">
        <v>101</v>
      </c>
      <c r="H81" s="0" t="n">
        <v>0.062</v>
      </c>
      <c r="I81" s="0" t="n">
        <v>0.037</v>
      </c>
      <c r="J81" s="0" t="n">
        <v>0.037</v>
      </c>
      <c r="K81" s="0" t="n">
        <v>0.044</v>
      </c>
      <c r="L81" s="0" t="n">
        <v>0.031</v>
      </c>
      <c r="M81" s="0" t="n">
        <v>0.09</v>
      </c>
      <c r="N81" s="0" t="n">
        <v>0.157</v>
      </c>
      <c r="O81" s="0" t="n">
        <v>0.15</v>
      </c>
      <c r="P81" s="0" t="n">
        <v>0.4</v>
      </c>
      <c r="Q81" s="0" t="n">
        <v>0.579</v>
      </c>
      <c r="R81" s="0" t="n">
        <v>0.856</v>
      </c>
      <c r="S81" s="0" t="n">
        <v>0.553</v>
      </c>
      <c r="T81" s="0" t="n">
        <v>0.036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1.074</v>
      </c>
      <c r="AF81" s="0" t="n">
        <v>0.175</v>
      </c>
      <c r="AG81" s="0" t="n">
        <v>0</v>
      </c>
      <c r="AH81" s="0" t="n">
        <v>0</v>
      </c>
      <c r="AI81" s="0" t="n">
        <v>0</v>
      </c>
      <c r="AJ81" s="0" t="n">
        <v>0.055</v>
      </c>
      <c r="AK81" s="0" t="n">
        <v>7</v>
      </c>
      <c r="AL81" s="0" t="n">
        <v>1</v>
      </c>
      <c r="AM81" s="0" t="n">
        <v>64</v>
      </c>
      <c r="AN81" s="0" t="n">
        <v>80.6</v>
      </c>
      <c r="AO81" s="0" t="n">
        <v>6.8</v>
      </c>
      <c r="AP81" s="0" t="n">
        <v>30</v>
      </c>
      <c r="AQ81" s="0" t="n">
        <v>15</v>
      </c>
      <c r="AR81" s="0" t="s">
        <v>95</v>
      </c>
      <c r="AS81" s="0" t="n">
        <v>27.6</v>
      </c>
      <c r="AT81" s="0" t="s">
        <v>96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09</v>
      </c>
    </row>
    <row r="82" customFormat="false" ht="12.75" hidden="false" customHeight="false" outlineLevel="0" collapsed="false">
      <c r="A82" s="0" t="n">
        <v>6</v>
      </c>
      <c r="B82" s="0" t="n">
        <v>1</v>
      </c>
      <c r="C82" s="0" t="n">
        <v>4</v>
      </c>
      <c r="D82" s="0" t="n">
        <v>2009</v>
      </c>
      <c r="E82" s="0" t="n">
        <v>6</v>
      </c>
      <c r="F82" s="0" t="n">
        <v>1</v>
      </c>
      <c r="G82" s="0" t="s">
        <v>102</v>
      </c>
      <c r="H82" s="0" t="n">
        <v>0.108</v>
      </c>
      <c r="I82" s="0" t="n">
        <v>0.072</v>
      </c>
      <c r="J82" s="0" t="n">
        <v>0.072</v>
      </c>
      <c r="K82" s="0" t="n">
        <v>0.082</v>
      </c>
      <c r="L82" s="0" t="n">
        <v>0.067</v>
      </c>
      <c r="M82" s="0" t="n">
        <v>0.143</v>
      </c>
      <c r="N82" s="0" t="n">
        <v>0.213</v>
      </c>
      <c r="O82" s="0" t="n">
        <v>0.166</v>
      </c>
      <c r="P82" s="0" t="n">
        <v>0.226</v>
      </c>
      <c r="Q82" s="0" t="n">
        <v>0.342</v>
      </c>
      <c r="R82" s="0" t="n">
        <v>0.607</v>
      </c>
      <c r="S82" s="0" t="n">
        <v>0.457</v>
      </c>
      <c r="T82" s="0" t="n">
        <v>0.072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306</v>
      </c>
      <c r="AG82" s="0" t="n">
        <v>0</v>
      </c>
      <c r="AH82" s="0" t="n">
        <v>0</v>
      </c>
      <c r="AI82" s="0" t="n">
        <v>0</v>
      </c>
      <c r="AJ82" s="0" t="n">
        <v>0.086</v>
      </c>
      <c r="AK82" s="0" t="n">
        <v>7</v>
      </c>
      <c r="AL82" s="0" t="n">
        <v>1</v>
      </c>
      <c r="AM82" s="0" t="n">
        <v>64</v>
      </c>
      <c r="AN82" s="0" t="n">
        <v>80.6</v>
      </c>
      <c r="AO82" s="0" t="n">
        <v>6.8</v>
      </c>
      <c r="AP82" s="0" t="n">
        <v>30</v>
      </c>
      <c r="AQ82" s="0" t="n">
        <v>15</v>
      </c>
      <c r="AR82" s="0" t="s">
        <v>95</v>
      </c>
      <c r="AS82" s="0" t="n">
        <v>27.6</v>
      </c>
      <c r="AT82" s="0" t="s">
        <v>96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09</v>
      </c>
    </row>
    <row r="83" customFormat="false" ht="12.75" hidden="false" customHeight="false" outlineLevel="0" collapsed="false">
      <c r="A83" s="0" t="n">
        <v>6</v>
      </c>
      <c r="B83" s="0" t="n">
        <v>1</v>
      </c>
      <c r="C83" s="0" t="n">
        <v>4</v>
      </c>
      <c r="D83" s="0" t="n">
        <v>2009</v>
      </c>
      <c r="E83" s="0" t="n">
        <v>7</v>
      </c>
      <c r="F83" s="0" t="n">
        <v>1</v>
      </c>
      <c r="G83" s="0" t="s">
        <v>103</v>
      </c>
      <c r="H83" s="0" t="n">
        <v>0.007</v>
      </c>
      <c r="I83" s="0" t="n">
        <v>0.009</v>
      </c>
      <c r="J83" s="0" t="n">
        <v>0.009</v>
      </c>
      <c r="K83" s="0" t="n">
        <v>0.01</v>
      </c>
      <c r="L83" s="0" t="n">
        <v>0.009</v>
      </c>
      <c r="M83" s="0" t="n">
        <v>0.01</v>
      </c>
      <c r="N83" s="0" t="n">
        <v>0.011</v>
      </c>
      <c r="O83" s="0" t="n">
        <v>0.012</v>
      </c>
      <c r="P83" s="0" t="n">
        <v>0.012</v>
      </c>
      <c r="Q83" s="0" t="n">
        <v>0.011</v>
      </c>
      <c r="R83" s="0" t="n">
        <v>0.014</v>
      </c>
      <c r="S83" s="0" t="n">
        <v>0.014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2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7</v>
      </c>
      <c r="AL83" s="0" t="n">
        <v>1</v>
      </c>
      <c r="AM83" s="0" t="n">
        <v>64</v>
      </c>
      <c r="AN83" s="0" t="n">
        <v>80.6</v>
      </c>
      <c r="AO83" s="0" t="n">
        <v>6.8</v>
      </c>
      <c r="AP83" s="0" t="n">
        <v>30</v>
      </c>
      <c r="AQ83" s="0" t="n">
        <v>15</v>
      </c>
      <c r="AR83" s="0" t="s">
        <v>95</v>
      </c>
      <c r="AS83" s="0" t="n">
        <v>27.6</v>
      </c>
      <c r="AT83" s="0" t="s">
        <v>96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09</v>
      </c>
    </row>
    <row r="84" customFormat="false" ht="12.75" hidden="false" customHeight="false" outlineLevel="0" collapsed="false">
      <c r="A84" s="0" t="n">
        <v>6</v>
      </c>
      <c r="B84" s="0" t="n">
        <v>1</v>
      </c>
      <c r="C84" s="0" t="n">
        <v>4</v>
      </c>
      <c r="D84" s="0" t="n">
        <v>2009</v>
      </c>
      <c r="E84" s="0" t="n">
        <v>8</v>
      </c>
      <c r="F84" s="0" t="n">
        <v>1</v>
      </c>
      <c r="G84" s="0" t="s">
        <v>104</v>
      </c>
      <c r="H84" s="0" t="n">
        <v>0.011</v>
      </c>
      <c r="I84" s="0" t="n">
        <v>0.017</v>
      </c>
      <c r="J84" s="0" t="n">
        <v>0.017</v>
      </c>
      <c r="K84" s="0" t="n">
        <v>0.028</v>
      </c>
      <c r="L84" s="0" t="n">
        <v>0.027</v>
      </c>
      <c r="M84" s="0" t="n">
        <v>0.043</v>
      </c>
      <c r="N84" s="0" t="n">
        <v>0.072</v>
      </c>
      <c r="O84" s="0" t="n">
        <v>0.072</v>
      </c>
      <c r="P84" s="0" t="n">
        <v>0.085</v>
      </c>
      <c r="Q84" s="0" t="n">
        <v>0.085</v>
      </c>
      <c r="R84" s="0" t="n">
        <v>0.093</v>
      </c>
      <c r="S84" s="0" t="n">
        <v>0.097</v>
      </c>
      <c r="T84" s="0" t="n">
        <v>0.099</v>
      </c>
      <c r="U84" s="0" t="s">
        <v>105</v>
      </c>
      <c r="V84" s="0" t="s">
        <v>105</v>
      </c>
      <c r="W84" s="0" t="s">
        <v>105</v>
      </c>
      <c r="X84" s="0" t="s">
        <v>105</v>
      </c>
      <c r="Y84" s="0" t="s">
        <v>105</v>
      </c>
      <c r="Z84" s="0" t="s">
        <v>105</v>
      </c>
      <c r="AA84" s="0" t="s">
        <v>105</v>
      </c>
      <c r="AB84" s="0" t="s">
        <v>105</v>
      </c>
      <c r="AC84" s="0" t="s">
        <v>105</v>
      </c>
      <c r="AD84" s="0" t="s">
        <v>105</v>
      </c>
      <c r="AE84" s="0" t="n">
        <v>0</v>
      </c>
      <c r="AF84" s="0" t="n">
        <v>0.104</v>
      </c>
      <c r="AG84" s="0" t="s">
        <v>105</v>
      </c>
      <c r="AH84" s="0" t="s">
        <v>105</v>
      </c>
      <c r="AI84" s="0" t="s">
        <v>105</v>
      </c>
      <c r="AJ84" s="0" t="s">
        <v>105</v>
      </c>
      <c r="AK84" s="0" t="n">
        <v>7</v>
      </c>
      <c r="AL84" s="0" t="n">
        <v>1</v>
      </c>
      <c r="AM84" s="0" t="n">
        <v>64</v>
      </c>
      <c r="AN84" s="0" t="n">
        <v>80.6</v>
      </c>
      <c r="AO84" s="0" t="n">
        <v>6.8</v>
      </c>
      <c r="AP84" s="0" t="n">
        <v>30</v>
      </c>
      <c r="AQ84" s="0" t="n">
        <v>15</v>
      </c>
      <c r="AR84" s="0" t="s">
        <v>95</v>
      </c>
      <c r="AS84" s="0" t="n">
        <v>27.6</v>
      </c>
      <c r="AT84" s="0" t="s">
        <v>96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09</v>
      </c>
    </row>
    <row r="85" customFormat="false" ht="12.75" hidden="false" customHeight="false" outlineLevel="0" collapsed="false">
      <c r="A85" s="0" t="n">
        <v>6</v>
      </c>
      <c r="B85" s="0" t="n">
        <v>1</v>
      </c>
      <c r="C85" s="0" t="n">
        <v>4</v>
      </c>
      <c r="D85" s="0" t="n">
        <v>2009</v>
      </c>
      <c r="E85" s="0" t="n">
        <v>11</v>
      </c>
      <c r="F85" s="0" t="n">
        <v>1</v>
      </c>
      <c r="G85" s="0" t="s">
        <v>106</v>
      </c>
      <c r="H85" s="0" t="n">
        <v>0.301</v>
      </c>
      <c r="I85" s="0" t="n">
        <v>0.2</v>
      </c>
      <c r="J85" s="0" t="n">
        <v>0.2</v>
      </c>
      <c r="K85" s="0" t="n">
        <v>0.24</v>
      </c>
      <c r="L85" s="0" t="n">
        <v>0.189</v>
      </c>
      <c r="M85" s="0" t="n">
        <v>0.429</v>
      </c>
      <c r="N85" s="0" t="n">
        <v>0.683</v>
      </c>
      <c r="O85" s="0" t="n">
        <v>0.613</v>
      </c>
      <c r="P85" s="0" t="n">
        <v>1.096</v>
      </c>
      <c r="Q85" s="0" t="n">
        <v>1.591</v>
      </c>
      <c r="R85" s="0" t="n">
        <v>2.567</v>
      </c>
      <c r="S85" s="0" t="n">
        <v>1.83</v>
      </c>
      <c r="T85" s="0" t="n">
        <v>0.284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1.246</v>
      </c>
      <c r="AF85" s="0" t="n">
        <v>0.869</v>
      </c>
      <c r="AG85" s="0" t="n">
        <v>0</v>
      </c>
      <c r="AH85" s="0" t="n">
        <v>0</v>
      </c>
      <c r="AI85" s="0" t="n">
        <v>0</v>
      </c>
      <c r="AJ85" s="0" t="n">
        <v>0.25</v>
      </c>
      <c r="AK85" s="0" t="n">
        <v>7</v>
      </c>
      <c r="AL85" s="0" t="n">
        <v>1</v>
      </c>
      <c r="AM85" s="0" t="n">
        <v>64</v>
      </c>
      <c r="AN85" s="0" t="n">
        <v>80.6</v>
      </c>
      <c r="AO85" s="0" t="n">
        <v>6.8</v>
      </c>
      <c r="AP85" s="0" t="n">
        <v>30</v>
      </c>
      <c r="AQ85" s="0" t="n">
        <v>15</v>
      </c>
      <c r="AR85" s="0" t="s">
        <v>95</v>
      </c>
      <c r="AS85" s="0" t="n">
        <v>27.6</v>
      </c>
      <c r="AT85" s="0" t="s">
        <v>96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J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4" min="4" style="0" width="4.99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10.85"/>
    <col collapsed="false" customWidth="true" hidden="false" outlineLevel="0" max="12" min="8" style="0" width="6.99"/>
    <col collapsed="false" customWidth="true" hidden="false" outlineLevel="0" max="13" min="13" style="0" width="8.56"/>
    <col collapsed="false" customWidth="true" hidden="false" outlineLevel="0" max="18" min="14" style="0" width="7.28"/>
    <col collapsed="false" customWidth="true" hidden="false" outlineLevel="0" max="20" min="19" style="0" width="8.56"/>
    <col collapsed="false" customWidth="true" hidden="false" outlineLevel="0" max="22" min="21" style="0" width="8.14"/>
    <col collapsed="false" customWidth="true" hidden="false" outlineLevel="0" max="23" min="23" style="0" width="8.41"/>
    <col collapsed="false" customWidth="true" hidden="false" outlineLevel="0" max="28" min="24" style="0" width="8.14"/>
    <col collapsed="false" customWidth="true" hidden="false" outlineLevel="0" max="30" min="29" style="0" width="8.41"/>
    <col collapsed="false" customWidth="true" hidden="false" outlineLevel="0" max="31" min="31" style="0" width="6.99"/>
    <col collapsed="false" customWidth="true" hidden="false" outlineLevel="0" max="32" min="32" style="0" width="9.41"/>
    <col collapsed="false" customWidth="true" hidden="false" outlineLevel="0" max="33" min="33" style="0" width="9.28"/>
    <col collapsed="false" customWidth="true" hidden="false" outlineLevel="0" max="34" min="34" style="0" width="9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6.56"/>
    <col collapsed="false" customWidth="true" hidden="false" outlineLevel="0" max="38" min="38" style="0" width="7.99"/>
    <col collapsed="false" customWidth="true" hidden="false" outlineLevel="0" max="39" min="39" style="0" width="5.41"/>
    <col collapsed="false" customWidth="true" hidden="false" outlineLevel="0" max="40" min="40" style="0" width="6.13"/>
    <col collapsed="false" customWidth="true" hidden="false" outlineLevel="0" max="41" min="41" style="0" width="9.56"/>
    <col collapsed="false" customWidth="true" hidden="false" outlineLevel="0" max="42" min="42" style="0" width="10.41"/>
    <col collapsed="false" customWidth="true" hidden="false" outlineLevel="0" max="43" min="43" style="0" width="9.7"/>
    <col collapsed="false" customWidth="true" hidden="false" outlineLevel="0" max="44" min="44" style="0" width="4.85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8" min="47" style="0" width="5.13"/>
    <col collapsed="false" customWidth="true" hidden="false" outlineLevel="0" max="49" min="49" style="0" width="5.85"/>
    <col collapsed="false" customWidth="true" hidden="false" outlineLevel="0" max="50" min="50" style="0" width="4.7"/>
    <col collapsed="false" customWidth="true" hidden="false" outlineLevel="0" max="51" min="51" style="0" width="5.56"/>
    <col collapsed="false" customWidth="true" hidden="false" outlineLevel="0" max="52" min="52" style="0" width="10.85"/>
    <col collapsed="false" customWidth="true" hidden="false" outlineLevel="0" max="53" min="53" style="0" width="13.99"/>
    <col collapsed="false" customWidth="true" hidden="false" outlineLevel="0" max="54" min="54" style="0" width="10.41"/>
    <col collapsed="false" customWidth="true" hidden="false" outlineLevel="0" max="55" min="55" style="0" width="13.56"/>
    <col collapsed="false" customWidth="true" hidden="false" outlineLevel="0" max="56" min="56" style="0" width="10.71"/>
    <col collapsed="false" customWidth="true" hidden="false" outlineLevel="0" max="57" min="57" style="0" width="13.85"/>
    <col collapsed="false" customWidth="true" hidden="false" outlineLevel="0" max="58" min="58" style="0" width="10.85"/>
    <col collapsed="false" customWidth="true" hidden="false" outlineLevel="0" max="59" min="59" style="0" width="13.99"/>
    <col collapsed="false" customWidth="true" hidden="false" outlineLevel="0" max="60" min="60" style="0" width="9.28"/>
    <col collapsed="false" customWidth="true" hidden="false" outlineLevel="0" max="61" min="61" style="0" width="17.28"/>
  </cols>
  <sheetData>
    <row r="1" s="26" customFormat="true" ht="12.75" hidden="false" customHeight="false" outlineLevel="0" collapsed="false">
      <c r="A1" s="26" t="s">
        <v>33</v>
      </c>
      <c r="B1" s="26" t="s">
        <v>34</v>
      </c>
      <c r="C1" s="26" t="s">
        <v>35</v>
      </c>
      <c r="D1" s="26" t="s">
        <v>36</v>
      </c>
      <c r="E1" s="26" t="s">
        <v>37</v>
      </c>
      <c r="F1" s="26" t="s">
        <v>38</v>
      </c>
      <c r="G1" s="26" t="s">
        <v>39</v>
      </c>
      <c r="H1" s="26" t="s">
        <v>40</v>
      </c>
      <c r="I1" s="26" t="s">
        <v>41</v>
      </c>
      <c r="J1" s="26" t="s">
        <v>42</v>
      </c>
      <c r="K1" s="26" t="s">
        <v>43</v>
      </c>
      <c r="L1" s="26" t="s">
        <v>44</v>
      </c>
      <c r="M1" s="26" t="s">
        <v>45</v>
      </c>
      <c r="N1" s="26" t="s">
        <v>46</v>
      </c>
      <c r="O1" s="26" t="s">
        <v>47</v>
      </c>
      <c r="P1" s="26" t="s">
        <v>48</v>
      </c>
      <c r="Q1" s="26" t="s">
        <v>49</v>
      </c>
      <c r="R1" s="26" t="s">
        <v>50</v>
      </c>
      <c r="S1" s="26" t="s">
        <v>51</v>
      </c>
      <c r="T1" s="26" t="s">
        <v>52</v>
      </c>
      <c r="U1" s="26" t="s">
        <v>53</v>
      </c>
      <c r="V1" s="26" t="s">
        <v>54</v>
      </c>
      <c r="W1" s="26" t="s">
        <v>55</v>
      </c>
      <c r="X1" s="26" t="s">
        <v>56</v>
      </c>
      <c r="Y1" s="26" t="s">
        <v>57</v>
      </c>
      <c r="Z1" s="26" t="s">
        <v>58</v>
      </c>
      <c r="AA1" s="26" t="s">
        <v>59</v>
      </c>
      <c r="AB1" s="26" t="s">
        <v>60</v>
      </c>
      <c r="AC1" s="26" t="s">
        <v>61</v>
      </c>
      <c r="AD1" s="26" t="s">
        <v>62</v>
      </c>
      <c r="AE1" s="26" t="s">
        <v>63</v>
      </c>
      <c r="AF1" s="26" t="s">
        <v>64</v>
      </c>
      <c r="AG1" s="26" t="s">
        <v>65</v>
      </c>
      <c r="AH1" s="26" t="s">
        <v>66</v>
      </c>
      <c r="AI1" s="26" t="s">
        <v>67</v>
      </c>
      <c r="AJ1" s="26" t="s">
        <v>68</v>
      </c>
      <c r="AK1" s="26" t="s">
        <v>69</v>
      </c>
      <c r="AL1" s="26" t="s">
        <v>70</v>
      </c>
      <c r="AM1" s="26" t="s">
        <v>71</v>
      </c>
      <c r="AN1" s="26" t="s">
        <v>72</v>
      </c>
      <c r="AO1" s="26" t="s">
        <v>73</v>
      </c>
      <c r="AP1" s="26" t="s">
        <v>74</v>
      </c>
      <c r="AQ1" s="26" t="s">
        <v>75</v>
      </c>
      <c r="AR1" s="26" t="s">
        <v>76</v>
      </c>
      <c r="AS1" s="26" t="s">
        <v>77</v>
      </c>
      <c r="AT1" s="26" t="s">
        <v>78</v>
      </c>
      <c r="AU1" s="26" t="s">
        <v>79</v>
      </c>
      <c r="AV1" s="26" t="s">
        <v>80</v>
      </c>
      <c r="AW1" s="26" t="s">
        <v>81</v>
      </c>
      <c r="AX1" s="26" t="s">
        <v>82</v>
      </c>
      <c r="AY1" s="26" t="s">
        <v>83</v>
      </c>
      <c r="AZ1" s="26" t="s">
        <v>84</v>
      </c>
      <c r="BA1" s="26" t="s">
        <v>85</v>
      </c>
      <c r="BB1" s="26" t="s">
        <v>86</v>
      </c>
      <c r="BC1" s="26" t="s">
        <v>87</v>
      </c>
      <c r="BD1" s="26" t="s">
        <v>88</v>
      </c>
      <c r="BE1" s="26" t="s">
        <v>89</v>
      </c>
      <c r="BF1" s="26" t="s">
        <v>90</v>
      </c>
      <c r="BG1" s="26" t="s">
        <v>91</v>
      </c>
      <c r="BH1" s="26" t="s">
        <v>92</v>
      </c>
      <c r="BI1" s="26" t="s">
        <v>93</v>
      </c>
    </row>
    <row r="2" customFormat="false" ht="12.75" hidden="false" customHeight="false" outlineLevel="0" collapsed="false">
      <c r="A2" s="0" t="n">
        <v>7</v>
      </c>
      <c r="B2" s="0" t="n">
        <v>1</v>
      </c>
      <c r="C2" s="0" t="n">
        <v>1</v>
      </c>
      <c r="D2" s="0" t="n">
        <v>2009</v>
      </c>
      <c r="E2" s="0" t="s">
        <v>94</v>
      </c>
      <c r="F2" s="0" t="n">
        <v>0</v>
      </c>
      <c r="G2" s="0" t="s">
        <v>94</v>
      </c>
      <c r="H2" s="0" t="n">
        <v>0.4785</v>
      </c>
      <c r="I2" s="0" t="n">
        <v>0.0067</v>
      </c>
      <c r="J2" s="0" t="n">
        <v>0.2833</v>
      </c>
      <c r="K2" s="0" t="n">
        <v>0.0853</v>
      </c>
      <c r="L2" s="0" t="n">
        <v>0.0227</v>
      </c>
      <c r="M2" s="0" t="n">
        <v>0.0237</v>
      </c>
      <c r="N2" s="0" t="n">
        <v>0.0035</v>
      </c>
      <c r="O2" s="0" t="n">
        <v>0.0022</v>
      </c>
      <c r="P2" s="0" t="n">
        <v>0.0004</v>
      </c>
      <c r="Q2" s="0" t="n">
        <v>0.0006</v>
      </c>
      <c r="R2" s="0" t="n">
        <v>0.0002</v>
      </c>
      <c r="S2" s="0" t="n">
        <v>0</v>
      </c>
      <c r="T2" s="0" t="n">
        <v>0</v>
      </c>
      <c r="U2" s="0" t="n">
        <v>0.0017</v>
      </c>
      <c r="V2" s="0" t="n">
        <v>0.0001</v>
      </c>
      <c r="W2" s="0" t="n">
        <v>0.0097</v>
      </c>
      <c r="X2" s="0" t="n">
        <v>0.0043</v>
      </c>
      <c r="Y2" s="0" t="n">
        <v>0.0042</v>
      </c>
      <c r="Z2" s="0" t="n">
        <v>0.0023</v>
      </c>
      <c r="AA2" s="0" t="n">
        <v>0.0053</v>
      </c>
      <c r="AB2" s="0" t="n">
        <v>0.0058</v>
      </c>
      <c r="AC2" s="0" t="n">
        <v>0.008</v>
      </c>
      <c r="AD2" s="0" t="n">
        <v>0.0402</v>
      </c>
      <c r="AE2" s="0" t="n">
        <v>0.0056</v>
      </c>
      <c r="AF2" s="0" t="n">
        <v>0.0009</v>
      </c>
      <c r="AG2" s="0" t="n">
        <v>0.0038</v>
      </c>
      <c r="AH2" s="0" t="n">
        <v>0.0007</v>
      </c>
      <c r="AI2" s="0" t="n">
        <v>0.0003</v>
      </c>
      <c r="AJ2" s="0" t="n">
        <v>1</v>
      </c>
      <c r="AK2" s="0" t="n">
        <v>7</v>
      </c>
      <c r="AL2" s="0" t="n">
        <v>1</v>
      </c>
      <c r="AM2" s="0" t="n">
        <v>69.7</v>
      </c>
      <c r="AN2" s="0" t="n">
        <v>85.5</v>
      </c>
      <c r="AO2" s="0" t="n">
        <v>6.8</v>
      </c>
      <c r="AP2" s="0" t="n">
        <v>30</v>
      </c>
      <c r="AQ2" s="0" t="n">
        <v>15</v>
      </c>
      <c r="AR2" s="0" t="s">
        <v>95</v>
      </c>
      <c r="AS2" s="0" t="n">
        <v>27.6</v>
      </c>
      <c r="AT2" s="0" t="s">
        <v>96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.5</v>
      </c>
      <c r="BI2" s="0" t="s">
        <v>97</v>
      </c>
    </row>
    <row r="3" customFormat="false" ht="12.75" hidden="false" customHeight="false" outlineLevel="0" collapsed="false">
      <c r="A3" s="0" t="n">
        <v>7</v>
      </c>
      <c r="B3" s="0" t="n">
        <v>1</v>
      </c>
      <c r="C3" s="0" t="n">
        <v>1</v>
      </c>
      <c r="D3" s="0" t="n">
        <v>2009</v>
      </c>
      <c r="E3" s="0" t="n">
        <v>1</v>
      </c>
      <c r="F3" s="0" t="n">
        <v>11</v>
      </c>
      <c r="G3" s="0" t="s">
        <v>2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s">
        <v>98</v>
      </c>
      <c r="V3" s="0" t="s">
        <v>98</v>
      </c>
      <c r="W3" s="0" t="s">
        <v>98</v>
      </c>
      <c r="X3" s="0" t="s">
        <v>98</v>
      </c>
      <c r="Y3" s="0" t="s">
        <v>98</v>
      </c>
      <c r="Z3" s="0" t="s">
        <v>98</v>
      </c>
      <c r="AA3" s="0" t="s">
        <v>98</v>
      </c>
      <c r="AB3" s="0" t="s">
        <v>98</v>
      </c>
      <c r="AC3" s="0" t="s">
        <v>98</v>
      </c>
      <c r="AD3" s="0" t="s">
        <v>98</v>
      </c>
      <c r="AE3" s="0" t="n">
        <v>0</v>
      </c>
      <c r="AF3" s="0" t="n">
        <v>0</v>
      </c>
      <c r="AG3" s="0" t="s">
        <v>98</v>
      </c>
      <c r="AH3" s="0" t="s">
        <v>98</v>
      </c>
      <c r="AI3" s="0" t="s">
        <v>98</v>
      </c>
      <c r="AJ3" s="0" t="n">
        <v>0</v>
      </c>
      <c r="AK3" s="0" t="n">
        <v>7</v>
      </c>
      <c r="AL3" s="0" t="n">
        <v>1</v>
      </c>
      <c r="AM3" s="0" t="n">
        <v>69.7</v>
      </c>
      <c r="AN3" s="0" t="n">
        <v>85.5</v>
      </c>
      <c r="AO3" s="0" t="n">
        <v>6.8</v>
      </c>
      <c r="AP3" s="0" t="n">
        <v>30</v>
      </c>
      <c r="AQ3" s="0" t="n">
        <v>15</v>
      </c>
      <c r="AR3" s="0" t="s">
        <v>95</v>
      </c>
      <c r="AS3" s="0" t="n">
        <v>27.6</v>
      </c>
      <c r="AT3" s="0" t="s">
        <v>96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2.5</v>
      </c>
      <c r="BI3" s="0" t="s">
        <v>97</v>
      </c>
    </row>
    <row r="4" customFormat="false" ht="12.75" hidden="false" customHeight="false" outlineLevel="0" collapsed="false">
      <c r="A4" s="0" t="n">
        <v>7</v>
      </c>
      <c r="B4" s="0" t="n">
        <v>1</v>
      </c>
      <c r="C4" s="0" t="n">
        <v>1</v>
      </c>
      <c r="D4" s="0" t="n">
        <v>2009</v>
      </c>
      <c r="E4" s="0" t="n">
        <v>1</v>
      </c>
      <c r="F4" s="0" t="n">
        <v>10</v>
      </c>
      <c r="G4" s="0" t="s">
        <v>3</v>
      </c>
      <c r="H4" s="0" t="n">
        <v>0.0037</v>
      </c>
      <c r="I4" s="0" t="n">
        <v>0.0036</v>
      </c>
      <c r="J4" s="0" t="n">
        <v>0.0036</v>
      </c>
      <c r="K4" s="0" t="n">
        <v>0.0037</v>
      </c>
      <c r="L4" s="0" t="n">
        <v>0.0036</v>
      </c>
      <c r="M4" s="0" t="n">
        <v>0.0351</v>
      </c>
      <c r="N4" s="0" t="n">
        <v>0.0391</v>
      </c>
      <c r="O4" s="0" t="n">
        <v>0.0368</v>
      </c>
      <c r="P4" s="0" t="n">
        <v>0.0496</v>
      </c>
      <c r="Q4" s="0" t="n">
        <v>0.0494</v>
      </c>
      <c r="R4" s="0" t="n">
        <v>0.054</v>
      </c>
      <c r="S4" s="0" t="n">
        <v>0.0449</v>
      </c>
      <c r="T4" s="0" t="n">
        <v>0.0349</v>
      </c>
      <c r="U4" s="0" t="s">
        <v>98</v>
      </c>
      <c r="V4" s="0" t="s">
        <v>98</v>
      </c>
      <c r="W4" s="0" t="s">
        <v>98</v>
      </c>
      <c r="X4" s="0" t="s">
        <v>98</v>
      </c>
      <c r="Y4" s="0" t="s">
        <v>98</v>
      </c>
      <c r="Z4" s="0" t="s">
        <v>98</v>
      </c>
      <c r="AA4" s="0" t="s">
        <v>98</v>
      </c>
      <c r="AB4" s="0" t="s">
        <v>98</v>
      </c>
      <c r="AC4" s="0" t="s">
        <v>98</v>
      </c>
      <c r="AD4" s="0" t="s">
        <v>98</v>
      </c>
      <c r="AE4" s="0" t="n">
        <v>0.0142</v>
      </c>
      <c r="AF4" s="0" t="n">
        <v>0.0408</v>
      </c>
      <c r="AG4" s="0" t="s">
        <v>98</v>
      </c>
      <c r="AH4" s="0" t="s">
        <v>98</v>
      </c>
      <c r="AI4" s="0" t="s">
        <v>98</v>
      </c>
      <c r="AJ4" s="0" t="n">
        <v>0.0044</v>
      </c>
      <c r="AK4" s="0" t="n">
        <v>7</v>
      </c>
      <c r="AL4" s="0" t="n">
        <v>1</v>
      </c>
      <c r="AM4" s="0" t="n">
        <v>69.7</v>
      </c>
      <c r="AN4" s="0" t="n">
        <v>85.5</v>
      </c>
      <c r="AO4" s="0" t="n">
        <v>6.8</v>
      </c>
      <c r="AP4" s="0" t="n">
        <v>30</v>
      </c>
      <c r="AQ4" s="0" t="n">
        <v>15</v>
      </c>
      <c r="AR4" s="0" t="s">
        <v>95</v>
      </c>
      <c r="AS4" s="0" t="n">
        <v>27.6</v>
      </c>
      <c r="AT4" s="0" t="s">
        <v>96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.5</v>
      </c>
      <c r="BI4" s="0" t="s">
        <v>97</v>
      </c>
    </row>
    <row r="5" customFormat="false" ht="12.75" hidden="false" customHeight="false" outlineLevel="0" collapsed="false">
      <c r="A5" s="0" t="n">
        <v>7</v>
      </c>
      <c r="B5" s="0" t="n">
        <v>1</v>
      </c>
      <c r="C5" s="0" t="n">
        <v>1</v>
      </c>
      <c r="D5" s="0" t="n">
        <v>2009</v>
      </c>
      <c r="E5" s="0" t="n">
        <v>1</v>
      </c>
      <c r="F5" s="0" t="n">
        <v>9</v>
      </c>
      <c r="G5" s="0" t="s">
        <v>4</v>
      </c>
      <c r="H5" s="0" t="s">
        <v>98</v>
      </c>
      <c r="I5" s="0" t="s">
        <v>98</v>
      </c>
      <c r="J5" s="0" t="s">
        <v>98</v>
      </c>
      <c r="K5" s="0" t="s">
        <v>98</v>
      </c>
      <c r="L5" s="0" t="s">
        <v>98</v>
      </c>
      <c r="M5" s="0" t="s">
        <v>98</v>
      </c>
      <c r="N5" s="0" t="s">
        <v>98</v>
      </c>
      <c r="O5" s="0" t="s">
        <v>98</v>
      </c>
      <c r="P5" s="0" t="s">
        <v>98</v>
      </c>
      <c r="Q5" s="0" t="s">
        <v>98</v>
      </c>
      <c r="R5" s="0" t="s">
        <v>98</v>
      </c>
      <c r="S5" s="0" t="s">
        <v>98</v>
      </c>
      <c r="T5" s="0" t="s">
        <v>98</v>
      </c>
      <c r="U5" s="0" t="n">
        <v>0.0554</v>
      </c>
      <c r="V5" s="0" t="n">
        <v>0.0482</v>
      </c>
      <c r="W5" s="0" t="n">
        <v>0.0279</v>
      </c>
      <c r="X5" s="0" t="n">
        <v>0.0248</v>
      </c>
      <c r="Y5" s="0" t="n">
        <v>0.0291</v>
      </c>
      <c r="Z5" s="0" t="n">
        <v>0.0268</v>
      </c>
      <c r="AA5" s="0" t="n">
        <v>0.0743</v>
      </c>
      <c r="AB5" s="0" t="n">
        <v>0.0871</v>
      </c>
      <c r="AC5" s="0" t="n">
        <v>0.0926</v>
      </c>
      <c r="AD5" s="0" t="n">
        <v>0.1376</v>
      </c>
      <c r="AE5" s="0" t="s">
        <v>98</v>
      </c>
      <c r="AF5" s="0" t="s">
        <v>98</v>
      </c>
      <c r="AG5" s="0" t="n">
        <v>0.1144</v>
      </c>
      <c r="AH5" s="0" t="n">
        <v>0.095</v>
      </c>
      <c r="AI5" s="0" t="n">
        <v>0.0449</v>
      </c>
      <c r="AJ5" s="0" t="n">
        <v>0.0083</v>
      </c>
      <c r="AK5" s="0" t="n">
        <v>7</v>
      </c>
      <c r="AL5" s="0" t="n">
        <v>1</v>
      </c>
      <c r="AM5" s="0" t="n">
        <v>69.7</v>
      </c>
      <c r="AN5" s="0" t="n">
        <v>85.5</v>
      </c>
      <c r="AO5" s="0" t="n">
        <v>6.8</v>
      </c>
      <c r="AP5" s="0" t="n">
        <v>30</v>
      </c>
      <c r="AQ5" s="0" t="n">
        <v>15</v>
      </c>
      <c r="AR5" s="0" t="s">
        <v>95</v>
      </c>
      <c r="AS5" s="0" t="n">
        <v>27.6</v>
      </c>
      <c r="AT5" s="0" t="s">
        <v>96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2.5</v>
      </c>
      <c r="BI5" s="0" t="s">
        <v>97</v>
      </c>
    </row>
    <row r="6" customFormat="false" ht="12.75" hidden="false" customHeight="false" outlineLevel="0" collapsed="false">
      <c r="A6" s="0" t="n">
        <v>7</v>
      </c>
      <c r="B6" s="0" t="n">
        <v>1</v>
      </c>
      <c r="C6" s="0" t="n">
        <v>1</v>
      </c>
      <c r="D6" s="0" t="n">
        <v>2009</v>
      </c>
      <c r="E6" s="0" t="n">
        <v>1</v>
      </c>
      <c r="F6" s="0" t="n">
        <v>8</v>
      </c>
      <c r="G6" s="0" t="s">
        <v>5</v>
      </c>
      <c r="H6" s="0" t="s">
        <v>98</v>
      </c>
      <c r="I6" s="0" t="s">
        <v>98</v>
      </c>
      <c r="J6" s="0" t="s">
        <v>98</v>
      </c>
      <c r="K6" s="0" t="s">
        <v>98</v>
      </c>
      <c r="L6" s="0" t="s">
        <v>98</v>
      </c>
      <c r="M6" s="0" t="s">
        <v>98</v>
      </c>
      <c r="N6" s="0" t="s">
        <v>98</v>
      </c>
      <c r="O6" s="0" t="s">
        <v>98</v>
      </c>
      <c r="P6" s="0" t="s">
        <v>98</v>
      </c>
      <c r="Q6" s="0" t="s">
        <v>98</v>
      </c>
      <c r="R6" s="0" t="s">
        <v>98</v>
      </c>
      <c r="S6" s="0" t="s">
        <v>98</v>
      </c>
      <c r="T6" s="0" t="s">
        <v>98</v>
      </c>
      <c r="U6" s="0" t="n">
        <v>0.0156</v>
      </c>
      <c r="V6" s="0" t="n">
        <v>0.0694</v>
      </c>
      <c r="W6" s="0" t="n">
        <v>0.0291</v>
      </c>
      <c r="X6" s="0" t="n">
        <v>0.0258</v>
      </c>
      <c r="Y6" s="0" t="n">
        <v>0.0303</v>
      </c>
      <c r="Z6" s="0" t="n">
        <v>0.0278</v>
      </c>
      <c r="AA6" s="0" t="n">
        <v>0.0584</v>
      </c>
      <c r="AB6" s="0" t="n">
        <v>0.0684</v>
      </c>
      <c r="AC6" s="0" t="n">
        <v>0.0728</v>
      </c>
      <c r="AD6" s="0" t="n">
        <v>0.0435</v>
      </c>
      <c r="AE6" s="0" t="s">
        <v>98</v>
      </c>
      <c r="AF6" s="0" t="s">
        <v>98</v>
      </c>
      <c r="AG6" s="0" t="n">
        <v>0.0899</v>
      </c>
      <c r="AH6" s="0" t="n">
        <v>0.0747</v>
      </c>
      <c r="AI6" s="0" t="n">
        <v>0.0646</v>
      </c>
      <c r="AJ6" s="0" t="n">
        <v>0.0041</v>
      </c>
      <c r="AK6" s="0" t="n">
        <v>7</v>
      </c>
      <c r="AL6" s="0" t="n">
        <v>1</v>
      </c>
      <c r="AM6" s="0" t="n">
        <v>69.7</v>
      </c>
      <c r="AN6" s="0" t="n">
        <v>85.5</v>
      </c>
      <c r="AO6" s="0" t="n">
        <v>6.8</v>
      </c>
      <c r="AP6" s="0" t="n">
        <v>30</v>
      </c>
      <c r="AQ6" s="0" t="n">
        <v>15</v>
      </c>
      <c r="AR6" s="0" t="s">
        <v>95</v>
      </c>
      <c r="AS6" s="0" t="n">
        <v>27.6</v>
      </c>
      <c r="AT6" s="0" t="s">
        <v>96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2.5</v>
      </c>
      <c r="BI6" s="0" t="s">
        <v>97</v>
      </c>
    </row>
    <row r="7" customFormat="false" ht="12.75" hidden="false" customHeight="false" outlineLevel="0" collapsed="false">
      <c r="A7" s="0" t="n">
        <v>7</v>
      </c>
      <c r="B7" s="0" t="n">
        <v>1</v>
      </c>
      <c r="C7" s="0" t="n">
        <v>1</v>
      </c>
      <c r="D7" s="0" t="n">
        <v>2009</v>
      </c>
      <c r="E7" s="0" t="n">
        <v>1</v>
      </c>
      <c r="F7" s="0" t="n">
        <v>7</v>
      </c>
      <c r="G7" s="0" t="s">
        <v>6</v>
      </c>
      <c r="H7" s="0" t="n">
        <v>0.0003</v>
      </c>
      <c r="I7" s="0" t="n">
        <v>0.0005</v>
      </c>
      <c r="J7" s="0" t="n">
        <v>0.0005</v>
      </c>
      <c r="K7" s="0" t="n">
        <v>0.0005</v>
      </c>
      <c r="L7" s="0" t="n">
        <v>0.0005</v>
      </c>
      <c r="M7" s="0" t="n">
        <v>0.0016</v>
      </c>
      <c r="N7" s="0" t="n">
        <v>0.0015</v>
      </c>
      <c r="O7" s="0" t="n">
        <v>0.0013</v>
      </c>
      <c r="P7" s="0" t="n">
        <v>0.0011</v>
      </c>
      <c r="Q7" s="0" t="n">
        <v>0.0011</v>
      </c>
      <c r="R7" s="0" t="n">
        <v>0.0004</v>
      </c>
      <c r="S7" s="0" t="n">
        <v>0.0007</v>
      </c>
      <c r="T7" s="0" t="n">
        <v>0.0013</v>
      </c>
      <c r="U7" s="0" t="n">
        <v>0.0002</v>
      </c>
      <c r="V7" s="0" t="n">
        <v>0.0002</v>
      </c>
      <c r="W7" s="0" t="n">
        <v>0.0005</v>
      </c>
      <c r="X7" s="0" t="n">
        <v>0.0006</v>
      </c>
      <c r="Y7" s="0" t="n">
        <v>0.0007</v>
      </c>
      <c r="Z7" s="0" t="n">
        <v>0.0007</v>
      </c>
      <c r="AA7" s="0" t="n">
        <v>0.0008</v>
      </c>
      <c r="AB7" s="0" t="n">
        <v>0.0009</v>
      </c>
      <c r="AC7" s="0" t="n">
        <v>0.001</v>
      </c>
      <c r="AD7" s="0" t="n">
        <v>0.0011</v>
      </c>
      <c r="AE7" s="0" t="n">
        <v>0.0001</v>
      </c>
      <c r="AF7" s="0" t="n">
        <v>0.0009</v>
      </c>
      <c r="AG7" s="0" t="n">
        <v>0.0015</v>
      </c>
      <c r="AH7" s="0" t="n">
        <v>0.0011</v>
      </c>
      <c r="AI7" s="0" t="n">
        <v>0.0003</v>
      </c>
      <c r="AJ7" s="0" t="n">
        <v>0.0005</v>
      </c>
      <c r="AK7" s="0" t="n">
        <v>7</v>
      </c>
      <c r="AL7" s="0" t="n">
        <v>1</v>
      </c>
      <c r="AM7" s="0" t="n">
        <v>69.7</v>
      </c>
      <c r="AN7" s="0" t="n">
        <v>85.5</v>
      </c>
      <c r="AO7" s="0" t="n">
        <v>6.8</v>
      </c>
      <c r="AP7" s="0" t="n">
        <v>30</v>
      </c>
      <c r="AQ7" s="0" t="n">
        <v>15</v>
      </c>
      <c r="AR7" s="0" t="s">
        <v>95</v>
      </c>
      <c r="AS7" s="0" t="n">
        <v>27.6</v>
      </c>
      <c r="AT7" s="0" t="s">
        <v>96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2.5</v>
      </c>
      <c r="BI7" s="0" t="s">
        <v>97</v>
      </c>
    </row>
    <row r="8" customFormat="false" ht="12.75" hidden="false" customHeight="false" outlineLevel="0" collapsed="false">
      <c r="A8" s="0" t="n">
        <v>7</v>
      </c>
      <c r="B8" s="0" t="n">
        <v>1</v>
      </c>
      <c r="C8" s="0" t="n">
        <v>1</v>
      </c>
      <c r="D8" s="0" t="n">
        <v>2009</v>
      </c>
      <c r="E8" s="0" t="n">
        <v>9</v>
      </c>
      <c r="F8" s="0" t="n">
        <v>14</v>
      </c>
      <c r="G8" s="0" t="s">
        <v>7</v>
      </c>
      <c r="H8" s="0" t="n">
        <v>0.0053</v>
      </c>
      <c r="I8" s="0" t="n">
        <v>0.0053</v>
      </c>
      <c r="J8" s="0" t="n">
        <v>0.0053</v>
      </c>
      <c r="K8" s="0" t="n">
        <v>0.0053</v>
      </c>
      <c r="L8" s="0" t="n">
        <v>0.0053</v>
      </c>
      <c r="M8" s="0" t="n">
        <v>0.0053</v>
      </c>
      <c r="N8" s="0" t="n">
        <v>0.0053</v>
      </c>
      <c r="O8" s="0" t="n">
        <v>0.0053</v>
      </c>
      <c r="P8" s="0" t="n">
        <v>0.0053</v>
      </c>
      <c r="Q8" s="0" t="n">
        <v>0.0053</v>
      </c>
      <c r="R8" s="0" t="n">
        <v>0.0053</v>
      </c>
      <c r="S8" s="0" t="n">
        <v>0.0053</v>
      </c>
      <c r="T8" s="0" t="n">
        <v>0.0053</v>
      </c>
      <c r="U8" s="0" t="n">
        <v>0.0053</v>
      </c>
      <c r="V8" s="0" t="n">
        <v>0.0053</v>
      </c>
      <c r="W8" s="0" t="n">
        <v>0.0053</v>
      </c>
      <c r="X8" s="0" t="n">
        <v>0.0053</v>
      </c>
      <c r="Y8" s="0" t="n">
        <v>0.0053</v>
      </c>
      <c r="Z8" s="0" t="n">
        <v>0.0053</v>
      </c>
      <c r="AA8" s="0" t="n">
        <v>0.0053</v>
      </c>
      <c r="AB8" s="0" t="n">
        <v>0.0053</v>
      </c>
      <c r="AC8" s="0" t="n">
        <v>0.0053</v>
      </c>
      <c r="AD8" s="0" t="n">
        <v>0.0053</v>
      </c>
      <c r="AE8" s="0" t="n">
        <v>0.0053</v>
      </c>
      <c r="AF8" s="0" t="n">
        <v>0.0053</v>
      </c>
      <c r="AG8" s="0" t="n">
        <v>0.0053</v>
      </c>
      <c r="AH8" s="0" t="n">
        <v>0.0053</v>
      </c>
      <c r="AI8" s="0" t="n">
        <v>0.0053</v>
      </c>
      <c r="AJ8" s="0" t="n">
        <v>0.0053</v>
      </c>
      <c r="AK8" s="0" t="n">
        <v>7</v>
      </c>
      <c r="AL8" s="0" t="n">
        <v>1</v>
      </c>
      <c r="AM8" s="0" t="n">
        <v>69.7</v>
      </c>
      <c r="AN8" s="0" t="n">
        <v>85.5</v>
      </c>
      <c r="AO8" s="0" t="n">
        <v>6.8</v>
      </c>
      <c r="AP8" s="0" t="n">
        <v>30</v>
      </c>
      <c r="AQ8" s="0" t="n">
        <v>15</v>
      </c>
      <c r="AR8" s="0" t="s">
        <v>95</v>
      </c>
      <c r="AS8" s="0" t="n">
        <v>27.6</v>
      </c>
      <c r="AT8" s="0" t="s">
        <v>96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2.5</v>
      </c>
      <c r="BI8" s="0" t="s">
        <v>97</v>
      </c>
    </row>
    <row r="9" customFormat="false" ht="12.75" hidden="false" customHeight="false" outlineLevel="0" collapsed="false">
      <c r="A9" s="0" t="n">
        <v>7</v>
      </c>
      <c r="B9" s="0" t="n">
        <v>1</v>
      </c>
      <c r="C9" s="0" t="n">
        <v>1</v>
      </c>
      <c r="D9" s="0" t="n">
        <v>2009</v>
      </c>
      <c r="E9" s="0" t="n">
        <v>10</v>
      </c>
      <c r="F9" s="0" t="n">
        <v>15</v>
      </c>
      <c r="G9" s="0" t="s">
        <v>8</v>
      </c>
      <c r="H9" s="0" t="n">
        <v>0.002</v>
      </c>
      <c r="I9" s="0" t="n">
        <v>0.002</v>
      </c>
      <c r="J9" s="0" t="n">
        <v>0.002</v>
      </c>
      <c r="K9" s="0" t="n">
        <v>0.002</v>
      </c>
      <c r="L9" s="0" t="n">
        <v>0.002</v>
      </c>
      <c r="M9" s="0" t="n">
        <v>0.002</v>
      </c>
      <c r="N9" s="0" t="n">
        <v>0.003</v>
      </c>
      <c r="O9" s="0" t="n">
        <v>0.003</v>
      </c>
      <c r="P9" s="0" t="n">
        <v>0.003</v>
      </c>
      <c r="Q9" s="0" t="n">
        <v>0.003</v>
      </c>
      <c r="R9" s="0" t="n">
        <v>0.003</v>
      </c>
      <c r="S9" s="0" t="n">
        <v>0.009</v>
      </c>
      <c r="T9" s="0" t="n">
        <v>0.009</v>
      </c>
      <c r="U9" s="0" t="n">
        <v>0.002</v>
      </c>
      <c r="V9" s="0" t="n">
        <v>0.002</v>
      </c>
      <c r="W9" s="0" t="n">
        <v>0.002</v>
      </c>
      <c r="X9" s="0" t="n">
        <v>0.003</v>
      </c>
      <c r="Y9" s="0" t="n">
        <v>0.003</v>
      </c>
      <c r="Z9" s="0" t="n">
        <v>0.003</v>
      </c>
      <c r="AA9" s="0" t="n">
        <v>0.003</v>
      </c>
      <c r="AB9" s="0" t="n">
        <v>0.003</v>
      </c>
      <c r="AC9" s="0" t="n">
        <v>0.009</v>
      </c>
      <c r="AD9" s="0" t="n">
        <v>0.009</v>
      </c>
      <c r="AE9" s="0" t="n">
        <v>0.001</v>
      </c>
      <c r="AF9" s="0" t="n">
        <v>0.003</v>
      </c>
      <c r="AG9" s="0" t="n">
        <v>0.003</v>
      </c>
      <c r="AH9" s="0" t="n">
        <v>0.003</v>
      </c>
      <c r="AI9" s="0" t="n">
        <v>0.002</v>
      </c>
      <c r="AJ9" s="0" t="n">
        <v>0.0024</v>
      </c>
      <c r="AK9" s="0" t="n">
        <v>7</v>
      </c>
      <c r="AL9" s="0" t="n">
        <v>1</v>
      </c>
      <c r="AM9" s="0" t="n">
        <v>69.7</v>
      </c>
      <c r="AN9" s="0" t="n">
        <v>85.5</v>
      </c>
      <c r="AO9" s="0" t="n">
        <v>6.8</v>
      </c>
      <c r="AP9" s="0" t="n">
        <v>30</v>
      </c>
      <c r="AQ9" s="0" t="n">
        <v>15</v>
      </c>
      <c r="AR9" s="0" t="s">
        <v>95</v>
      </c>
      <c r="AS9" s="0" t="n">
        <v>27.6</v>
      </c>
      <c r="AT9" s="0" t="s">
        <v>96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2.5</v>
      </c>
      <c r="BI9" s="0" t="s">
        <v>97</v>
      </c>
    </row>
    <row r="10" customFormat="false" ht="12.75" hidden="false" customHeight="false" outlineLevel="0" collapsed="false">
      <c r="A10" s="0" t="n">
        <v>7</v>
      </c>
      <c r="B10" s="0" t="n">
        <v>1</v>
      </c>
      <c r="C10" s="0" t="n">
        <v>1</v>
      </c>
      <c r="D10" s="0" t="n">
        <v>2009</v>
      </c>
      <c r="E10" s="0" t="n">
        <v>1</v>
      </c>
      <c r="F10" s="0" t="n">
        <v>12</v>
      </c>
      <c r="G10" s="0" t="s">
        <v>31</v>
      </c>
      <c r="H10" s="0" t="n">
        <v>0.0068</v>
      </c>
      <c r="I10" s="0" t="n">
        <v>0.0088</v>
      </c>
      <c r="J10" s="0" t="n">
        <v>0.0088</v>
      </c>
      <c r="K10" s="0" t="n">
        <v>0.0115</v>
      </c>
      <c r="L10" s="0" t="n">
        <v>0.0115</v>
      </c>
      <c r="M10" s="0" t="n">
        <v>0.016</v>
      </c>
      <c r="N10" s="0" t="n">
        <v>0.0174</v>
      </c>
      <c r="O10" s="0" t="n">
        <v>0.0175</v>
      </c>
      <c r="P10" s="0" t="n">
        <v>0.0206</v>
      </c>
      <c r="Q10" s="0" t="n">
        <v>0.0206</v>
      </c>
      <c r="R10" s="0" t="n">
        <v>0.0228</v>
      </c>
      <c r="S10" s="0" t="n">
        <v>0.0237</v>
      </c>
      <c r="T10" s="0" t="n">
        <v>0.0242</v>
      </c>
      <c r="U10" s="0" t="n">
        <v>0.003</v>
      </c>
      <c r="V10" s="0" t="n">
        <v>0.0042</v>
      </c>
      <c r="W10" s="0" t="n">
        <v>0.0073</v>
      </c>
      <c r="X10" s="0" t="n">
        <v>0.0081</v>
      </c>
      <c r="Y10" s="0" t="n">
        <v>0.0093</v>
      </c>
      <c r="Z10" s="0" t="n">
        <v>0.0096</v>
      </c>
      <c r="AA10" s="0" t="n">
        <v>0.0109</v>
      </c>
      <c r="AB10" s="0" t="n">
        <v>0.0126</v>
      </c>
      <c r="AC10" s="0" t="n">
        <v>0.0144</v>
      </c>
      <c r="AD10" s="0" t="n">
        <v>0.0151</v>
      </c>
      <c r="AE10" s="0" t="n">
        <v>0.0033</v>
      </c>
      <c r="AF10" s="0" t="n">
        <v>0.0256</v>
      </c>
      <c r="AG10" s="0" t="n">
        <v>0.0219</v>
      </c>
      <c r="AH10" s="0" t="n">
        <v>0.0153</v>
      </c>
      <c r="AI10" s="0" t="n">
        <v>0.0056</v>
      </c>
      <c r="AJ10" s="0" t="n">
        <v>0.0087</v>
      </c>
      <c r="AK10" s="0" t="n">
        <v>7</v>
      </c>
      <c r="AL10" s="0" t="n">
        <v>1</v>
      </c>
      <c r="AM10" s="0" t="n">
        <v>69.7</v>
      </c>
      <c r="AN10" s="0" t="n">
        <v>85.5</v>
      </c>
      <c r="AO10" s="0" t="n">
        <v>6.8</v>
      </c>
      <c r="AP10" s="0" t="n">
        <v>30</v>
      </c>
      <c r="AQ10" s="0" t="n">
        <v>15</v>
      </c>
      <c r="AR10" s="0" t="s">
        <v>95</v>
      </c>
      <c r="AS10" s="0" t="n">
        <v>27.6</v>
      </c>
      <c r="AT10" s="0" t="s">
        <v>96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2.5</v>
      </c>
      <c r="BI10" s="0" t="s">
        <v>97</v>
      </c>
    </row>
    <row r="11" customFormat="false" ht="12.75" hidden="false" customHeight="false" outlineLevel="0" collapsed="false">
      <c r="A11" s="0" t="n">
        <v>7</v>
      </c>
      <c r="B11" s="0" t="n">
        <v>1</v>
      </c>
      <c r="C11" s="0" t="n">
        <v>1</v>
      </c>
      <c r="D11" s="0" t="n">
        <v>2009</v>
      </c>
      <c r="E11" s="0" t="n">
        <v>1</v>
      </c>
      <c r="F11" s="0" t="n">
        <v>13</v>
      </c>
      <c r="G11" s="0" t="s">
        <v>32</v>
      </c>
      <c r="H11" s="0" t="n">
        <v>0.1017</v>
      </c>
      <c r="I11" s="0" t="n">
        <v>0.1016</v>
      </c>
      <c r="J11" s="0" t="n">
        <v>0.1016</v>
      </c>
      <c r="K11" s="0" t="n">
        <v>0.1015</v>
      </c>
      <c r="L11" s="0" t="n">
        <v>0.1015</v>
      </c>
      <c r="M11" s="0" t="n">
        <v>0.0451</v>
      </c>
      <c r="N11" s="0" t="n">
        <v>0.0451</v>
      </c>
      <c r="O11" s="0" t="n">
        <v>0.0451</v>
      </c>
      <c r="P11" s="0" t="n">
        <v>0.0451</v>
      </c>
      <c r="Q11" s="0" t="n">
        <v>0.0451</v>
      </c>
      <c r="R11" s="0" t="n">
        <v>0.0451</v>
      </c>
      <c r="S11" s="0" t="n">
        <v>0.0451</v>
      </c>
      <c r="T11" s="0" t="n">
        <v>0.0451</v>
      </c>
      <c r="U11" s="0" t="n">
        <v>0.0068</v>
      </c>
      <c r="V11" s="0" t="n">
        <v>0.0068</v>
      </c>
      <c r="W11" s="0" t="n">
        <v>0.027</v>
      </c>
      <c r="X11" s="0" t="n">
        <v>0.027</v>
      </c>
      <c r="Y11" s="0" t="n">
        <v>0.027</v>
      </c>
      <c r="Z11" s="0" t="n">
        <v>0.027</v>
      </c>
      <c r="AA11" s="0" t="n">
        <v>0.027</v>
      </c>
      <c r="AB11" s="0" t="n">
        <v>0.027</v>
      </c>
      <c r="AC11" s="0" t="n">
        <v>0.027</v>
      </c>
      <c r="AD11" s="0" t="n">
        <v>0.027</v>
      </c>
      <c r="AE11" s="0" t="n">
        <v>0.0113</v>
      </c>
      <c r="AF11" s="0" t="n">
        <v>0.0451</v>
      </c>
      <c r="AG11" s="0" t="n">
        <v>0.027</v>
      </c>
      <c r="AH11" s="0" t="n">
        <v>0.027</v>
      </c>
      <c r="AI11" s="0" t="n">
        <v>0.0068</v>
      </c>
      <c r="AJ11" s="0" t="n">
        <v>0.0929</v>
      </c>
      <c r="AK11" s="0" t="n">
        <v>7</v>
      </c>
      <c r="AL11" s="0" t="n">
        <v>1</v>
      </c>
      <c r="AM11" s="0" t="n">
        <v>69.7</v>
      </c>
      <c r="AN11" s="0" t="n">
        <v>85.5</v>
      </c>
      <c r="AO11" s="0" t="n">
        <v>6.8</v>
      </c>
      <c r="AP11" s="0" t="n">
        <v>30</v>
      </c>
      <c r="AQ11" s="0" t="n">
        <v>15</v>
      </c>
      <c r="AR11" s="0" t="s">
        <v>95</v>
      </c>
      <c r="AS11" s="0" t="n">
        <v>27.6</v>
      </c>
      <c r="AT11" s="0" t="s">
        <v>96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.5</v>
      </c>
      <c r="BI11" s="0" t="s">
        <v>97</v>
      </c>
    </row>
    <row r="12" customFormat="false" ht="12.75" hidden="false" customHeight="false" outlineLevel="0" collapsed="false">
      <c r="A12" s="0" t="n">
        <v>7</v>
      </c>
      <c r="B12" s="0" t="n">
        <v>1</v>
      </c>
      <c r="C12" s="0" t="n">
        <v>1</v>
      </c>
      <c r="D12" s="0" t="n">
        <v>2009</v>
      </c>
      <c r="E12" s="0" t="s">
        <v>94</v>
      </c>
      <c r="F12" s="0" t="n">
        <v>0</v>
      </c>
      <c r="G12" s="0" t="s">
        <v>94</v>
      </c>
      <c r="H12" s="0" t="n">
        <v>0.4785</v>
      </c>
      <c r="I12" s="0" t="n">
        <v>0.0067</v>
      </c>
      <c r="J12" s="0" t="n">
        <v>0.2833</v>
      </c>
      <c r="K12" s="0" t="n">
        <v>0.0853</v>
      </c>
      <c r="L12" s="0" t="n">
        <v>0.0227</v>
      </c>
      <c r="M12" s="0" t="n">
        <v>0.0237</v>
      </c>
      <c r="N12" s="0" t="n">
        <v>0.0035</v>
      </c>
      <c r="O12" s="0" t="n">
        <v>0.0022</v>
      </c>
      <c r="P12" s="0" t="n">
        <v>0.0004</v>
      </c>
      <c r="Q12" s="0" t="n">
        <v>0.0006</v>
      </c>
      <c r="R12" s="0" t="n">
        <v>0.0002</v>
      </c>
      <c r="S12" s="0" t="n">
        <v>0</v>
      </c>
      <c r="T12" s="0" t="n">
        <v>0</v>
      </c>
      <c r="U12" s="0" t="n">
        <v>0.0017</v>
      </c>
      <c r="V12" s="0" t="n">
        <v>0.0001</v>
      </c>
      <c r="W12" s="0" t="n">
        <v>0.0097</v>
      </c>
      <c r="X12" s="0" t="n">
        <v>0.0043</v>
      </c>
      <c r="Y12" s="0" t="n">
        <v>0.0042</v>
      </c>
      <c r="Z12" s="0" t="n">
        <v>0.0023</v>
      </c>
      <c r="AA12" s="0" t="n">
        <v>0.0053</v>
      </c>
      <c r="AB12" s="0" t="n">
        <v>0.0058</v>
      </c>
      <c r="AC12" s="0" t="n">
        <v>0.008</v>
      </c>
      <c r="AD12" s="0" t="n">
        <v>0.0402</v>
      </c>
      <c r="AE12" s="0" t="n">
        <v>0.0056</v>
      </c>
      <c r="AF12" s="0" t="n">
        <v>0.0009</v>
      </c>
      <c r="AG12" s="0" t="n">
        <v>0.0038</v>
      </c>
      <c r="AH12" s="0" t="n">
        <v>0.0007</v>
      </c>
      <c r="AI12" s="0" t="n">
        <v>0.0003</v>
      </c>
      <c r="AJ12" s="0" t="n">
        <v>1</v>
      </c>
      <c r="AK12" s="0" t="n">
        <v>7</v>
      </c>
      <c r="AL12" s="0" t="n">
        <v>1</v>
      </c>
      <c r="AM12" s="0" t="n">
        <v>69.7</v>
      </c>
      <c r="AN12" s="0" t="n">
        <v>85.5</v>
      </c>
      <c r="AO12" s="0" t="n">
        <v>6.8</v>
      </c>
      <c r="AP12" s="0" t="n">
        <v>30</v>
      </c>
      <c r="AQ12" s="0" t="n">
        <v>15</v>
      </c>
      <c r="AR12" s="0" t="s">
        <v>95</v>
      </c>
      <c r="AS12" s="0" t="n">
        <v>27.6</v>
      </c>
      <c r="AT12" s="0" t="s">
        <v>96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2.5</v>
      </c>
      <c r="BI12" s="0" t="s">
        <v>97</v>
      </c>
    </row>
    <row r="13" customFormat="false" ht="12.75" hidden="false" customHeight="false" outlineLevel="0" collapsed="false">
      <c r="A13" s="0" t="n">
        <v>7</v>
      </c>
      <c r="B13" s="0" t="n">
        <v>1</v>
      </c>
      <c r="C13" s="0" t="n">
        <v>1</v>
      </c>
      <c r="D13" s="0" t="n">
        <v>2009</v>
      </c>
      <c r="E13" s="0" t="n">
        <v>1</v>
      </c>
      <c r="F13" s="0" t="n">
        <v>1</v>
      </c>
      <c r="G13" s="0" t="s">
        <v>29</v>
      </c>
      <c r="H13" s="0" t="n">
        <v>0.474</v>
      </c>
      <c r="I13" s="0" t="n">
        <v>0.372</v>
      </c>
      <c r="J13" s="0" t="n">
        <v>0.399</v>
      </c>
      <c r="K13" s="0" t="n">
        <v>0.525</v>
      </c>
      <c r="L13" s="0" t="n">
        <v>0.494</v>
      </c>
      <c r="M13" s="0" t="n">
        <v>0.664</v>
      </c>
      <c r="N13" s="0" t="n">
        <v>0.997</v>
      </c>
      <c r="O13" s="0" t="n">
        <v>0.914</v>
      </c>
      <c r="P13" s="0" t="n">
        <v>1.675</v>
      </c>
      <c r="Q13" s="0" t="n">
        <v>2.237</v>
      </c>
      <c r="R13" s="0" t="n">
        <v>3.59</v>
      </c>
      <c r="S13" s="0" t="n">
        <v>2.488</v>
      </c>
      <c r="T13" s="0" t="n">
        <v>0.756</v>
      </c>
      <c r="U13" s="0" t="n">
        <v>0.463</v>
      </c>
      <c r="V13" s="0" t="n">
        <v>0.794</v>
      </c>
      <c r="W13" s="0" t="n">
        <v>0.163</v>
      </c>
      <c r="X13" s="0" t="n">
        <v>0.176</v>
      </c>
      <c r="Y13" s="0" t="n">
        <v>0.223</v>
      </c>
      <c r="Z13" s="0" t="n">
        <v>0.236</v>
      </c>
      <c r="AA13" s="0" t="n">
        <v>0.339</v>
      </c>
      <c r="AB13" s="0" t="n">
        <v>0.453</v>
      </c>
      <c r="AC13" s="0" t="n">
        <v>0.434</v>
      </c>
      <c r="AD13" s="0" t="n">
        <v>0.512</v>
      </c>
      <c r="AE13" s="0" t="n">
        <v>3.647</v>
      </c>
      <c r="AF13" s="0" t="n">
        <v>1.37</v>
      </c>
      <c r="AG13" s="0" t="n">
        <v>0.326</v>
      </c>
      <c r="AH13" s="0" t="n">
        <v>0.579</v>
      </c>
      <c r="AI13" s="0" t="n">
        <v>0.858</v>
      </c>
      <c r="AJ13" s="0" t="n">
        <v>0.479</v>
      </c>
      <c r="AK13" s="0" t="n">
        <v>7</v>
      </c>
      <c r="AL13" s="0" t="n">
        <v>1</v>
      </c>
      <c r="AM13" s="0" t="n">
        <v>69.7</v>
      </c>
      <c r="AN13" s="0" t="n">
        <v>85.5</v>
      </c>
      <c r="AO13" s="0" t="n">
        <v>6.8</v>
      </c>
      <c r="AP13" s="0" t="n">
        <v>30</v>
      </c>
      <c r="AQ13" s="0" t="n">
        <v>15</v>
      </c>
      <c r="AR13" s="0" t="s">
        <v>95</v>
      </c>
      <c r="AS13" s="0" t="n">
        <v>27.6</v>
      </c>
      <c r="AT13" s="0" t="s">
        <v>96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.5</v>
      </c>
      <c r="BI13" s="0" t="s">
        <v>97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1</v>
      </c>
      <c r="D14" s="0" t="n">
        <v>2009</v>
      </c>
      <c r="E14" s="0" t="n">
        <v>1</v>
      </c>
      <c r="F14" s="0" t="n">
        <v>2</v>
      </c>
      <c r="G14" s="0" t="s">
        <v>30</v>
      </c>
      <c r="H14" s="0" t="n">
        <v>4.919</v>
      </c>
      <c r="I14" s="0" t="n">
        <v>4.983</v>
      </c>
      <c r="J14" s="0" t="n">
        <v>5.616</v>
      </c>
      <c r="K14" s="0" t="n">
        <v>6.7</v>
      </c>
      <c r="L14" s="0" t="n">
        <v>6.516</v>
      </c>
      <c r="M14" s="0" t="n">
        <v>6.578</v>
      </c>
      <c r="N14" s="0" t="n">
        <v>7.763</v>
      </c>
      <c r="O14" s="0" t="n">
        <v>7.217</v>
      </c>
      <c r="P14" s="0" t="n">
        <v>11.156</v>
      </c>
      <c r="Q14" s="0" t="n">
        <v>12.569</v>
      </c>
      <c r="R14" s="0" t="n">
        <v>15.645</v>
      </c>
      <c r="S14" s="0" t="n">
        <v>11.872</v>
      </c>
      <c r="T14" s="0" t="n">
        <v>12.173</v>
      </c>
      <c r="U14" s="0" t="n">
        <v>1.318</v>
      </c>
      <c r="V14" s="0" t="n">
        <v>1.553</v>
      </c>
      <c r="W14" s="0" t="n">
        <v>0.682</v>
      </c>
      <c r="X14" s="0" t="n">
        <v>0.739</v>
      </c>
      <c r="Y14" s="0" t="n">
        <v>1.088</v>
      </c>
      <c r="Z14" s="0" t="n">
        <v>1</v>
      </c>
      <c r="AA14" s="0" t="n">
        <v>1.255</v>
      </c>
      <c r="AB14" s="0" t="n">
        <v>1.691</v>
      </c>
      <c r="AC14" s="0" t="n">
        <v>2.157</v>
      </c>
      <c r="AD14" s="0" t="n">
        <v>2.675</v>
      </c>
      <c r="AE14" s="0" t="n">
        <v>14.781</v>
      </c>
      <c r="AF14" s="0" t="n">
        <v>10.288</v>
      </c>
      <c r="AG14" s="0" t="n">
        <v>2.689</v>
      </c>
      <c r="AH14" s="0" t="n">
        <v>1.935</v>
      </c>
      <c r="AI14" s="0" t="n">
        <v>1.368</v>
      </c>
      <c r="AJ14" s="0" t="n">
        <v>5.176</v>
      </c>
      <c r="AK14" s="0" t="n">
        <v>7</v>
      </c>
      <c r="AL14" s="0" t="n">
        <v>1</v>
      </c>
      <c r="AM14" s="0" t="n">
        <v>69.7</v>
      </c>
      <c r="AN14" s="0" t="n">
        <v>85.5</v>
      </c>
      <c r="AO14" s="0" t="n">
        <v>6.8</v>
      </c>
      <c r="AP14" s="0" t="n">
        <v>30</v>
      </c>
      <c r="AQ14" s="0" t="n">
        <v>15</v>
      </c>
      <c r="AR14" s="0" t="s">
        <v>95</v>
      </c>
      <c r="AS14" s="0" t="n">
        <v>27.6</v>
      </c>
      <c r="AT14" s="0" t="s">
        <v>96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2.5</v>
      </c>
      <c r="BI14" s="0" t="s">
        <v>97</v>
      </c>
    </row>
    <row r="15" customFormat="false" ht="12.75" hidden="false" customHeight="false" outlineLevel="0" collapsed="false">
      <c r="A15" s="0" t="n">
        <v>7</v>
      </c>
      <c r="B15" s="0" t="n">
        <v>1</v>
      </c>
      <c r="C15" s="0" t="n">
        <v>1</v>
      </c>
      <c r="D15" s="0" t="n">
        <v>2009</v>
      </c>
      <c r="E15" s="0" t="n">
        <v>1</v>
      </c>
      <c r="F15" s="0" t="n">
        <v>3</v>
      </c>
      <c r="G15" s="0" t="s">
        <v>1</v>
      </c>
      <c r="H15" s="0" t="n">
        <v>0.372</v>
      </c>
      <c r="I15" s="0" t="n">
        <v>0.344</v>
      </c>
      <c r="J15" s="0" t="n">
        <v>0.518</v>
      </c>
      <c r="K15" s="0" t="n">
        <v>0.656</v>
      </c>
      <c r="L15" s="0" t="n">
        <v>0.885</v>
      </c>
      <c r="M15" s="0" t="n">
        <v>2.406</v>
      </c>
      <c r="N15" s="0" t="n">
        <v>3.039</v>
      </c>
      <c r="O15" s="0" t="n">
        <v>2.884</v>
      </c>
      <c r="P15" s="0" t="n">
        <v>4.157</v>
      </c>
      <c r="Q15" s="0" t="n">
        <v>4.152</v>
      </c>
      <c r="R15" s="0" t="n">
        <v>7.079</v>
      </c>
      <c r="S15" s="0" t="n">
        <v>6.037</v>
      </c>
      <c r="T15" s="0" t="n">
        <v>5.221</v>
      </c>
      <c r="U15" s="0" t="n">
        <v>0.861</v>
      </c>
      <c r="V15" s="0" t="n">
        <v>0.998</v>
      </c>
      <c r="W15" s="0" t="n">
        <v>2.747</v>
      </c>
      <c r="X15" s="0" t="n">
        <v>2.938</v>
      </c>
      <c r="Y15" s="0" t="n">
        <v>3.927</v>
      </c>
      <c r="Z15" s="0" t="n">
        <v>3.836</v>
      </c>
      <c r="AA15" s="0" t="n">
        <v>5.71</v>
      </c>
      <c r="AB15" s="0" t="n">
        <v>7.92</v>
      </c>
      <c r="AC15" s="0" t="n">
        <v>8.968</v>
      </c>
      <c r="AD15" s="0" t="n">
        <v>10.029</v>
      </c>
      <c r="AE15" s="0" t="n">
        <v>1.231</v>
      </c>
      <c r="AF15" s="0" t="n">
        <v>5.787</v>
      </c>
      <c r="AG15" s="0" t="n">
        <v>12.183</v>
      </c>
      <c r="AH15" s="0" t="n">
        <v>10.566</v>
      </c>
      <c r="AI15" s="0" t="n">
        <v>1.565</v>
      </c>
      <c r="AJ15" s="0" t="n">
        <v>1.166</v>
      </c>
      <c r="AK15" s="0" t="n">
        <v>7</v>
      </c>
      <c r="AL15" s="0" t="n">
        <v>1</v>
      </c>
      <c r="AM15" s="0" t="n">
        <v>69.7</v>
      </c>
      <c r="AN15" s="0" t="n">
        <v>85.5</v>
      </c>
      <c r="AO15" s="0" t="n">
        <v>6.8</v>
      </c>
      <c r="AP15" s="0" t="n">
        <v>30</v>
      </c>
      <c r="AQ15" s="0" t="n">
        <v>15</v>
      </c>
      <c r="AR15" s="0" t="s">
        <v>95</v>
      </c>
      <c r="AS15" s="0" t="n">
        <v>27.6</v>
      </c>
      <c r="AT15" s="0" t="s">
        <v>96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.5</v>
      </c>
      <c r="BI15" s="0" t="s">
        <v>97</v>
      </c>
    </row>
    <row r="16" customFormat="false" ht="12.75" hidden="false" customHeight="false" outlineLevel="0" collapsed="false">
      <c r="A16" s="0" t="n">
        <v>7</v>
      </c>
      <c r="B16" s="0" t="n">
        <v>1</v>
      </c>
      <c r="C16" s="0" t="n">
        <v>1</v>
      </c>
      <c r="D16" s="0" t="n">
        <v>2009</v>
      </c>
      <c r="E16" s="0" t="n">
        <v>3</v>
      </c>
      <c r="F16" s="0" t="n">
        <v>1</v>
      </c>
      <c r="G16" s="0" t="s">
        <v>99</v>
      </c>
      <c r="H16" s="0" t="n">
        <v>0.106</v>
      </c>
      <c r="I16" s="0" t="n">
        <v>0.06</v>
      </c>
      <c r="J16" s="0" t="n">
        <v>0.06</v>
      </c>
      <c r="K16" s="0" t="n">
        <v>0.072</v>
      </c>
      <c r="L16" s="0" t="n">
        <v>0.05</v>
      </c>
      <c r="M16" s="0" t="n">
        <v>0.134</v>
      </c>
      <c r="N16" s="0" t="n">
        <v>0.216</v>
      </c>
      <c r="O16" s="0" t="n">
        <v>0.199</v>
      </c>
      <c r="P16" s="0" t="n">
        <v>0.327</v>
      </c>
      <c r="Q16" s="0" t="n">
        <v>0.513</v>
      </c>
      <c r="R16" s="0" t="n">
        <v>0.918</v>
      </c>
      <c r="S16" s="0" t="n">
        <v>0.667</v>
      </c>
      <c r="T16" s="0" t="n">
        <v>0.06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133</v>
      </c>
      <c r="AF16" s="0" t="n">
        <v>0.258</v>
      </c>
      <c r="AG16" s="0" t="n">
        <v>0</v>
      </c>
      <c r="AH16" s="0" t="n">
        <v>0</v>
      </c>
      <c r="AI16" s="0" t="n">
        <v>0</v>
      </c>
      <c r="AJ16" s="0" t="n">
        <v>0.081</v>
      </c>
      <c r="AK16" s="0" t="n">
        <v>7</v>
      </c>
      <c r="AL16" s="0" t="n">
        <v>1</v>
      </c>
      <c r="AM16" s="0" t="n">
        <v>69.7</v>
      </c>
      <c r="AN16" s="0" t="n">
        <v>85.5</v>
      </c>
      <c r="AO16" s="0" t="n">
        <v>6.8</v>
      </c>
      <c r="AP16" s="0" t="n">
        <v>30</v>
      </c>
      <c r="AQ16" s="0" t="n">
        <v>15</v>
      </c>
      <c r="AR16" s="0" t="s">
        <v>95</v>
      </c>
      <c r="AS16" s="0" t="n">
        <v>27.6</v>
      </c>
      <c r="AT16" s="0" t="s">
        <v>96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2.5</v>
      </c>
      <c r="BI16" s="0" t="s">
        <v>97</v>
      </c>
    </row>
    <row r="17" customFormat="false" ht="12.75" hidden="false" customHeight="false" outlineLevel="0" collapsed="false">
      <c r="A17" s="0" t="n">
        <v>7</v>
      </c>
      <c r="B17" s="0" t="n">
        <v>1</v>
      </c>
      <c r="C17" s="0" t="n">
        <v>1</v>
      </c>
      <c r="D17" s="0" t="n">
        <v>2009</v>
      </c>
      <c r="E17" s="0" t="n">
        <v>4</v>
      </c>
      <c r="F17" s="0" t="n">
        <v>1</v>
      </c>
      <c r="G17" s="0" t="s">
        <v>100</v>
      </c>
      <c r="H17" s="0" t="n">
        <v>0.009</v>
      </c>
      <c r="I17" s="0" t="n">
        <v>0.006</v>
      </c>
      <c r="J17" s="0" t="n">
        <v>0.006</v>
      </c>
      <c r="K17" s="0" t="n">
        <v>0.007</v>
      </c>
      <c r="L17" s="0" t="n">
        <v>0.006</v>
      </c>
      <c r="M17" s="0" t="n">
        <v>0.014</v>
      </c>
      <c r="N17" s="0" t="n">
        <v>0.024</v>
      </c>
      <c r="O17" s="0" t="n">
        <v>0.025</v>
      </c>
      <c r="P17" s="0" t="n">
        <v>0.076</v>
      </c>
      <c r="Q17" s="0" t="n">
        <v>0.104</v>
      </c>
      <c r="R17" s="0" t="n">
        <v>0.142</v>
      </c>
      <c r="S17" s="0" t="n">
        <v>0.08</v>
      </c>
      <c r="T17" s="0" t="n">
        <v>0.008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67</v>
      </c>
      <c r="AF17" s="0" t="n">
        <v>0.027</v>
      </c>
      <c r="AG17" s="0" t="n">
        <v>0</v>
      </c>
      <c r="AH17" s="0" t="n">
        <v>0</v>
      </c>
      <c r="AI17" s="0" t="n">
        <v>0</v>
      </c>
      <c r="AJ17" s="0" t="n">
        <v>0.008</v>
      </c>
      <c r="AK17" s="0" t="n">
        <v>7</v>
      </c>
      <c r="AL17" s="0" t="n">
        <v>1</v>
      </c>
      <c r="AM17" s="0" t="n">
        <v>69.7</v>
      </c>
      <c r="AN17" s="0" t="n">
        <v>85.5</v>
      </c>
      <c r="AO17" s="0" t="n">
        <v>6.8</v>
      </c>
      <c r="AP17" s="0" t="n">
        <v>30</v>
      </c>
      <c r="AQ17" s="0" t="n">
        <v>15</v>
      </c>
      <c r="AR17" s="0" t="s">
        <v>95</v>
      </c>
      <c r="AS17" s="0" t="n">
        <v>27.6</v>
      </c>
      <c r="AT17" s="0" t="s">
        <v>96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2.5</v>
      </c>
      <c r="BI17" s="0" t="s">
        <v>97</v>
      </c>
    </row>
    <row r="18" customFormat="false" ht="12.75" hidden="false" customHeight="false" outlineLevel="0" collapsed="false">
      <c r="A18" s="0" t="n">
        <v>7</v>
      </c>
      <c r="B18" s="0" t="n">
        <v>1</v>
      </c>
      <c r="C18" s="0" t="n">
        <v>1</v>
      </c>
      <c r="D18" s="0" t="n">
        <v>2009</v>
      </c>
      <c r="E18" s="0" t="n">
        <v>5</v>
      </c>
      <c r="F18" s="0" t="n">
        <v>1</v>
      </c>
      <c r="G18" s="0" t="s">
        <v>101</v>
      </c>
      <c r="H18" s="0" t="n">
        <v>0.065</v>
      </c>
      <c r="I18" s="0" t="n">
        <v>0.039</v>
      </c>
      <c r="J18" s="0" t="n">
        <v>0.039</v>
      </c>
      <c r="K18" s="0" t="n">
        <v>0.047</v>
      </c>
      <c r="L18" s="0" t="n">
        <v>0.034</v>
      </c>
      <c r="M18" s="0" t="n">
        <v>0.095</v>
      </c>
      <c r="N18" s="0" t="n">
        <v>0.164</v>
      </c>
      <c r="O18" s="0" t="n">
        <v>0.16</v>
      </c>
      <c r="P18" s="0" t="n">
        <v>0.416</v>
      </c>
      <c r="Q18" s="0" t="n">
        <v>0.602</v>
      </c>
      <c r="R18" s="0" t="n">
        <v>0.892</v>
      </c>
      <c r="S18" s="0" t="n">
        <v>0.579</v>
      </c>
      <c r="T18" s="0" t="n">
        <v>0.041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1.088</v>
      </c>
      <c r="AF18" s="0" t="n">
        <v>0.187</v>
      </c>
      <c r="AG18" s="0" t="n">
        <v>0</v>
      </c>
      <c r="AH18" s="0" t="n">
        <v>0</v>
      </c>
      <c r="AI18" s="0" t="n">
        <v>0</v>
      </c>
      <c r="AJ18" s="0" t="n">
        <v>0.057</v>
      </c>
      <c r="AK18" s="0" t="n">
        <v>7</v>
      </c>
      <c r="AL18" s="0" t="n">
        <v>1</v>
      </c>
      <c r="AM18" s="0" t="n">
        <v>69.7</v>
      </c>
      <c r="AN18" s="0" t="n">
        <v>85.5</v>
      </c>
      <c r="AO18" s="0" t="n">
        <v>6.8</v>
      </c>
      <c r="AP18" s="0" t="n">
        <v>30</v>
      </c>
      <c r="AQ18" s="0" t="n">
        <v>15</v>
      </c>
      <c r="AR18" s="0" t="s">
        <v>95</v>
      </c>
      <c r="AS18" s="0" t="n">
        <v>27.6</v>
      </c>
      <c r="AT18" s="0" t="s">
        <v>96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.5</v>
      </c>
      <c r="BI18" s="0" t="s">
        <v>97</v>
      </c>
    </row>
    <row r="19" customFormat="false" ht="12.75" hidden="false" customHeight="false" outlineLevel="0" collapsed="false">
      <c r="A19" s="0" t="n">
        <v>7</v>
      </c>
      <c r="B19" s="0" t="n">
        <v>1</v>
      </c>
      <c r="C19" s="0" t="n">
        <v>1</v>
      </c>
      <c r="D19" s="0" t="n">
        <v>2009</v>
      </c>
      <c r="E19" s="0" t="n">
        <v>6</v>
      </c>
      <c r="F19" s="0" t="n">
        <v>1</v>
      </c>
      <c r="G19" s="0" t="s">
        <v>102</v>
      </c>
      <c r="H19" s="0" t="n">
        <v>0.1</v>
      </c>
      <c r="I19" s="0" t="n">
        <v>0.067</v>
      </c>
      <c r="J19" s="0" t="n">
        <v>0.067</v>
      </c>
      <c r="K19" s="0" t="n">
        <v>0.076</v>
      </c>
      <c r="L19" s="0" t="n">
        <v>0.062</v>
      </c>
      <c r="M19" s="0" t="n">
        <v>0.131</v>
      </c>
      <c r="N19" s="0" t="n">
        <v>0.196</v>
      </c>
      <c r="O19" s="0" t="n">
        <v>0.152</v>
      </c>
      <c r="P19" s="0" t="n">
        <v>0.208</v>
      </c>
      <c r="Q19" s="0" t="n">
        <v>0.314</v>
      </c>
      <c r="R19" s="0" t="n">
        <v>0.558</v>
      </c>
      <c r="S19" s="0" t="n">
        <v>0.42</v>
      </c>
      <c r="T19" s="0" t="n">
        <v>0.066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.281</v>
      </c>
      <c r="AG19" s="0" t="n">
        <v>0</v>
      </c>
      <c r="AH19" s="0" t="n">
        <v>0</v>
      </c>
      <c r="AI19" s="0" t="n">
        <v>0</v>
      </c>
      <c r="AJ19" s="0" t="n">
        <v>0.08</v>
      </c>
      <c r="AK19" s="0" t="n">
        <v>7</v>
      </c>
      <c r="AL19" s="0" t="n">
        <v>1</v>
      </c>
      <c r="AM19" s="0" t="n">
        <v>69.7</v>
      </c>
      <c r="AN19" s="0" t="n">
        <v>85.5</v>
      </c>
      <c r="AO19" s="0" t="n">
        <v>6.8</v>
      </c>
      <c r="AP19" s="0" t="n">
        <v>30</v>
      </c>
      <c r="AQ19" s="0" t="n">
        <v>15</v>
      </c>
      <c r="AR19" s="0" t="s">
        <v>95</v>
      </c>
      <c r="AS19" s="0" t="n">
        <v>27.6</v>
      </c>
      <c r="AT19" s="0" t="s">
        <v>96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2.5</v>
      </c>
      <c r="BI19" s="0" t="s">
        <v>97</v>
      </c>
    </row>
    <row r="20" customFormat="false" ht="12.75" hidden="false" customHeight="false" outlineLevel="0" collapsed="false">
      <c r="A20" s="0" t="n">
        <v>7</v>
      </c>
      <c r="B20" s="0" t="n">
        <v>1</v>
      </c>
      <c r="C20" s="0" t="n">
        <v>1</v>
      </c>
      <c r="D20" s="0" t="n">
        <v>2009</v>
      </c>
      <c r="E20" s="0" t="n">
        <v>7</v>
      </c>
      <c r="F20" s="0" t="n">
        <v>1</v>
      </c>
      <c r="G20" s="0" t="s">
        <v>103</v>
      </c>
      <c r="H20" s="0" t="n">
        <v>0.007</v>
      </c>
      <c r="I20" s="0" t="n">
        <v>0.009</v>
      </c>
      <c r="J20" s="0" t="n">
        <v>0.009</v>
      </c>
      <c r="K20" s="0" t="n">
        <v>0.01</v>
      </c>
      <c r="L20" s="0" t="n">
        <v>0.009</v>
      </c>
      <c r="M20" s="0" t="n">
        <v>0.01</v>
      </c>
      <c r="N20" s="0" t="n">
        <v>0.011</v>
      </c>
      <c r="O20" s="0" t="n">
        <v>0.012</v>
      </c>
      <c r="P20" s="0" t="n">
        <v>0.012</v>
      </c>
      <c r="Q20" s="0" t="n">
        <v>0.011</v>
      </c>
      <c r="R20" s="0" t="n">
        <v>0.014</v>
      </c>
      <c r="S20" s="0" t="n">
        <v>0.014</v>
      </c>
      <c r="T20" s="0" t="n">
        <v>0.0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.012</v>
      </c>
      <c r="AG20" s="0" t="n">
        <v>0</v>
      </c>
      <c r="AH20" s="0" t="n">
        <v>0</v>
      </c>
      <c r="AI20" s="0" t="n">
        <v>0</v>
      </c>
      <c r="AJ20" s="0" t="n">
        <v>0.008</v>
      </c>
      <c r="AK20" s="0" t="n">
        <v>7</v>
      </c>
      <c r="AL20" s="0" t="n">
        <v>1</v>
      </c>
      <c r="AM20" s="0" t="n">
        <v>69.7</v>
      </c>
      <c r="AN20" s="0" t="n">
        <v>85.5</v>
      </c>
      <c r="AO20" s="0" t="n">
        <v>6.8</v>
      </c>
      <c r="AP20" s="0" t="n">
        <v>30</v>
      </c>
      <c r="AQ20" s="0" t="n">
        <v>15</v>
      </c>
      <c r="AR20" s="0" t="s">
        <v>95</v>
      </c>
      <c r="AS20" s="0" t="n">
        <v>27.6</v>
      </c>
      <c r="AT20" s="0" t="s">
        <v>96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2.5</v>
      </c>
      <c r="BI20" s="0" t="s">
        <v>97</v>
      </c>
    </row>
    <row r="21" customFormat="false" ht="12.75" hidden="false" customHeight="false" outlineLevel="0" collapsed="false">
      <c r="A21" s="0" t="n">
        <v>7</v>
      </c>
      <c r="B21" s="0" t="n">
        <v>1</v>
      </c>
      <c r="C21" s="0" t="n">
        <v>1</v>
      </c>
      <c r="D21" s="0" t="n">
        <v>2009</v>
      </c>
      <c r="E21" s="0" t="n">
        <v>8</v>
      </c>
      <c r="F21" s="0" t="n">
        <v>1</v>
      </c>
      <c r="G21" s="0" t="s">
        <v>104</v>
      </c>
      <c r="H21" s="0" t="n">
        <v>0.012</v>
      </c>
      <c r="I21" s="0" t="n">
        <v>0.018</v>
      </c>
      <c r="J21" s="0" t="n">
        <v>0.018</v>
      </c>
      <c r="K21" s="0" t="n">
        <v>0.029</v>
      </c>
      <c r="L21" s="0" t="n">
        <v>0.028</v>
      </c>
      <c r="M21" s="0" t="n">
        <v>0.046</v>
      </c>
      <c r="N21" s="0" t="n">
        <v>0.076</v>
      </c>
      <c r="O21" s="0" t="n">
        <v>0.076</v>
      </c>
      <c r="P21" s="0" t="n">
        <v>0.089</v>
      </c>
      <c r="Q21" s="0" t="n">
        <v>0.089</v>
      </c>
      <c r="R21" s="0" t="n">
        <v>0.098</v>
      </c>
      <c r="S21" s="0" t="n">
        <v>0.102</v>
      </c>
      <c r="T21" s="0" t="n">
        <v>0.104</v>
      </c>
      <c r="U21" s="0" t="s">
        <v>105</v>
      </c>
      <c r="V21" s="0" t="s">
        <v>105</v>
      </c>
      <c r="W21" s="0" t="s">
        <v>105</v>
      </c>
      <c r="X21" s="0" t="s">
        <v>105</v>
      </c>
      <c r="Y21" s="0" t="s">
        <v>105</v>
      </c>
      <c r="Z21" s="0" t="s">
        <v>105</v>
      </c>
      <c r="AA21" s="0" t="s">
        <v>105</v>
      </c>
      <c r="AB21" s="0" t="s">
        <v>105</v>
      </c>
      <c r="AC21" s="0" t="s">
        <v>105</v>
      </c>
      <c r="AD21" s="0" t="s">
        <v>105</v>
      </c>
      <c r="AE21" s="0" t="n">
        <v>0</v>
      </c>
      <c r="AF21" s="0" t="n">
        <v>0.11</v>
      </c>
      <c r="AG21" s="0" t="s">
        <v>105</v>
      </c>
      <c r="AH21" s="0" t="s">
        <v>105</v>
      </c>
      <c r="AI21" s="0" t="s">
        <v>105</v>
      </c>
      <c r="AJ21" s="0" t="s">
        <v>105</v>
      </c>
      <c r="AK21" s="0" t="n">
        <v>7</v>
      </c>
      <c r="AL21" s="0" t="n">
        <v>1</v>
      </c>
      <c r="AM21" s="0" t="n">
        <v>69.7</v>
      </c>
      <c r="AN21" s="0" t="n">
        <v>85.5</v>
      </c>
      <c r="AO21" s="0" t="n">
        <v>6.8</v>
      </c>
      <c r="AP21" s="0" t="n">
        <v>30</v>
      </c>
      <c r="AQ21" s="0" t="n">
        <v>15</v>
      </c>
      <c r="AR21" s="0" t="s">
        <v>95</v>
      </c>
      <c r="AS21" s="0" t="n">
        <v>27.6</v>
      </c>
      <c r="AT21" s="0" t="s">
        <v>96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2.5</v>
      </c>
      <c r="BI21" s="0" t="s">
        <v>97</v>
      </c>
    </row>
    <row r="22" customFormat="false" ht="12.75" hidden="false" customHeight="false" outlineLevel="0" collapsed="false">
      <c r="A22" s="0" t="n">
        <v>7</v>
      </c>
      <c r="B22" s="0" t="n">
        <v>1</v>
      </c>
      <c r="C22" s="0" t="n">
        <v>1</v>
      </c>
      <c r="D22" s="0" t="n">
        <v>2009</v>
      </c>
      <c r="E22" s="0" t="n">
        <v>11</v>
      </c>
      <c r="F22" s="0" t="n">
        <v>1</v>
      </c>
      <c r="G22" s="0" t="s">
        <v>106</v>
      </c>
      <c r="H22" s="0" t="n">
        <v>0.299</v>
      </c>
      <c r="I22" s="0" t="n">
        <v>0.199</v>
      </c>
      <c r="J22" s="0" t="n">
        <v>0.199</v>
      </c>
      <c r="K22" s="0" t="n">
        <v>0.24</v>
      </c>
      <c r="L22" s="0" t="n">
        <v>0.19</v>
      </c>
      <c r="M22" s="0" t="n">
        <v>0.431</v>
      </c>
      <c r="N22" s="0" t="n">
        <v>0.687</v>
      </c>
      <c r="O22" s="0" t="n">
        <v>0.624</v>
      </c>
      <c r="P22" s="0" t="n">
        <v>1.127</v>
      </c>
      <c r="Q22" s="0" t="n">
        <v>1.632</v>
      </c>
      <c r="R22" s="0" t="n">
        <v>2.623</v>
      </c>
      <c r="S22" s="0" t="n">
        <v>1.864</v>
      </c>
      <c r="T22" s="0" t="n">
        <v>0.291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1.288</v>
      </c>
      <c r="AF22" s="0" t="n">
        <v>0.875</v>
      </c>
      <c r="AG22" s="0" t="n">
        <v>0</v>
      </c>
      <c r="AH22" s="0" t="n">
        <v>0</v>
      </c>
      <c r="AI22" s="0" t="n">
        <v>0</v>
      </c>
      <c r="AJ22" s="0" t="n">
        <v>0.25</v>
      </c>
      <c r="AK22" s="0" t="n">
        <v>7</v>
      </c>
      <c r="AL22" s="0" t="n">
        <v>1</v>
      </c>
      <c r="AM22" s="0" t="n">
        <v>69.7</v>
      </c>
      <c r="AN22" s="0" t="n">
        <v>85.5</v>
      </c>
      <c r="AO22" s="0" t="n">
        <v>6.8</v>
      </c>
      <c r="AP22" s="0" t="n">
        <v>30</v>
      </c>
      <c r="AQ22" s="0" t="n">
        <v>15</v>
      </c>
      <c r="AR22" s="0" t="s">
        <v>95</v>
      </c>
      <c r="AS22" s="0" t="n">
        <v>27.6</v>
      </c>
      <c r="AT22" s="0" t="s">
        <v>96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2.5</v>
      </c>
      <c r="BI22" s="0" t="s">
        <v>97</v>
      </c>
    </row>
    <row r="23" customFormat="false" ht="12.75" hidden="false" customHeight="false" outlineLevel="0" collapsed="false">
      <c r="A23" s="0" t="n">
        <v>7</v>
      </c>
      <c r="B23" s="0" t="n">
        <v>1</v>
      </c>
      <c r="C23" s="0" t="n">
        <v>2</v>
      </c>
      <c r="D23" s="0" t="n">
        <v>2009</v>
      </c>
      <c r="E23" s="0" t="s">
        <v>94</v>
      </c>
      <c r="F23" s="0" t="n">
        <v>0</v>
      </c>
      <c r="G23" s="0" t="s">
        <v>94</v>
      </c>
      <c r="H23" s="0" t="n">
        <v>0.4785</v>
      </c>
      <c r="I23" s="0" t="n">
        <v>0.0067</v>
      </c>
      <c r="J23" s="0" t="n">
        <v>0.2833</v>
      </c>
      <c r="K23" s="0" t="n">
        <v>0.0853</v>
      </c>
      <c r="L23" s="0" t="n">
        <v>0.0227</v>
      </c>
      <c r="M23" s="0" t="n">
        <v>0.0237</v>
      </c>
      <c r="N23" s="0" t="n">
        <v>0.0035</v>
      </c>
      <c r="O23" s="0" t="n">
        <v>0.0022</v>
      </c>
      <c r="P23" s="0" t="n">
        <v>0.0004</v>
      </c>
      <c r="Q23" s="0" t="n">
        <v>0.0006</v>
      </c>
      <c r="R23" s="0" t="n">
        <v>0.0002</v>
      </c>
      <c r="S23" s="0" t="n">
        <v>0</v>
      </c>
      <c r="T23" s="0" t="n">
        <v>0</v>
      </c>
      <c r="U23" s="0" t="n">
        <v>0.0017</v>
      </c>
      <c r="V23" s="0" t="n">
        <v>0.0001</v>
      </c>
      <c r="W23" s="0" t="n">
        <v>0.0097</v>
      </c>
      <c r="X23" s="0" t="n">
        <v>0.0043</v>
      </c>
      <c r="Y23" s="0" t="n">
        <v>0.0042</v>
      </c>
      <c r="Z23" s="0" t="n">
        <v>0.0023</v>
      </c>
      <c r="AA23" s="0" t="n">
        <v>0.0053</v>
      </c>
      <c r="AB23" s="0" t="n">
        <v>0.0058</v>
      </c>
      <c r="AC23" s="0" t="n">
        <v>0.008</v>
      </c>
      <c r="AD23" s="0" t="n">
        <v>0.0402</v>
      </c>
      <c r="AE23" s="0" t="n">
        <v>0.0056</v>
      </c>
      <c r="AF23" s="0" t="n">
        <v>0.0009</v>
      </c>
      <c r="AG23" s="0" t="n">
        <v>0.0038</v>
      </c>
      <c r="AH23" s="0" t="n">
        <v>0.0007</v>
      </c>
      <c r="AI23" s="0" t="n">
        <v>0.0003</v>
      </c>
      <c r="AJ23" s="0" t="n">
        <v>1</v>
      </c>
      <c r="AK23" s="0" t="n">
        <v>7</v>
      </c>
      <c r="AL23" s="0" t="n">
        <v>1</v>
      </c>
      <c r="AM23" s="0" t="n">
        <v>69.7</v>
      </c>
      <c r="AN23" s="0" t="n">
        <v>85.5</v>
      </c>
      <c r="AO23" s="0" t="n">
        <v>6.8</v>
      </c>
      <c r="AP23" s="0" t="n">
        <v>30</v>
      </c>
      <c r="AQ23" s="0" t="n">
        <v>15</v>
      </c>
      <c r="AR23" s="0" t="s">
        <v>95</v>
      </c>
      <c r="AS23" s="0" t="n">
        <v>27.6</v>
      </c>
      <c r="AT23" s="0" t="s">
        <v>96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2.5</v>
      </c>
      <c r="BI23" s="0" t="s">
        <v>107</v>
      </c>
    </row>
    <row r="24" customFormat="false" ht="12.75" hidden="false" customHeight="false" outlineLevel="0" collapsed="false">
      <c r="A24" s="0" t="n">
        <v>7</v>
      </c>
      <c r="B24" s="0" t="n">
        <v>1</v>
      </c>
      <c r="C24" s="0" t="n">
        <v>2</v>
      </c>
      <c r="D24" s="0" t="n">
        <v>2009</v>
      </c>
      <c r="E24" s="0" t="n">
        <v>1</v>
      </c>
      <c r="F24" s="0" t="n">
        <v>11</v>
      </c>
      <c r="G24" s="0" t="s">
        <v>2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s">
        <v>98</v>
      </c>
      <c r="V24" s="0" t="s">
        <v>98</v>
      </c>
      <c r="W24" s="0" t="s">
        <v>98</v>
      </c>
      <c r="X24" s="0" t="s">
        <v>98</v>
      </c>
      <c r="Y24" s="0" t="s">
        <v>98</v>
      </c>
      <c r="Z24" s="0" t="s">
        <v>98</v>
      </c>
      <c r="AA24" s="0" t="s">
        <v>98</v>
      </c>
      <c r="AB24" s="0" t="s">
        <v>98</v>
      </c>
      <c r="AC24" s="0" t="s">
        <v>98</v>
      </c>
      <c r="AD24" s="0" t="s">
        <v>98</v>
      </c>
      <c r="AE24" s="0" t="n">
        <v>0</v>
      </c>
      <c r="AF24" s="0" t="n">
        <v>0</v>
      </c>
      <c r="AG24" s="0" t="s">
        <v>98</v>
      </c>
      <c r="AH24" s="0" t="s">
        <v>98</v>
      </c>
      <c r="AI24" s="0" t="s">
        <v>98</v>
      </c>
      <c r="AJ24" s="0" t="n">
        <v>0</v>
      </c>
      <c r="AK24" s="0" t="n">
        <v>7</v>
      </c>
      <c r="AL24" s="0" t="n">
        <v>1</v>
      </c>
      <c r="AM24" s="0" t="n">
        <v>69.7</v>
      </c>
      <c r="AN24" s="0" t="n">
        <v>85.5</v>
      </c>
      <c r="AO24" s="0" t="n">
        <v>6.8</v>
      </c>
      <c r="AP24" s="0" t="n">
        <v>30</v>
      </c>
      <c r="AQ24" s="0" t="n">
        <v>15</v>
      </c>
      <c r="AR24" s="0" t="s">
        <v>95</v>
      </c>
      <c r="AS24" s="0" t="n">
        <v>27.6</v>
      </c>
      <c r="AT24" s="0" t="s">
        <v>96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2.5</v>
      </c>
      <c r="BI24" s="0" t="s">
        <v>107</v>
      </c>
    </row>
    <row r="25" customFormat="false" ht="12.75" hidden="false" customHeight="false" outlineLevel="0" collapsed="false">
      <c r="A25" s="0" t="n">
        <v>7</v>
      </c>
      <c r="B25" s="0" t="n">
        <v>1</v>
      </c>
      <c r="C25" s="0" t="n">
        <v>2</v>
      </c>
      <c r="D25" s="0" t="n">
        <v>2009</v>
      </c>
      <c r="E25" s="0" t="n">
        <v>1</v>
      </c>
      <c r="F25" s="0" t="n">
        <v>10</v>
      </c>
      <c r="G25" s="0" t="s">
        <v>3</v>
      </c>
      <c r="H25" s="0" t="n">
        <v>0.0037</v>
      </c>
      <c r="I25" s="0" t="n">
        <v>0.0036</v>
      </c>
      <c r="J25" s="0" t="n">
        <v>0.0036</v>
      </c>
      <c r="K25" s="0" t="n">
        <v>0.0036</v>
      </c>
      <c r="L25" s="0" t="n">
        <v>0.0036</v>
      </c>
      <c r="M25" s="0" t="n">
        <v>0.0351</v>
      </c>
      <c r="N25" s="0" t="n">
        <v>0.0391</v>
      </c>
      <c r="O25" s="0" t="n">
        <v>0.0368</v>
      </c>
      <c r="P25" s="0" t="n">
        <v>0.0496</v>
      </c>
      <c r="Q25" s="0" t="n">
        <v>0.0494</v>
      </c>
      <c r="R25" s="0" t="n">
        <v>0.054</v>
      </c>
      <c r="S25" s="0" t="n">
        <v>0.0449</v>
      </c>
      <c r="T25" s="0" t="n">
        <v>0.0349</v>
      </c>
      <c r="U25" s="0" t="s">
        <v>98</v>
      </c>
      <c r="V25" s="0" t="s">
        <v>98</v>
      </c>
      <c r="W25" s="0" t="s">
        <v>98</v>
      </c>
      <c r="X25" s="0" t="s">
        <v>98</v>
      </c>
      <c r="Y25" s="0" t="s">
        <v>98</v>
      </c>
      <c r="Z25" s="0" t="s">
        <v>98</v>
      </c>
      <c r="AA25" s="0" t="s">
        <v>98</v>
      </c>
      <c r="AB25" s="0" t="s">
        <v>98</v>
      </c>
      <c r="AC25" s="0" t="s">
        <v>98</v>
      </c>
      <c r="AD25" s="0" t="s">
        <v>98</v>
      </c>
      <c r="AE25" s="0" t="n">
        <v>0.0142</v>
      </c>
      <c r="AF25" s="0" t="n">
        <v>0.0408</v>
      </c>
      <c r="AG25" s="0" t="s">
        <v>98</v>
      </c>
      <c r="AH25" s="0" t="s">
        <v>98</v>
      </c>
      <c r="AI25" s="0" t="s">
        <v>98</v>
      </c>
      <c r="AJ25" s="0" t="n">
        <v>0.0044</v>
      </c>
      <c r="AK25" s="0" t="n">
        <v>7</v>
      </c>
      <c r="AL25" s="0" t="n">
        <v>1</v>
      </c>
      <c r="AM25" s="0" t="n">
        <v>69.7</v>
      </c>
      <c r="AN25" s="0" t="n">
        <v>85.5</v>
      </c>
      <c r="AO25" s="0" t="n">
        <v>6.8</v>
      </c>
      <c r="AP25" s="0" t="n">
        <v>30</v>
      </c>
      <c r="AQ25" s="0" t="n">
        <v>15</v>
      </c>
      <c r="AR25" s="0" t="s">
        <v>95</v>
      </c>
      <c r="AS25" s="0" t="n">
        <v>27.6</v>
      </c>
      <c r="AT25" s="0" t="s">
        <v>96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.5</v>
      </c>
      <c r="BI25" s="0" t="s">
        <v>107</v>
      </c>
    </row>
    <row r="26" customFormat="false" ht="12.75" hidden="false" customHeight="false" outlineLevel="0" collapsed="false">
      <c r="A26" s="0" t="n">
        <v>7</v>
      </c>
      <c r="B26" s="0" t="n">
        <v>1</v>
      </c>
      <c r="C26" s="0" t="n">
        <v>2</v>
      </c>
      <c r="D26" s="0" t="n">
        <v>2009</v>
      </c>
      <c r="E26" s="0" t="n">
        <v>1</v>
      </c>
      <c r="F26" s="0" t="n">
        <v>9</v>
      </c>
      <c r="G26" s="0" t="s">
        <v>4</v>
      </c>
      <c r="H26" s="0" t="s">
        <v>98</v>
      </c>
      <c r="I26" s="0" t="s">
        <v>98</v>
      </c>
      <c r="J26" s="0" t="s">
        <v>98</v>
      </c>
      <c r="K26" s="0" t="s">
        <v>98</v>
      </c>
      <c r="L26" s="0" t="s">
        <v>98</v>
      </c>
      <c r="M26" s="0" t="s">
        <v>98</v>
      </c>
      <c r="N26" s="0" t="s">
        <v>98</v>
      </c>
      <c r="O26" s="0" t="s">
        <v>98</v>
      </c>
      <c r="P26" s="0" t="s">
        <v>98</v>
      </c>
      <c r="Q26" s="0" t="s">
        <v>98</v>
      </c>
      <c r="R26" s="0" t="s">
        <v>98</v>
      </c>
      <c r="S26" s="0" t="s">
        <v>98</v>
      </c>
      <c r="T26" s="0" t="s">
        <v>98</v>
      </c>
      <c r="U26" s="0" t="n">
        <v>0.0554</v>
      </c>
      <c r="V26" s="0" t="n">
        <v>0.0482</v>
      </c>
      <c r="W26" s="0" t="n">
        <v>0.0279</v>
      </c>
      <c r="X26" s="0" t="n">
        <v>0.0248</v>
      </c>
      <c r="Y26" s="0" t="n">
        <v>0.0291</v>
      </c>
      <c r="Z26" s="0" t="n">
        <v>0.0267</v>
      </c>
      <c r="AA26" s="0" t="n">
        <v>0.0743</v>
      </c>
      <c r="AB26" s="0" t="n">
        <v>0.0871</v>
      </c>
      <c r="AC26" s="0" t="n">
        <v>0.0926</v>
      </c>
      <c r="AD26" s="0" t="n">
        <v>0.1376</v>
      </c>
      <c r="AE26" s="0" t="s">
        <v>98</v>
      </c>
      <c r="AF26" s="0" t="s">
        <v>98</v>
      </c>
      <c r="AG26" s="0" t="n">
        <v>0.1144</v>
      </c>
      <c r="AH26" s="0" t="n">
        <v>0.095</v>
      </c>
      <c r="AI26" s="0" t="n">
        <v>0.0449</v>
      </c>
      <c r="AJ26" s="0" t="n">
        <v>0.0083</v>
      </c>
      <c r="AK26" s="0" t="n">
        <v>7</v>
      </c>
      <c r="AL26" s="0" t="n">
        <v>1</v>
      </c>
      <c r="AM26" s="0" t="n">
        <v>69.7</v>
      </c>
      <c r="AN26" s="0" t="n">
        <v>85.5</v>
      </c>
      <c r="AO26" s="0" t="n">
        <v>6.8</v>
      </c>
      <c r="AP26" s="0" t="n">
        <v>30</v>
      </c>
      <c r="AQ26" s="0" t="n">
        <v>15</v>
      </c>
      <c r="AR26" s="0" t="s">
        <v>95</v>
      </c>
      <c r="AS26" s="0" t="n">
        <v>27.6</v>
      </c>
      <c r="AT26" s="0" t="s">
        <v>96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2.5</v>
      </c>
      <c r="BI26" s="0" t="s">
        <v>107</v>
      </c>
    </row>
    <row r="27" customFormat="false" ht="12.75" hidden="false" customHeight="false" outlineLevel="0" collapsed="false">
      <c r="A27" s="0" t="n">
        <v>7</v>
      </c>
      <c r="B27" s="0" t="n">
        <v>1</v>
      </c>
      <c r="C27" s="0" t="n">
        <v>2</v>
      </c>
      <c r="D27" s="0" t="n">
        <v>2009</v>
      </c>
      <c r="E27" s="0" t="n">
        <v>1</v>
      </c>
      <c r="F27" s="0" t="n">
        <v>8</v>
      </c>
      <c r="G27" s="0" t="s">
        <v>5</v>
      </c>
      <c r="H27" s="0" t="s">
        <v>98</v>
      </c>
      <c r="I27" s="0" t="s">
        <v>98</v>
      </c>
      <c r="J27" s="0" t="s">
        <v>98</v>
      </c>
      <c r="K27" s="0" t="s">
        <v>98</v>
      </c>
      <c r="L27" s="0" t="s">
        <v>98</v>
      </c>
      <c r="M27" s="0" t="s">
        <v>98</v>
      </c>
      <c r="N27" s="0" t="s">
        <v>98</v>
      </c>
      <c r="O27" s="0" t="s">
        <v>98</v>
      </c>
      <c r="P27" s="0" t="s">
        <v>98</v>
      </c>
      <c r="Q27" s="0" t="s">
        <v>98</v>
      </c>
      <c r="R27" s="0" t="s">
        <v>98</v>
      </c>
      <c r="S27" s="0" t="s">
        <v>98</v>
      </c>
      <c r="T27" s="0" t="s">
        <v>98</v>
      </c>
      <c r="U27" s="0" t="n">
        <v>0.0156</v>
      </c>
      <c r="V27" s="0" t="n">
        <v>0.0693</v>
      </c>
      <c r="W27" s="0" t="n">
        <v>0.0291</v>
      </c>
      <c r="X27" s="0" t="n">
        <v>0.0258</v>
      </c>
      <c r="Y27" s="0" t="n">
        <v>0.0302</v>
      </c>
      <c r="Z27" s="0" t="n">
        <v>0.0278</v>
      </c>
      <c r="AA27" s="0" t="n">
        <v>0.0584</v>
      </c>
      <c r="AB27" s="0" t="n">
        <v>0.0684</v>
      </c>
      <c r="AC27" s="0" t="n">
        <v>0.0727</v>
      </c>
      <c r="AD27" s="0" t="n">
        <v>0.0434</v>
      </c>
      <c r="AE27" s="0" t="s">
        <v>98</v>
      </c>
      <c r="AF27" s="0" t="s">
        <v>98</v>
      </c>
      <c r="AG27" s="0" t="n">
        <v>0.0899</v>
      </c>
      <c r="AH27" s="0" t="n">
        <v>0.0746</v>
      </c>
      <c r="AI27" s="0" t="n">
        <v>0.0646</v>
      </c>
      <c r="AJ27" s="0" t="n">
        <v>0.0041</v>
      </c>
      <c r="AK27" s="0" t="n">
        <v>7</v>
      </c>
      <c r="AL27" s="0" t="n">
        <v>1</v>
      </c>
      <c r="AM27" s="0" t="n">
        <v>69.7</v>
      </c>
      <c r="AN27" s="0" t="n">
        <v>85.5</v>
      </c>
      <c r="AO27" s="0" t="n">
        <v>6.8</v>
      </c>
      <c r="AP27" s="0" t="n">
        <v>30</v>
      </c>
      <c r="AQ27" s="0" t="n">
        <v>15</v>
      </c>
      <c r="AR27" s="0" t="s">
        <v>95</v>
      </c>
      <c r="AS27" s="0" t="n">
        <v>27.6</v>
      </c>
      <c r="AT27" s="0" t="s">
        <v>96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2.5</v>
      </c>
      <c r="BI27" s="0" t="s">
        <v>107</v>
      </c>
    </row>
    <row r="28" customFormat="false" ht="12.75" hidden="false" customHeight="false" outlineLevel="0" collapsed="false">
      <c r="A28" s="0" t="n">
        <v>7</v>
      </c>
      <c r="B28" s="0" t="n">
        <v>1</v>
      </c>
      <c r="C28" s="0" t="n">
        <v>2</v>
      </c>
      <c r="D28" s="0" t="n">
        <v>2009</v>
      </c>
      <c r="E28" s="0" t="n">
        <v>1</v>
      </c>
      <c r="F28" s="0" t="n">
        <v>7</v>
      </c>
      <c r="G28" s="0" t="s">
        <v>6</v>
      </c>
      <c r="H28" s="0" t="n">
        <v>0.0003</v>
      </c>
      <c r="I28" s="0" t="n">
        <v>0.0005</v>
      </c>
      <c r="J28" s="0" t="n">
        <v>0.0005</v>
      </c>
      <c r="K28" s="0" t="n">
        <v>0.0005</v>
      </c>
      <c r="L28" s="0" t="n">
        <v>0.0005</v>
      </c>
      <c r="M28" s="0" t="n">
        <v>0.0015</v>
      </c>
      <c r="N28" s="0" t="n">
        <v>0.0014</v>
      </c>
      <c r="O28" s="0" t="n">
        <v>0.0012</v>
      </c>
      <c r="P28" s="0" t="n">
        <v>0.0011</v>
      </c>
      <c r="Q28" s="0" t="n">
        <v>0.001</v>
      </c>
      <c r="R28" s="0" t="n">
        <v>0.0004</v>
      </c>
      <c r="S28" s="0" t="n">
        <v>0.0007</v>
      </c>
      <c r="T28" s="0" t="n">
        <v>0.0013</v>
      </c>
      <c r="U28" s="0" t="n">
        <v>0.0002</v>
      </c>
      <c r="V28" s="0" t="n">
        <v>0.0002</v>
      </c>
      <c r="W28" s="0" t="n">
        <v>0.0005</v>
      </c>
      <c r="X28" s="0" t="n">
        <v>0.0006</v>
      </c>
      <c r="Y28" s="0" t="n">
        <v>0.0007</v>
      </c>
      <c r="Z28" s="0" t="n">
        <v>0.0007</v>
      </c>
      <c r="AA28" s="0" t="n">
        <v>0.0008</v>
      </c>
      <c r="AB28" s="0" t="n">
        <v>0.0009</v>
      </c>
      <c r="AC28" s="0" t="n">
        <v>0.001</v>
      </c>
      <c r="AD28" s="0" t="n">
        <v>0.0011</v>
      </c>
      <c r="AE28" s="0" t="n">
        <v>0.0001</v>
      </c>
      <c r="AF28" s="0" t="n">
        <v>0.0008</v>
      </c>
      <c r="AG28" s="0" t="n">
        <v>0.0015</v>
      </c>
      <c r="AH28" s="0" t="n">
        <v>0.0011</v>
      </c>
      <c r="AI28" s="0" t="n">
        <v>0.0003</v>
      </c>
      <c r="AJ28" s="0" t="n">
        <v>0.0005</v>
      </c>
      <c r="AK28" s="0" t="n">
        <v>7</v>
      </c>
      <c r="AL28" s="0" t="n">
        <v>1</v>
      </c>
      <c r="AM28" s="0" t="n">
        <v>69.7</v>
      </c>
      <c r="AN28" s="0" t="n">
        <v>85.5</v>
      </c>
      <c r="AO28" s="0" t="n">
        <v>6.8</v>
      </c>
      <c r="AP28" s="0" t="n">
        <v>30</v>
      </c>
      <c r="AQ28" s="0" t="n">
        <v>15</v>
      </c>
      <c r="AR28" s="0" t="s">
        <v>95</v>
      </c>
      <c r="AS28" s="0" t="n">
        <v>27.6</v>
      </c>
      <c r="AT28" s="0" t="s">
        <v>96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2.5</v>
      </c>
      <c r="BI28" s="0" t="s">
        <v>107</v>
      </c>
    </row>
    <row r="29" customFormat="false" ht="12.75" hidden="false" customHeight="false" outlineLevel="0" collapsed="false">
      <c r="A29" s="0" t="n">
        <v>7</v>
      </c>
      <c r="B29" s="0" t="n">
        <v>1</v>
      </c>
      <c r="C29" s="0" t="n">
        <v>2</v>
      </c>
      <c r="D29" s="0" t="n">
        <v>2009</v>
      </c>
      <c r="E29" s="0" t="n">
        <v>9</v>
      </c>
      <c r="F29" s="0" t="n">
        <v>14</v>
      </c>
      <c r="G29" s="0" t="s">
        <v>7</v>
      </c>
      <c r="H29" s="0" t="n">
        <v>0.0053</v>
      </c>
      <c r="I29" s="0" t="n">
        <v>0.0053</v>
      </c>
      <c r="J29" s="0" t="n">
        <v>0.0053</v>
      </c>
      <c r="K29" s="0" t="n">
        <v>0.0053</v>
      </c>
      <c r="L29" s="0" t="n">
        <v>0.0053</v>
      </c>
      <c r="M29" s="0" t="n">
        <v>0.0053</v>
      </c>
      <c r="N29" s="0" t="n">
        <v>0.0053</v>
      </c>
      <c r="O29" s="0" t="n">
        <v>0.0053</v>
      </c>
      <c r="P29" s="0" t="n">
        <v>0.0053</v>
      </c>
      <c r="Q29" s="0" t="n">
        <v>0.0053</v>
      </c>
      <c r="R29" s="0" t="n">
        <v>0.0053</v>
      </c>
      <c r="S29" s="0" t="n">
        <v>0.0053</v>
      </c>
      <c r="T29" s="0" t="n">
        <v>0.0053</v>
      </c>
      <c r="U29" s="0" t="n">
        <v>0.0053</v>
      </c>
      <c r="V29" s="0" t="n">
        <v>0.0053</v>
      </c>
      <c r="W29" s="0" t="n">
        <v>0.0053</v>
      </c>
      <c r="X29" s="0" t="n">
        <v>0.0053</v>
      </c>
      <c r="Y29" s="0" t="n">
        <v>0.0053</v>
      </c>
      <c r="Z29" s="0" t="n">
        <v>0.0053</v>
      </c>
      <c r="AA29" s="0" t="n">
        <v>0.0053</v>
      </c>
      <c r="AB29" s="0" t="n">
        <v>0.0053</v>
      </c>
      <c r="AC29" s="0" t="n">
        <v>0.0053</v>
      </c>
      <c r="AD29" s="0" t="n">
        <v>0.0053</v>
      </c>
      <c r="AE29" s="0" t="n">
        <v>0.0053</v>
      </c>
      <c r="AF29" s="0" t="n">
        <v>0.0053</v>
      </c>
      <c r="AG29" s="0" t="n">
        <v>0.0053</v>
      </c>
      <c r="AH29" s="0" t="n">
        <v>0.0053</v>
      </c>
      <c r="AI29" s="0" t="n">
        <v>0.0053</v>
      </c>
      <c r="AJ29" s="0" t="n">
        <v>0.0053</v>
      </c>
      <c r="AK29" s="0" t="n">
        <v>7</v>
      </c>
      <c r="AL29" s="0" t="n">
        <v>1</v>
      </c>
      <c r="AM29" s="0" t="n">
        <v>69.7</v>
      </c>
      <c r="AN29" s="0" t="n">
        <v>85.5</v>
      </c>
      <c r="AO29" s="0" t="n">
        <v>6.8</v>
      </c>
      <c r="AP29" s="0" t="n">
        <v>30</v>
      </c>
      <c r="AQ29" s="0" t="n">
        <v>15</v>
      </c>
      <c r="AR29" s="0" t="s">
        <v>95</v>
      </c>
      <c r="AS29" s="0" t="n">
        <v>27.6</v>
      </c>
      <c r="AT29" s="0" t="s">
        <v>96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2.5</v>
      </c>
      <c r="BI29" s="0" t="s">
        <v>107</v>
      </c>
    </row>
    <row r="30" customFormat="false" ht="12.75" hidden="false" customHeight="false" outlineLevel="0" collapsed="false">
      <c r="A30" s="0" t="n">
        <v>7</v>
      </c>
      <c r="B30" s="0" t="n">
        <v>1</v>
      </c>
      <c r="C30" s="0" t="n">
        <v>2</v>
      </c>
      <c r="D30" s="0" t="n">
        <v>2009</v>
      </c>
      <c r="E30" s="0" t="n">
        <v>10</v>
      </c>
      <c r="F30" s="0" t="n">
        <v>15</v>
      </c>
      <c r="G30" s="0" t="s">
        <v>8</v>
      </c>
      <c r="H30" s="0" t="n">
        <v>0.002</v>
      </c>
      <c r="I30" s="0" t="n">
        <v>0.002</v>
      </c>
      <c r="J30" s="0" t="n">
        <v>0.002</v>
      </c>
      <c r="K30" s="0" t="n">
        <v>0.002</v>
      </c>
      <c r="L30" s="0" t="n">
        <v>0.002</v>
      </c>
      <c r="M30" s="0" t="n">
        <v>0.002</v>
      </c>
      <c r="N30" s="0" t="n">
        <v>0.003</v>
      </c>
      <c r="O30" s="0" t="n">
        <v>0.003</v>
      </c>
      <c r="P30" s="0" t="n">
        <v>0.003</v>
      </c>
      <c r="Q30" s="0" t="n">
        <v>0.003</v>
      </c>
      <c r="R30" s="0" t="n">
        <v>0.003</v>
      </c>
      <c r="S30" s="0" t="n">
        <v>0.009</v>
      </c>
      <c r="T30" s="0" t="n">
        <v>0.009</v>
      </c>
      <c r="U30" s="0" t="n">
        <v>0.002</v>
      </c>
      <c r="V30" s="0" t="n">
        <v>0.002</v>
      </c>
      <c r="W30" s="0" t="n">
        <v>0.002</v>
      </c>
      <c r="X30" s="0" t="n">
        <v>0.003</v>
      </c>
      <c r="Y30" s="0" t="n">
        <v>0.003</v>
      </c>
      <c r="Z30" s="0" t="n">
        <v>0.003</v>
      </c>
      <c r="AA30" s="0" t="n">
        <v>0.003</v>
      </c>
      <c r="AB30" s="0" t="n">
        <v>0.003</v>
      </c>
      <c r="AC30" s="0" t="n">
        <v>0.009</v>
      </c>
      <c r="AD30" s="0" t="n">
        <v>0.009</v>
      </c>
      <c r="AE30" s="0" t="n">
        <v>0.001</v>
      </c>
      <c r="AF30" s="0" t="n">
        <v>0.003</v>
      </c>
      <c r="AG30" s="0" t="n">
        <v>0.003</v>
      </c>
      <c r="AH30" s="0" t="n">
        <v>0.003</v>
      </c>
      <c r="AI30" s="0" t="n">
        <v>0.002</v>
      </c>
      <c r="AJ30" s="0" t="n">
        <v>0.0024</v>
      </c>
      <c r="AK30" s="0" t="n">
        <v>7</v>
      </c>
      <c r="AL30" s="0" t="n">
        <v>1</v>
      </c>
      <c r="AM30" s="0" t="n">
        <v>69.7</v>
      </c>
      <c r="AN30" s="0" t="n">
        <v>85.5</v>
      </c>
      <c r="AO30" s="0" t="n">
        <v>6.8</v>
      </c>
      <c r="AP30" s="0" t="n">
        <v>30</v>
      </c>
      <c r="AQ30" s="0" t="n">
        <v>15</v>
      </c>
      <c r="AR30" s="0" t="s">
        <v>95</v>
      </c>
      <c r="AS30" s="0" t="n">
        <v>27.6</v>
      </c>
      <c r="AT30" s="0" t="s">
        <v>96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2.5</v>
      </c>
      <c r="BI30" s="0" t="s">
        <v>107</v>
      </c>
    </row>
    <row r="31" customFormat="false" ht="12.75" hidden="false" customHeight="false" outlineLevel="0" collapsed="false">
      <c r="A31" s="0" t="n">
        <v>7</v>
      </c>
      <c r="B31" s="0" t="n">
        <v>1</v>
      </c>
      <c r="C31" s="0" t="n">
        <v>2</v>
      </c>
      <c r="D31" s="0" t="n">
        <v>2009</v>
      </c>
      <c r="E31" s="0" t="n">
        <v>1</v>
      </c>
      <c r="F31" s="0" t="n">
        <v>12</v>
      </c>
      <c r="G31" s="0" t="s">
        <v>31</v>
      </c>
      <c r="H31" s="0" t="n">
        <v>0.0068</v>
      </c>
      <c r="I31" s="0" t="n">
        <v>0.0088</v>
      </c>
      <c r="J31" s="0" t="n">
        <v>0.0088</v>
      </c>
      <c r="K31" s="0" t="n">
        <v>0.0115</v>
      </c>
      <c r="L31" s="0" t="n">
        <v>0.0115</v>
      </c>
      <c r="M31" s="0" t="n">
        <v>0.016</v>
      </c>
      <c r="N31" s="0" t="n">
        <v>0.0174</v>
      </c>
      <c r="O31" s="0" t="n">
        <v>0.0175</v>
      </c>
      <c r="P31" s="0" t="n">
        <v>0.0206</v>
      </c>
      <c r="Q31" s="0" t="n">
        <v>0.0206</v>
      </c>
      <c r="R31" s="0" t="n">
        <v>0.0228</v>
      </c>
      <c r="S31" s="0" t="n">
        <v>0.0237</v>
      </c>
      <c r="T31" s="0" t="n">
        <v>0.0242</v>
      </c>
      <c r="U31" s="0" t="n">
        <v>0.003</v>
      </c>
      <c r="V31" s="0" t="n">
        <v>0.0042</v>
      </c>
      <c r="W31" s="0" t="n">
        <v>0.0073</v>
      </c>
      <c r="X31" s="0" t="n">
        <v>0.0081</v>
      </c>
      <c r="Y31" s="0" t="n">
        <v>0.0093</v>
      </c>
      <c r="Z31" s="0" t="n">
        <v>0.0096</v>
      </c>
      <c r="AA31" s="0" t="n">
        <v>0.0109</v>
      </c>
      <c r="AB31" s="0" t="n">
        <v>0.0126</v>
      </c>
      <c r="AC31" s="0" t="n">
        <v>0.0144</v>
      </c>
      <c r="AD31" s="0" t="n">
        <v>0.0151</v>
      </c>
      <c r="AE31" s="0" t="n">
        <v>0.0033</v>
      </c>
      <c r="AF31" s="0" t="n">
        <v>0.0256</v>
      </c>
      <c r="AG31" s="0" t="n">
        <v>0.0219</v>
      </c>
      <c r="AH31" s="0" t="n">
        <v>0.0153</v>
      </c>
      <c r="AI31" s="0" t="n">
        <v>0.0056</v>
      </c>
      <c r="AJ31" s="0" t="n">
        <v>0.0087</v>
      </c>
      <c r="AK31" s="0" t="n">
        <v>7</v>
      </c>
      <c r="AL31" s="0" t="n">
        <v>1</v>
      </c>
      <c r="AM31" s="0" t="n">
        <v>69.7</v>
      </c>
      <c r="AN31" s="0" t="n">
        <v>85.5</v>
      </c>
      <c r="AO31" s="0" t="n">
        <v>6.8</v>
      </c>
      <c r="AP31" s="0" t="n">
        <v>30</v>
      </c>
      <c r="AQ31" s="0" t="n">
        <v>15</v>
      </c>
      <c r="AR31" s="0" t="s">
        <v>95</v>
      </c>
      <c r="AS31" s="0" t="n">
        <v>27.6</v>
      </c>
      <c r="AT31" s="0" t="s">
        <v>96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2.5</v>
      </c>
      <c r="BI31" s="0" t="s">
        <v>107</v>
      </c>
    </row>
    <row r="32" customFormat="false" ht="12.75" hidden="false" customHeight="false" outlineLevel="0" collapsed="false">
      <c r="A32" s="0" t="n">
        <v>7</v>
      </c>
      <c r="B32" s="0" t="n">
        <v>1</v>
      </c>
      <c r="C32" s="0" t="n">
        <v>2</v>
      </c>
      <c r="D32" s="0" t="n">
        <v>2009</v>
      </c>
      <c r="E32" s="0" t="n">
        <v>1</v>
      </c>
      <c r="F32" s="0" t="n">
        <v>13</v>
      </c>
      <c r="G32" s="0" t="s">
        <v>32</v>
      </c>
      <c r="H32" s="0" t="n">
        <v>0.1017</v>
      </c>
      <c r="I32" s="0" t="n">
        <v>0.1015</v>
      </c>
      <c r="J32" s="0" t="n">
        <v>0.1015</v>
      </c>
      <c r="K32" s="0" t="n">
        <v>0.1015</v>
      </c>
      <c r="L32" s="0" t="n">
        <v>0.1015</v>
      </c>
      <c r="M32" s="0" t="n">
        <v>0.0451</v>
      </c>
      <c r="N32" s="0" t="n">
        <v>0.0451</v>
      </c>
      <c r="O32" s="0" t="n">
        <v>0.0451</v>
      </c>
      <c r="P32" s="0" t="n">
        <v>0.0451</v>
      </c>
      <c r="Q32" s="0" t="n">
        <v>0.0451</v>
      </c>
      <c r="R32" s="0" t="n">
        <v>0.0451</v>
      </c>
      <c r="S32" s="0" t="n">
        <v>0.0451</v>
      </c>
      <c r="T32" s="0" t="n">
        <v>0.0451</v>
      </c>
      <c r="U32" s="0" t="n">
        <v>0.0068</v>
      </c>
      <c r="V32" s="0" t="n">
        <v>0.0068</v>
      </c>
      <c r="W32" s="0" t="n">
        <v>0.027</v>
      </c>
      <c r="X32" s="0" t="n">
        <v>0.027</v>
      </c>
      <c r="Y32" s="0" t="n">
        <v>0.027</v>
      </c>
      <c r="Z32" s="0" t="n">
        <v>0.027</v>
      </c>
      <c r="AA32" s="0" t="n">
        <v>0.027</v>
      </c>
      <c r="AB32" s="0" t="n">
        <v>0.027</v>
      </c>
      <c r="AC32" s="0" t="n">
        <v>0.027</v>
      </c>
      <c r="AD32" s="0" t="n">
        <v>0.027</v>
      </c>
      <c r="AE32" s="0" t="n">
        <v>0.0113</v>
      </c>
      <c r="AF32" s="0" t="n">
        <v>0.0451</v>
      </c>
      <c r="AG32" s="0" t="n">
        <v>0.027</v>
      </c>
      <c r="AH32" s="0" t="n">
        <v>0.027</v>
      </c>
      <c r="AI32" s="0" t="n">
        <v>0.0068</v>
      </c>
      <c r="AJ32" s="0" t="n">
        <v>0.0928</v>
      </c>
      <c r="AK32" s="0" t="n">
        <v>7</v>
      </c>
      <c r="AL32" s="0" t="n">
        <v>1</v>
      </c>
      <c r="AM32" s="0" t="n">
        <v>69.7</v>
      </c>
      <c r="AN32" s="0" t="n">
        <v>85.5</v>
      </c>
      <c r="AO32" s="0" t="n">
        <v>6.8</v>
      </c>
      <c r="AP32" s="0" t="n">
        <v>30</v>
      </c>
      <c r="AQ32" s="0" t="n">
        <v>15</v>
      </c>
      <c r="AR32" s="0" t="s">
        <v>95</v>
      </c>
      <c r="AS32" s="0" t="n">
        <v>27.6</v>
      </c>
      <c r="AT32" s="0" t="s">
        <v>96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2.5</v>
      </c>
      <c r="BI32" s="0" t="s">
        <v>107</v>
      </c>
    </row>
    <row r="33" customFormat="false" ht="12.75" hidden="false" customHeight="false" outlineLevel="0" collapsed="false">
      <c r="A33" s="0" t="n">
        <v>7</v>
      </c>
      <c r="B33" s="0" t="n">
        <v>1</v>
      </c>
      <c r="C33" s="0" t="n">
        <v>2</v>
      </c>
      <c r="D33" s="0" t="n">
        <v>2009</v>
      </c>
      <c r="E33" s="0" t="s">
        <v>94</v>
      </c>
      <c r="F33" s="0" t="n">
        <v>0</v>
      </c>
      <c r="G33" s="0" t="s">
        <v>94</v>
      </c>
      <c r="H33" s="0" t="n">
        <v>0.4785</v>
      </c>
      <c r="I33" s="0" t="n">
        <v>0.0067</v>
      </c>
      <c r="J33" s="0" t="n">
        <v>0.2833</v>
      </c>
      <c r="K33" s="0" t="n">
        <v>0.0853</v>
      </c>
      <c r="L33" s="0" t="n">
        <v>0.0227</v>
      </c>
      <c r="M33" s="0" t="n">
        <v>0.0237</v>
      </c>
      <c r="N33" s="0" t="n">
        <v>0.0035</v>
      </c>
      <c r="O33" s="0" t="n">
        <v>0.0022</v>
      </c>
      <c r="P33" s="0" t="n">
        <v>0.0004</v>
      </c>
      <c r="Q33" s="0" t="n">
        <v>0.0006</v>
      </c>
      <c r="R33" s="0" t="n">
        <v>0.0002</v>
      </c>
      <c r="S33" s="0" t="n">
        <v>0</v>
      </c>
      <c r="T33" s="0" t="n">
        <v>0</v>
      </c>
      <c r="U33" s="0" t="n">
        <v>0.0017</v>
      </c>
      <c r="V33" s="0" t="n">
        <v>0.0001</v>
      </c>
      <c r="W33" s="0" t="n">
        <v>0.0097</v>
      </c>
      <c r="X33" s="0" t="n">
        <v>0.0043</v>
      </c>
      <c r="Y33" s="0" t="n">
        <v>0.0042</v>
      </c>
      <c r="Z33" s="0" t="n">
        <v>0.0023</v>
      </c>
      <c r="AA33" s="0" t="n">
        <v>0.0053</v>
      </c>
      <c r="AB33" s="0" t="n">
        <v>0.0058</v>
      </c>
      <c r="AC33" s="0" t="n">
        <v>0.008</v>
      </c>
      <c r="AD33" s="0" t="n">
        <v>0.0402</v>
      </c>
      <c r="AE33" s="0" t="n">
        <v>0.0056</v>
      </c>
      <c r="AF33" s="0" t="n">
        <v>0.0009</v>
      </c>
      <c r="AG33" s="0" t="n">
        <v>0.0038</v>
      </c>
      <c r="AH33" s="0" t="n">
        <v>0.0007</v>
      </c>
      <c r="AI33" s="0" t="n">
        <v>0.0003</v>
      </c>
      <c r="AJ33" s="0" t="n">
        <v>1</v>
      </c>
      <c r="AK33" s="0" t="n">
        <v>7</v>
      </c>
      <c r="AL33" s="0" t="n">
        <v>1</v>
      </c>
      <c r="AM33" s="0" t="n">
        <v>69.7</v>
      </c>
      <c r="AN33" s="0" t="n">
        <v>85.5</v>
      </c>
      <c r="AO33" s="0" t="n">
        <v>6.8</v>
      </c>
      <c r="AP33" s="0" t="n">
        <v>30</v>
      </c>
      <c r="AQ33" s="0" t="n">
        <v>15</v>
      </c>
      <c r="AR33" s="0" t="s">
        <v>95</v>
      </c>
      <c r="AS33" s="0" t="n">
        <v>27.6</v>
      </c>
      <c r="AT33" s="0" t="s">
        <v>96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.5</v>
      </c>
      <c r="BI33" s="0" t="s">
        <v>107</v>
      </c>
    </row>
    <row r="34" customFormat="false" ht="12.75" hidden="false" customHeight="false" outlineLevel="0" collapsed="false">
      <c r="A34" s="0" t="n">
        <v>7</v>
      </c>
      <c r="B34" s="0" t="n">
        <v>1</v>
      </c>
      <c r="C34" s="0" t="n">
        <v>2</v>
      </c>
      <c r="D34" s="0" t="n">
        <v>2009</v>
      </c>
      <c r="E34" s="0" t="n">
        <v>1</v>
      </c>
      <c r="F34" s="0" t="n">
        <v>1</v>
      </c>
      <c r="G34" s="0" t="s">
        <v>29</v>
      </c>
      <c r="H34" s="0" t="n">
        <v>0.484</v>
      </c>
      <c r="I34" s="0" t="n">
        <v>0.379</v>
      </c>
      <c r="J34" s="0" t="n">
        <v>0.406</v>
      </c>
      <c r="K34" s="0" t="n">
        <v>0.535</v>
      </c>
      <c r="L34" s="0" t="n">
        <v>0.503</v>
      </c>
      <c r="M34" s="0" t="n">
        <v>0.696</v>
      </c>
      <c r="N34" s="0" t="n">
        <v>1.04</v>
      </c>
      <c r="O34" s="0" t="n">
        <v>0.952</v>
      </c>
      <c r="P34" s="0" t="n">
        <v>1.741</v>
      </c>
      <c r="Q34" s="0" t="n">
        <v>2.316</v>
      </c>
      <c r="R34" s="0" t="n">
        <v>3.721</v>
      </c>
      <c r="S34" s="0" t="n">
        <v>2.577</v>
      </c>
      <c r="T34" s="0" t="n">
        <v>0.805</v>
      </c>
      <c r="U34" s="0" t="n">
        <v>0.48</v>
      </c>
      <c r="V34" s="0" t="n">
        <v>0.814</v>
      </c>
      <c r="W34" s="0" t="n">
        <v>0.173</v>
      </c>
      <c r="X34" s="0" t="n">
        <v>0.187</v>
      </c>
      <c r="Y34" s="0" t="n">
        <v>0.237</v>
      </c>
      <c r="Z34" s="0" t="n">
        <v>0.251</v>
      </c>
      <c r="AA34" s="0" t="n">
        <v>0.36</v>
      </c>
      <c r="AB34" s="0" t="n">
        <v>0.481</v>
      </c>
      <c r="AC34" s="0" t="n">
        <v>0.461</v>
      </c>
      <c r="AD34" s="0" t="n">
        <v>0.544</v>
      </c>
      <c r="AE34" s="0" t="n">
        <v>3.743</v>
      </c>
      <c r="AF34" s="0" t="n">
        <v>1.437</v>
      </c>
      <c r="AG34" s="0" t="n">
        <v>0.346</v>
      </c>
      <c r="AH34" s="0" t="n">
        <v>0.615</v>
      </c>
      <c r="AI34" s="0" t="n">
        <v>0.894</v>
      </c>
      <c r="AJ34" s="0" t="n">
        <v>0.491</v>
      </c>
      <c r="AK34" s="0" t="n">
        <v>7</v>
      </c>
      <c r="AL34" s="0" t="n">
        <v>1</v>
      </c>
      <c r="AM34" s="0" t="n">
        <v>69.7</v>
      </c>
      <c r="AN34" s="0" t="n">
        <v>85.5</v>
      </c>
      <c r="AO34" s="0" t="n">
        <v>6.8</v>
      </c>
      <c r="AP34" s="0" t="n">
        <v>30</v>
      </c>
      <c r="AQ34" s="0" t="n">
        <v>15</v>
      </c>
      <c r="AR34" s="0" t="s">
        <v>95</v>
      </c>
      <c r="AS34" s="0" t="n">
        <v>27.6</v>
      </c>
      <c r="AT34" s="0" t="s">
        <v>96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.5</v>
      </c>
      <c r="BI34" s="0" t="s">
        <v>107</v>
      </c>
    </row>
    <row r="35" customFormat="false" ht="12.75" hidden="false" customHeight="false" outlineLevel="0" collapsed="false">
      <c r="A35" s="0" t="n">
        <v>7</v>
      </c>
      <c r="B35" s="0" t="n">
        <v>1</v>
      </c>
      <c r="C35" s="0" t="n">
        <v>2</v>
      </c>
      <c r="D35" s="0" t="n">
        <v>2009</v>
      </c>
      <c r="E35" s="0" t="n">
        <v>1</v>
      </c>
      <c r="F35" s="0" t="n">
        <v>2</v>
      </c>
      <c r="G35" s="0" t="s">
        <v>30</v>
      </c>
      <c r="H35" s="0" t="n">
        <v>4.878</v>
      </c>
      <c r="I35" s="0" t="n">
        <v>4.94</v>
      </c>
      <c r="J35" s="0" t="n">
        <v>5.569</v>
      </c>
      <c r="K35" s="0" t="n">
        <v>6.645</v>
      </c>
      <c r="L35" s="0" t="n">
        <v>6.464</v>
      </c>
      <c r="M35" s="0" t="n">
        <v>6.977</v>
      </c>
      <c r="N35" s="0" t="n">
        <v>8.234</v>
      </c>
      <c r="O35" s="0" t="n">
        <v>7.654</v>
      </c>
      <c r="P35" s="0" t="n">
        <v>11.833</v>
      </c>
      <c r="Q35" s="0" t="n">
        <v>13.331</v>
      </c>
      <c r="R35" s="0" t="n">
        <v>16.594</v>
      </c>
      <c r="S35" s="0" t="n">
        <v>12.592</v>
      </c>
      <c r="T35" s="0" t="n">
        <v>12.912</v>
      </c>
      <c r="U35" s="0" t="n">
        <v>1.364</v>
      </c>
      <c r="V35" s="0" t="n">
        <v>1.592</v>
      </c>
      <c r="W35" s="0" t="n">
        <v>0.727</v>
      </c>
      <c r="X35" s="0" t="n">
        <v>0.787</v>
      </c>
      <c r="Y35" s="0" t="n">
        <v>1.16</v>
      </c>
      <c r="Z35" s="0" t="n">
        <v>1.065</v>
      </c>
      <c r="AA35" s="0" t="n">
        <v>1.338</v>
      </c>
      <c r="AB35" s="0" t="n">
        <v>1.801</v>
      </c>
      <c r="AC35" s="0" t="n">
        <v>2.299</v>
      </c>
      <c r="AD35" s="0" t="n">
        <v>2.85</v>
      </c>
      <c r="AE35" s="0" t="n">
        <v>15.735</v>
      </c>
      <c r="AF35" s="0" t="n">
        <v>10.912</v>
      </c>
      <c r="AG35" s="0" t="n">
        <v>2.866</v>
      </c>
      <c r="AH35" s="0" t="n">
        <v>2.062</v>
      </c>
      <c r="AI35" s="0" t="n">
        <v>1.422</v>
      </c>
      <c r="AJ35" s="0" t="n">
        <v>5.168</v>
      </c>
      <c r="AK35" s="0" t="n">
        <v>7</v>
      </c>
      <c r="AL35" s="0" t="n">
        <v>1</v>
      </c>
      <c r="AM35" s="0" t="n">
        <v>69.7</v>
      </c>
      <c r="AN35" s="0" t="n">
        <v>85.5</v>
      </c>
      <c r="AO35" s="0" t="n">
        <v>6.8</v>
      </c>
      <c r="AP35" s="0" t="n">
        <v>30</v>
      </c>
      <c r="AQ35" s="0" t="n">
        <v>15</v>
      </c>
      <c r="AR35" s="0" t="s">
        <v>95</v>
      </c>
      <c r="AS35" s="0" t="n">
        <v>27.6</v>
      </c>
      <c r="AT35" s="0" t="s">
        <v>96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.5</v>
      </c>
      <c r="BI35" s="0" t="s">
        <v>107</v>
      </c>
    </row>
    <row r="36" customFormat="false" ht="12.75" hidden="false" customHeight="false" outlineLevel="0" collapsed="false">
      <c r="A36" s="0" t="n">
        <v>7</v>
      </c>
      <c r="B36" s="0" t="n">
        <v>1</v>
      </c>
      <c r="C36" s="0" t="n">
        <v>2</v>
      </c>
      <c r="D36" s="0" t="n">
        <v>2009</v>
      </c>
      <c r="E36" s="0" t="n">
        <v>1</v>
      </c>
      <c r="F36" s="0" t="n">
        <v>3</v>
      </c>
      <c r="G36" s="0" t="s">
        <v>1</v>
      </c>
      <c r="H36" s="0" t="n">
        <v>0.376</v>
      </c>
      <c r="I36" s="0" t="n">
        <v>0.346</v>
      </c>
      <c r="J36" s="0" t="n">
        <v>0.521</v>
      </c>
      <c r="K36" s="0" t="n">
        <v>0.659</v>
      </c>
      <c r="L36" s="0" t="n">
        <v>0.89</v>
      </c>
      <c r="M36" s="0" t="n">
        <v>2.365</v>
      </c>
      <c r="N36" s="0" t="n">
        <v>2.987</v>
      </c>
      <c r="O36" s="0" t="n">
        <v>2.834</v>
      </c>
      <c r="P36" s="0" t="n">
        <v>4.086</v>
      </c>
      <c r="Q36" s="0" t="n">
        <v>4.08</v>
      </c>
      <c r="R36" s="0" t="n">
        <v>6.957</v>
      </c>
      <c r="S36" s="0" t="n">
        <v>5.933</v>
      </c>
      <c r="T36" s="0" t="n">
        <v>5.131</v>
      </c>
      <c r="U36" s="0" t="n">
        <v>0.872</v>
      </c>
      <c r="V36" s="0" t="n">
        <v>1.01</v>
      </c>
      <c r="W36" s="0" t="n">
        <v>2.785</v>
      </c>
      <c r="X36" s="0" t="n">
        <v>2.978</v>
      </c>
      <c r="Y36" s="0" t="n">
        <v>3.98</v>
      </c>
      <c r="Z36" s="0" t="n">
        <v>3.889</v>
      </c>
      <c r="AA36" s="0" t="n">
        <v>5.79</v>
      </c>
      <c r="AB36" s="0" t="n">
        <v>8.031</v>
      </c>
      <c r="AC36" s="0" t="n">
        <v>9.09</v>
      </c>
      <c r="AD36" s="0" t="n">
        <v>10.164</v>
      </c>
      <c r="AE36" s="0" t="n">
        <v>1.218</v>
      </c>
      <c r="AF36" s="0" t="n">
        <v>5.687</v>
      </c>
      <c r="AG36" s="0" t="n">
        <v>12.353</v>
      </c>
      <c r="AH36" s="0" t="n">
        <v>10.713</v>
      </c>
      <c r="AI36" s="0" t="n">
        <v>1.585</v>
      </c>
      <c r="AJ36" s="0" t="n">
        <v>1.177</v>
      </c>
      <c r="AK36" s="0" t="n">
        <v>7</v>
      </c>
      <c r="AL36" s="0" t="n">
        <v>1</v>
      </c>
      <c r="AM36" s="0" t="n">
        <v>69.7</v>
      </c>
      <c r="AN36" s="0" t="n">
        <v>85.5</v>
      </c>
      <c r="AO36" s="0" t="n">
        <v>6.8</v>
      </c>
      <c r="AP36" s="0" t="n">
        <v>30</v>
      </c>
      <c r="AQ36" s="0" t="n">
        <v>15</v>
      </c>
      <c r="AR36" s="0" t="s">
        <v>95</v>
      </c>
      <c r="AS36" s="0" t="n">
        <v>27.6</v>
      </c>
      <c r="AT36" s="0" t="s">
        <v>96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2.5</v>
      </c>
      <c r="BI36" s="0" t="s">
        <v>107</v>
      </c>
    </row>
    <row r="37" customFormat="false" ht="12.75" hidden="false" customHeight="false" outlineLevel="0" collapsed="false">
      <c r="A37" s="0" t="n">
        <v>7</v>
      </c>
      <c r="B37" s="0" t="n">
        <v>1</v>
      </c>
      <c r="C37" s="0" t="n">
        <v>2</v>
      </c>
      <c r="D37" s="0" t="n">
        <v>2009</v>
      </c>
      <c r="E37" s="0" t="n">
        <v>3</v>
      </c>
      <c r="F37" s="0" t="n">
        <v>1</v>
      </c>
      <c r="G37" s="0" t="s">
        <v>99</v>
      </c>
      <c r="H37" s="0" t="n">
        <v>0.106</v>
      </c>
      <c r="I37" s="0" t="n">
        <v>0.06</v>
      </c>
      <c r="J37" s="0" t="n">
        <v>0.06</v>
      </c>
      <c r="K37" s="0" t="n">
        <v>0.072</v>
      </c>
      <c r="L37" s="0" t="n">
        <v>0.05</v>
      </c>
      <c r="M37" s="0" t="n">
        <v>0.134</v>
      </c>
      <c r="N37" s="0" t="n">
        <v>0.216</v>
      </c>
      <c r="O37" s="0" t="n">
        <v>0.199</v>
      </c>
      <c r="P37" s="0" t="n">
        <v>0.327</v>
      </c>
      <c r="Q37" s="0" t="n">
        <v>0.513</v>
      </c>
      <c r="R37" s="0" t="n">
        <v>0.918</v>
      </c>
      <c r="S37" s="0" t="n">
        <v>0.667</v>
      </c>
      <c r="T37" s="0" t="n">
        <v>0.06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.133</v>
      </c>
      <c r="AF37" s="0" t="n">
        <v>0.258</v>
      </c>
      <c r="AG37" s="0" t="n">
        <v>0</v>
      </c>
      <c r="AH37" s="0" t="n">
        <v>0</v>
      </c>
      <c r="AI37" s="0" t="n">
        <v>0</v>
      </c>
      <c r="AJ37" s="0" t="n">
        <v>0.081</v>
      </c>
      <c r="AK37" s="0" t="n">
        <v>7</v>
      </c>
      <c r="AL37" s="0" t="n">
        <v>1</v>
      </c>
      <c r="AM37" s="0" t="n">
        <v>69.7</v>
      </c>
      <c r="AN37" s="0" t="n">
        <v>85.5</v>
      </c>
      <c r="AO37" s="0" t="n">
        <v>6.8</v>
      </c>
      <c r="AP37" s="0" t="n">
        <v>30</v>
      </c>
      <c r="AQ37" s="0" t="n">
        <v>15</v>
      </c>
      <c r="AR37" s="0" t="s">
        <v>95</v>
      </c>
      <c r="AS37" s="0" t="n">
        <v>27.6</v>
      </c>
      <c r="AT37" s="0" t="s">
        <v>96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.5</v>
      </c>
      <c r="BI37" s="0" t="s">
        <v>107</v>
      </c>
    </row>
    <row r="38" customFormat="false" ht="12.75" hidden="false" customHeight="false" outlineLevel="0" collapsed="false">
      <c r="A38" s="0" t="n">
        <v>7</v>
      </c>
      <c r="B38" s="0" t="n">
        <v>1</v>
      </c>
      <c r="C38" s="0" t="n">
        <v>2</v>
      </c>
      <c r="D38" s="0" t="n">
        <v>2009</v>
      </c>
      <c r="E38" s="0" t="n">
        <v>4</v>
      </c>
      <c r="F38" s="0" t="n">
        <v>1</v>
      </c>
      <c r="G38" s="0" t="s">
        <v>100</v>
      </c>
      <c r="H38" s="0" t="n">
        <v>0.009</v>
      </c>
      <c r="I38" s="0" t="n">
        <v>0.006</v>
      </c>
      <c r="J38" s="0" t="n">
        <v>0.006</v>
      </c>
      <c r="K38" s="0" t="n">
        <v>0.007</v>
      </c>
      <c r="L38" s="0" t="n">
        <v>0.006</v>
      </c>
      <c r="M38" s="0" t="n">
        <v>0.014</v>
      </c>
      <c r="N38" s="0" t="n">
        <v>0.024</v>
      </c>
      <c r="O38" s="0" t="n">
        <v>0.025</v>
      </c>
      <c r="P38" s="0" t="n">
        <v>0.076</v>
      </c>
      <c r="Q38" s="0" t="n">
        <v>0.104</v>
      </c>
      <c r="R38" s="0" t="n">
        <v>0.142</v>
      </c>
      <c r="S38" s="0" t="n">
        <v>0.08</v>
      </c>
      <c r="T38" s="0" t="n">
        <v>0.008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.067</v>
      </c>
      <c r="AF38" s="0" t="n">
        <v>0.027</v>
      </c>
      <c r="AG38" s="0" t="n">
        <v>0</v>
      </c>
      <c r="AH38" s="0" t="n">
        <v>0</v>
      </c>
      <c r="AI38" s="0" t="n">
        <v>0</v>
      </c>
      <c r="AJ38" s="0" t="n">
        <v>0.008</v>
      </c>
      <c r="AK38" s="0" t="n">
        <v>7</v>
      </c>
      <c r="AL38" s="0" t="n">
        <v>1</v>
      </c>
      <c r="AM38" s="0" t="n">
        <v>69.7</v>
      </c>
      <c r="AN38" s="0" t="n">
        <v>85.5</v>
      </c>
      <c r="AO38" s="0" t="n">
        <v>6.8</v>
      </c>
      <c r="AP38" s="0" t="n">
        <v>30</v>
      </c>
      <c r="AQ38" s="0" t="n">
        <v>15</v>
      </c>
      <c r="AR38" s="0" t="s">
        <v>95</v>
      </c>
      <c r="AS38" s="0" t="n">
        <v>27.6</v>
      </c>
      <c r="AT38" s="0" t="s">
        <v>96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2.5</v>
      </c>
      <c r="BI38" s="0" t="s">
        <v>107</v>
      </c>
    </row>
    <row r="39" customFormat="false" ht="12.75" hidden="false" customHeight="false" outlineLevel="0" collapsed="false">
      <c r="A39" s="0" t="n">
        <v>7</v>
      </c>
      <c r="B39" s="0" t="n">
        <v>1</v>
      </c>
      <c r="C39" s="0" t="n">
        <v>2</v>
      </c>
      <c r="D39" s="0" t="n">
        <v>2009</v>
      </c>
      <c r="E39" s="0" t="n">
        <v>5</v>
      </c>
      <c r="F39" s="0" t="n">
        <v>1</v>
      </c>
      <c r="G39" s="0" t="s">
        <v>101</v>
      </c>
      <c r="H39" s="0" t="n">
        <v>0.065</v>
      </c>
      <c r="I39" s="0" t="n">
        <v>0.039</v>
      </c>
      <c r="J39" s="0" t="n">
        <v>0.039</v>
      </c>
      <c r="K39" s="0" t="n">
        <v>0.047</v>
      </c>
      <c r="L39" s="0" t="n">
        <v>0.034</v>
      </c>
      <c r="M39" s="0" t="n">
        <v>0.095</v>
      </c>
      <c r="N39" s="0" t="n">
        <v>0.164</v>
      </c>
      <c r="O39" s="0" t="n">
        <v>0.16</v>
      </c>
      <c r="P39" s="0" t="n">
        <v>0.416</v>
      </c>
      <c r="Q39" s="0" t="n">
        <v>0.602</v>
      </c>
      <c r="R39" s="0" t="n">
        <v>0.892</v>
      </c>
      <c r="S39" s="0" t="n">
        <v>0.579</v>
      </c>
      <c r="T39" s="0" t="n">
        <v>0.041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1.088</v>
      </c>
      <c r="AF39" s="0" t="n">
        <v>0.187</v>
      </c>
      <c r="AG39" s="0" t="n">
        <v>0</v>
      </c>
      <c r="AH39" s="0" t="n">
        <v>0</v>
      </c>
      <c r="AI39" s="0" t="n">
        <v>0</v>
      </c>
      <c r="AJ39" s="0" t="n">
        <v>0.057</v>
      </c>
      <c r="AK39" s="0" t="n">
        <v>7</v>
      </c>
      <c r="AL39" s="0" t="n">
        <v>1</v>
      </c>
      <c r="AM39" s="0" t="n">
        <v>69.7</v>
      </c>
      <c r="AN39" s="0" t="n">
        <v>85.5</v>
      </c>
      <c r="AO39" s="0" t="n">
        <v>6.8</v>
      </c>
      <c r="AP39" s="0" t="n">
        <v>30</v>
      </c>
      <c r="AQ39" s="0" t="n">
        <v>15</v>
      </c>
      <c r="AR39" s="0" t="s">
        <v>95</v>
      </c>
      <c r="AS39" s="0" t="n">
        <v>27.6</v>
      </c>
      <c r="AT39" s="0" t="s">
        <v>96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2.5</v>
      </c>
      <c r="BI39" s="0" t="s">
        <v>107</v>
      </c>
    </row>
    <row r="40" customFormat="false" ht="12.75" hidden="false" customHeight="false" outlineLevel="0" collapsed="false">
      <c r="A40" s="0" t="n">
        <v>7</v>
      </c>
      <c r="B40" s="0" t="n">
        <v>1</v>
      </c>
      <c r="C40" s="0" t="n">
        <v>2</v>
      </c>
      <c r="D40" s="0" t="n">
        <v>2009</v>
      </c>
      <c r="E40" s="0" t="n">
        <v>6</v>
      </c>
      <c r="F40" s="0" t="n">
        <v>1</v>
      </c>
      <c r="G40" s="0" t="s">
        <v>102</v>
      </c>
      <c r="H40" s="0" t="n">
        <v>0.108</v>
      </c>
      <c r="I40" s="0" t="n">
        <v>0.072</v>
      </c>
      <c r="J40" s="0" t="n">
        <v>0.072</v>
      </c>
      <c r="K40" s="0" t="n">
        <v>0.082</v>
      </c>
      <c r="L40" s="0" t="n">
        <v>0.067</v>
      </c>
      <c r="M40" s="0" t="n">
        <v>0.142</v>
      </c>
      <c r="N40" s="0" t="n">
        <v>0.211</v>
      </c>
      <c r="O40" s="0" t="n">
        <v>0.164</v>
      </c>
      <c r="P40" s="0" t="n">
        <v>0.224</v>
      </c>
      <c r="Q40" s="0" t="n">
        <v>0.339</v>
      </c>
      <c r="R40" s="0" t="n">
        <v>0.601</v>
      </c>
      <c r="S40" s="0" t="n">
        <v>0.453</v>
      </c>
      <c r="T40" s="0" t="n">
        <v>0.072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.303</v>
      </c>
      <c r="AG40" s="0" t="n">
        <v>0</v>
      </c>
      <c r="AH40" s="0" t="n">
        <v>0</v>
      </c>
      <c r="AI40" s="0" t="n">
        <v>0</v>
      </c>
      <c r="AJ40" s="0" t="n">
        <v>0.086</v>
      </c>
      <c r="AK40" s="0" t="n">
        <v>7</v>
      </c>
      <c r="AL40" s="0" t="n">
        <v>1</v>
      </c>
      <c r="AM40" s="0" t="n">
        <v>69.7</v>
      </c>
      <c r="AN40" s="0" t="n">
        <v>85.5</v>
      </c>
      <c r="AO40" s="0" t="n">
        <v>6.8</v>
      </c>
      <c r="AP40" s="0" t="n">
        <v>30</v>
      </c>
      <c r="AQ40" s="0" t="n">
        <v>15</v>
      </c>
      <c r="AR40" s="0" t="s">
        <v>95</v>
      </c>
      <c r="AS40" s="0" t="n">
        <v>27.6</v>
      </c>
      <c r="AT40" s="0" t="s">
        <v>96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2.5</v>
      </c>
      <c r="BI40" s="0" t="s">
        <v>107</v>
      </c>
    </row>
    <row r="41" customFormat="false" ht="12.75" hidden="false" customHeight="false" outlineLevel="0" collapsed="false">
      <c r="A41" s="0" t="n">
        <v>7</v>
      </c>
      <c r="B41" s="0" t="n">
        <v>1</v>
      </c>
      <c r="C41" s="0" t="n">
        <v>2</v>
      </c>
      <c r="D41" s="0" t="n">
        <v>2009</v>
      </c>
      <c r="E41" s="0" t="n">
        <v>7</v>
      </c>
      <c r="F41" s="0" t="n">
        <v>1</v>
      </c>
      <c r="G41" s="0" t="s">
        <v>103</v>
      </c>
      <c r="H41" s="0" t="n">
        <v>0.007</v>
      </c>
      <c r="I41" s="0" t="n">
        <v>0.009</v>
      </c>
      <c r="J41" s="0" t="n">
        <v>0.009</v>
      </c>
      <c r="K41" s="0" t="n">
        <v>0.01</v>
      </c>
      <c r="L41" s="0" t="n">
        <v>0.009</v>
      </c>
      <c r="M41" s="0" t="n">
        <v>0.01</v>
      </c>
      <c r="N41" s="0" t="n">
        <v>0.011</v>
      </c>
      <c r="O41" s="0" t="n">
        <v>0.012</v>
      </c>
      <c r="P41" s="0" t="n">
        <v>0.012</v>
      </c>
      <c r="Q41" s="0" t="n">
        <v>0.011</v>
      </c>
      <c r="R41" s="0" t="n">
        <v>0.014</v>
      </c>
      <c r="S41" s="0" t="n">
        <v>0.014</v>
      </c>
      <c r="T41" s="0" t="n">
        <v>0.011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.012</v>
      </c>
      <c r="AG41" s="0" t="n">
        <v>0</v>
      </c>
      <c r="AH41" s="0" t="n">
        <v>0</v>
      </c>
      <c r="AI41" s="0" t="n">
        <v>0</v>
      </c>
      <c r="AJ41" s="0" t="n">
        <v>0.008</v>
      </c>
      <c r="AK41" s="0" t="n">
        <v>7</v>
      </c>
      <c r="AL41" s="0" t="n">
        <v>1</v>
      </c>
      <c r="AM41" s="0" t="n">
        <v>69.7</v>
      </c>
      <c r="AN41" s="0" t="n">
        <v>85.5</v>
      </c>
      <c r="AO41" s="0" t="n">
        <v>6.8</v>
      </c>
      <c r="AP41" s="0" t="n">
        <v>30</v>
      </c>
      <c r="AQ41" s="0" t="n">
        <v>15</v>
      </c>
      <c r="AR41" s="0" t="s">
        <v>95</v>
      </c>
      <c r="AS41" s="0" t="n">
        <v>27.6</v>
      </c>
      <c r="AT41" s="0" t="s">
        <v>96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2.5</v>
      </c>
      <c r="BI41" s="0" t="s">
        <v>107</v>
      </c>
    </row>
    <row r="42" customFormat="false" ht="12.75" hidden="false" customHeight="false" outlineLevel="0" collapsed="false">
      <c r="A42" s="0" t="n">
        <v>7</v>
      </c>
      <c r="B42" s="0" t="n">
        <v>1</v>
      </c>
      <c r="C42" s="0" t="n">
        <v>2</v>
      </c>
      <c r="D42" s="0" t="n">
        <v>2009</v>
      </c>
      <c r="E42" s="0" t="n">
        <v>8</v>
      </c>
      <c r="F42" s="0" t="n">
        <v>1</v>
      </c>
      <c r="G42" s="0" t="s">
        <v>104</v>
      </c>
      <c r="H42" s="0" t="n">
        <v>0.012</v>
      </c>
      <c r="I42" s="0" t="n">
        <v>0.018</v>
      </c>
      <c r="J42" s="0" t="n">
        <v>0.018</v>
      </c>
      <c r="K42" s="0" t="n">
        <v>0.029</v>
      </c>
      <c r="L42" s="0" t="n">
        <v>0.028</v>
      </c>
      <c r="M42" s="0" t="n">
        <v>0.046</v>
      </c>
      <c r="N42" s="0" t="n">
        <v>0.076</v>
      </c>
      <c r="O42" s="0" t="n">
        <v>0.076</v>
      </c>
      <c r="P42" s="0" t="n">
        <v>0.089</v>
      </c>
      <c r="Q42" s="0" t="n">
        <v>0.089</v>
      </c>
      <c r="R42" s="0" t="n">
        <v>0.098</v>
      </c>
      <c r="S42" s="0" t="n">
        <v>0.102</v>
      </c>
      <c r="T42" s="0" t="n">
        <v>0.105</v>
      </c>
      <c r="U42" s="0" t="s">
        <v>105</v>
      </c>
      <c r="V42" s="0" t="s">
        <v>105</v>
      </c>
      <c r="W42" s="0" t="s">
        <v>105</v>
      </c>
      <c r="X42" s="0" t="s">
        <v>105</v>
      </c>
      <c r="Y42" s="0" t="s">
        <v>105</v>
      </c>
      <c r="Z42" s="0" t="s">
        <v>105</v>
      </c>
      <c r="AA42" s="0" t="s">
        <v>105</v>
      </c>
      <c r="AB42" s="0" t="s">
        <v>105</v>
      </c>
      <c r="AC42" s="0" t="s">
        <v>105</v>
      </c>
      <c r="AD42" s="0" t="s">
        <v>105</v>
      </c>
      <c r="AE42" s="0" t="n">
        <v>0</v>
      </c>
      <c r="AF42" s="0" t="n">
        <v>0.11</v>
      </c>
      <c r="AG42" s="0" t="s">
        <v>105</v>
      </c>
      <c r="AH42" s="0" t="s">
        <v>105</v>
      </c>
      <c r="AI42" s="0" t="s">
        <v>105</v>
      </c>
      <c r="AJ42" s="0" t="s">
        <v>105</v>
      </c>
      <c r="AK42" s="0" t="n">
        <v>7</v>
      </c>
      <c r="AL42" s="0" t="n">
        <v>1</v>
      </c>
      <c r="AM42" s="0" t="n">
        <v>69.7</v>
      </c>
      <c r="AN42" s="0" t="n">
        <v>85.5</v>
      </c>
      <c r="AO42" s="0" t="n">
        <v>6.8</v>
      </c>
      <c r="AP42" s="0" t="n">
        <v>30</v>
      </c>
      <c r="AQ42" s="0" t="n">
        <v>15</v>
      </c>
      <c r="AR42" s="0" t="s">
        <v>95</v>
      </c>
      <c r="AS42" s="0" t="n">
        <v>27.6</v>
      </c>
      <c r="AT42" s="0" t="s">
        <v>96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2.5</v>
      </c>
      <c r="BI42" s="0" t="s">
        <v>107</v>
      </c>
    </row>
    <row r="43" customFormat="false" ht="12.75" hidden="false" customHeight="false" outlineLevel="0" collapsed="false">
      <c r="A43" s="0" t="n">
        <v>7</v>
      </c>
      <c r="B43" s="0" t="n">
        <v>1</v>
      </c>
      <c r="C43" s="0" t="n">
        <v>2</v>
      </c>
      <c r="D43" s="0" t="n">
        <v>2009</v>
      </c>
      <c r="E43" s="0" t="n">
        <v>11</v>
      </c>
      <c r="F43" s="0" t="n">
        <v>1</v>
      </c>
      <c r="G43" s="0" t="s">
        <v>106</v>
      </c>
      <c r="H43" s="0" t="n">
        <v>0.307</v>
      </c>
      <c r="I43" s="0" t="n">
        <v>0.205</v>
      </c>
      <c r="J43" s="0" t="n">
        <v>0.205</v>
      </c>
      <c r="K43" s="0" t="n">
        <v>0.246</v>
      </c>
      <c r="L43" s="0" t="n">
        <v>0.195</v>
      </c>
      <c r="M43" s="0" t="n">
        <v>0.441</v>
      </c>
      <c r="N43" s="0" t="n">
        <v>0.702</v>
      </c>
      <c r="O43" s="0" t="n">
        <v>0.637</v>
      </c>
      <c r="P43" s="0" t="n">
        <v>1.143</v>
      </c>
      <c r="Q43" s="0" t="n">
        <v>1.657</v>
      </c>
      <c r="R43" s="0" t="n">
        <v>2.665</v>
      </c>
      <c r="S43" s="0" t="n">
        <v>1.896</v>
      </c>
      <c r="T43" s="0" t="n">
        <v>0.297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1.288</v>
      </c>
      <c r="AF43" s="0" t="n">
        <v>0.897</v>
      </c>
      <c r="AG43" s="0" t="n">
        <v>0</v>
      </c>
      <c r="AH43" s="0" t="n">
        <v>0</v>
      </c>
      <c r="AI43" s="0" t="n">
        <v>0</v>
      </c>
      <c r="AJ43" s="0" t="n">
        <v>0.256</v>
      </c>
      <c r="AK43" s="0" t="n">
        <v>7</v>
      </c>
      <c r="AL43" s="0" t="n">
        <v>1</v>
      </c>
      <c r="AM43" s="0" t="n">
        <v>69.7</v>
      </c>
      <c r="AN43" s="0" t="n">
        <v>85.5</v>
      </c>
      <c r="AO43" s="0" t="n">
        <v>6.8</v>
      </c>
      <c r="AP43" s="0" t="n">
        <v>30</v>
      </c>
      <c r="AQ43" s="0" t="n">
        <v>15</v>
      </c>
      <c r="AR43" s="0" t="s">
        <v>95</v>
      </c>
      <c r="AS43" s="0" t="n">
        <v>27.6</v>
      </c>
      <c r="AT43" s="0" t="s">
        <v>96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2.5</v>
      </c>
      <c r="BI43" s="0" t="s">
        <v>107</v>
      </c>
    </row>
    <row r="44" customFormat="false" ht="12.75" hidden="false" customHeight="false" outlineLevel="0" collapsed="false">
      <c r="A44" s="0" t="n">
        <v>7</v>
      </c>
      <c r="B44" s="0" t="n">
        <v>1</v>
      </c>
      <c r="C44" s="0" t="n">
        <v>3</v>
      </c>
      <c r="D44" s="0" t="n">
        <v>2009</v>
      </c>
      <c r="E44" s="0" t="s">
        <v>94</v>
      </c>
      <c r="F44" s="0" t="n">
        <v>0</v>
      </c>
      <c r="G44" s="0" t="s">
        <v>94</v>
      </c>
      <c r="H44" s="0" t="n">
        <v>0.4785</v>
      </c>
      <c r="I44" s="0" t="n">
        <v>0.0067</v>
      </c>
      <c r="J44" s="0" t="n">
        <v>0.2833</v>
      </c>
      <c r="K44" s="0" t="n">
        <v>0.0853</v>
      </c>
      <c r="L44" s="0" t="n">
        <v>0.0227</v>
      </c>
      <c r="M44" s="0" t="n">
        <v>0.0237</v>
      </c>
      <c r="N44" s="0" t="n">
        <v>0.0035</v>
      </c>
      <c r="O44" s="0" t="n">
        <v>0.0022</v>
      </c>
      <c r="P44" s="0" t="n">
        <v>0.0004</v>
      </c>
      <c r="Q44" s="0" t="n">
        <v>0.0006</v>
      </c>
      <c r="R44" s="0" t="n">
        <v>0.0002</v>
      </c>
      <c r="S44" s="0" t="n">
        <v>0</v>
      </c>
      <c r="T44" s="0" t="n">
        <v>0</v>
      </c>
      <c r="U44" s="0" t="n">
        <v>0.0017</v>
      </c>
      <c r="V44" s="0" t="n">
        <v>0.0001</v>
      </c>
      <c r="W44" s="0" t="n">
        <v>0.0097</v>
      </c>
      <c r="X44" s="0" t="n">
        <v>0.0043</v>
      </c>
      <c r="Y44" s="0" t="n">
        <v>0.0042</v>
      </c>
      <c r="Z44" s="0" t="n">
        <v>0.0023</v>
      </c>
      <c r="AA44" s="0" t="n">
        <v>0.0053</v>
      </c>
      <c r="AB44" s="0" t="n">
        <v>0.0058</v>
      </c>
      <c r="AC44" s="0" t="n">
        <v>0.008</v>
      </c>
      <c r="AD44" s="0" t="n">
        <v>0.0402</v>
      </c>
      <c r="AE44" s="0" t="n">
        <v>0.0056</v>
      </c>
      <c r="AF44" s="0" t="n">
        <v>0.0009</v>
      </c>
      <c r="AG44" s="0" t="n">
        <v>0.0038</v>
      </c>
      <c r="AH44" s="0" t="n">
        <v>0.0007</v>
      </c>
      <c r="AI44" s="0" t="n">
        <v>0.0003</v>
      </c>
      <c r="AJ44" s="0" t="n">
        <v>1</v>
      </c>
      <c r="AK44" s="0" t="n">
        <v>7</v>
      </c>
      <c r="AL44" s="0" t="n">
        <v>1</v>
      </c>
      <c r="AM44" s="0" t="n">
        <v>69.7</v>
      </c>
      <c r="AN44" s="0" t="n">
        <v>85.5</v>
      </c>
      <c r="AO44" s="0" t="n">
        <v>6.8</v>
      </c>
      <c r="AP44" s="0" t="n">
        <v>30</v>
      </c>
      <c r="AQ44" s="0" t="n">
        <v>15</v>
      </c>
      <c r="AR44" s="0" t="s">
        <v>95</v>
      </c>
      <c r="AS44" s="0" t="n">
        <v>27.6</v>
      </c>
      <c r="AT44" s="0" t="s">
        <v>96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2.5</v>
      </c>
      <c r="BI44" s="0" t="s">
        <v>108</v>
      </c>
    </row>
    <row r="45" customFormat="false" ht="12.75" hidden="false" customHeight="false" outlineLevel="0" collapsed="false">
      <c r="A45" s="0" t="n">
        <v>7</v>
      </c>
      <c r="B45" s="0" t="n">
        <v>1</v>
      </c>
      <c r="C45" s="0" t="n">
        <v>3</v>
      </c>
      <c r="D45" s="0" t="n">
        <v>2009</v>
      </c>
      <c r="E45" s="0" t="n">
        <v>1</v>
      </c>
      <c r="F45" s="0" t="n">
        <v>11</v>
      </c>
      <c r="G45" s="0" t="s">
        <v>2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s">
        <v>98</v>
      </c>
      <c r="V45" s="0" t="s">
        <v>98</v>
      </c>
      <c r="W45" s="0" t="s">
        <v>98</v>
      </c>
      <c r="X45" s="0" t="s">
        <v>98</v>
      </c>
      <c r="Y45" s="0" t="s">
        <v>98</v>
      </c>
      <c r="Z45" s="0" t="s">
        <v>98</v>
      </c>
      <c r="AA45" s="0" t="s">
        <v>98</v>
      </c>
      <c r="AB45" s="0" t="s">
        <v>98</v>
      </c>
      <c r="AC45" s="0" t="s">
        <v>98</v>
      </c>
      <c r="AD45" s="0" t="s">
        <v>98</v>
      </c>
      <c r="AE45" s="0" t="n">
        <v>0</v>
      </c>
      <c r="AF45" s="0" t="n">
        <v>0</v>
      </c>
      <c r="AG45" s="0" t="s">
        <v>98</v>
      </c>
      <c r="AH45" s="0" t="s">
        <v>98</v>
      </c>
      <c r="AI45" s="0" t="s">
        <v>98</v>
      </c>
      <c r="AJ45" s="0" t="n">
        <v>0</v>
      </c>
      <c r="AK45" s="0" t="n">
        <v>7</v>
      </c>
      <c r="AL45" s="0" t="n">
        <v>1</v>
      </c>
      <c r="AM45" s="0" t="n">
        <v>69.7</v>
      </c>
      <c r="AN45" s="0" t="n">
        <v>85.5</v>
      </c>
      <c r="AO45" s="0" t="n">
        <v>6.8</v>
      </c>
      <c r="AP45" s="0" t="n">
        <v>30</v>
      </c>
      <c r="AQ45" s="0" t="n">
        <v>15</v>
      </c>
      <c r="AR45" s="0" t="s">
        <v>95</v>
      </c>
      <c r="AS45" s="0" t="n">
        <v>27.6</v>
      </c>
      <c r="AT45" s="0" t="s">
        <v>96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2.5</v>
      </c>
      <c r="BI45" s="0" t="s">
        <v>108</v>
      </c>
    </row>
    <row r="46" customFormat="false" ht="12.75" hidden="false" customHeight="false" outlineLevel="0" collapsed="false">
      <c r="A46" s="0" t="n">
        <v>7</v>
      </c>
      <c r="B46" s="0" t="n">
        <v>1</v>
      </c>
      <c r="C46" s="0" t="n">
        <v>3</v>
      </c>
      <c r="D46" s="0" t="n">
        <v>2009</v>
      </c>
      <c r="E46" s="0" t="n">
        <v>1</v>
      </c>
      <c r="F46" s="0" t="n">
        <v>10</v>
      </c>
      <c r="G46" s="0" t="s">
        <v>3</v>
      </c>
      <c r="H46" s="0" t="n">
        <v>0.0037</v>
      </c>
      <c r="I46" s="0" t="n">
        <v>0.0036</v>
      </c>
      <c r="J46" s="0" t="n">
        <v>0.0036</v>
      </c>
      <c r="K46" s="0" t="n">
        <v>0.0037</v>
      </c>
      <c r="L46" s="0" t="n">
        <v>0.0036</v>
      </c>
      <c r="M46" s="0" t="n">
        <v>0.0351</v>
      </c>
      <c r="N46" s="0" t="n">
        <v>0.0391</v>
      </c>
      <c r="O46" s="0" t="n">
        <v>0.0368</v>
      </c>
      <c r="P46" s="0" t="n">
        <v>0.0496</v>
      </c>
      <c r="Q46" s="0" t="n">
        <v>0.0494</v>
      </c>
      <c r="R46" s="0" t="n">
        <v>0.054</v>
      </c>
      <c r="S46" s="0" t="n">
        <v>0.0449</v>
      </c>
      <c r="T46" s="0" t="n">
        <v>0.0349</v>
      </c>
      <c r="U46" s="0" t="s">
        <v>98</v>
      </c>
      <c r="V46" s="0" t="s">
        <v>98</v>
      </c>
      <c r="W46" s="0" t="s">
        <v>98</v>
      </c>
      <c r="X46" s="0" t="s">
        <v>98</v>
      </c>
      <c r="Y46" s="0" t="s">
        <v>98</v>
      </c>
      <c r="Z46" s="0" t="s">
        <v>98</v>
      </c>
      <c r="AA46" s="0" t="s">
        <v>98</v>
      </c>
      <c r="AB46" s="0" t="s">
        <v>98</v>
      </c>
      <c r="AC46" s="0" t="s">
        <v>98</v>
      </c>
      <c r="AD46" s="0" t="s">
        <v>98</v>
      </c>
      <c r="AE46" s="0" t="n">
        <v>0.0142</v>
      </c>
      <c r="AF46" s="0" t="n">
        <v>0.0408</v>
      </c>
      <c r="AG46" s="0" t="s">
        <v>98</v>
      </c>
      <c r="AH46" s="0" t="s">
        <v>98</v>
      </c>
      <c r="AI46" s="0" t="s">
        <v>98</v>
      </c>
      <c r="AJ46" s="0" t="n">
        <v>0.0044</v>
      </c>
      <c r="AK46" s="0" t="n">
        <v>7</v>
      </c>
      <c r="AL46" s="0" t="n">
        <v>1</v>
      </c>
      <c r="AM46" s="0" t="n">
        <v>69.7</v>
      </c>
      <c r="AN46" s="0" t="n">
        <v>85.5</v>
      </c>
      <c r="AO46" s="0" t="n">
        <v>6.8</v>
      </c>
      <c r="AP46" s="0" t="n">
        <v>30</v>
      </c>
      <c r="AQ46" s="0" t="n">
        <v>15</v>
      </c>
      <c r="AR46" s="0" t="s">
        <v>95</v>
      </c>
      <c r="AS46" s="0" t="n">
        <v>27.6</v>
      </c>
      <c r="AT46" s="0" t="s">
        <v>96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.5</v>
      </c>
      <c r="BI46" s="0" t="s">
        <v>108</v>
      </c>
    </row>
    <row r="47" customFormat="false" ht="12.75" hidden="false" customHeight="false" outlineLevel="0" collapsed="false">
      <c r="A47" s="0" t="n">
        <v>7</v>
      </c>
      <c r="B47" s="0" t="n">
        <v>1</v>
      </c>
      <c r="C47" s="0" t="n">
        <v>3</v>
      </c>
      <c r="D47" s="0" t="n">
        <v>2009</v>
      </c>
      <c r="E47" s="0" t="n">
        <v>1</v>
      </c>
      <c r="F47" s="0" t="n">
        <v>9</v>
      </c>
      <c r="G47" s="0" t="s">
        <v>4</v>
      </c>
      <c r="H47" s="0" t="s">
        <v>98</v>
      </c>
      <c r="I47" s="0" t="s">
        <v>98</v>
      </c>
      <c r="J47" s="0" t="s">
        <v>98</v>
      </c>
      <c r="K47" s="0" t="s">
        <v>98</v>
      </c>
      <c r="L47" s="0" t="s">
        <v>98</v>
      </c>
      <c r="M47" s="0" t="s">
        <v>98</v>
      </c>
      <c r="N47" s="0" t="s">
        <v>98</v>
      </c>
      <c r="O47" s="0" t="s">
        <v>98</v>
      </c>
      <c r="P47" s="0" t="s">
        <v>98</v>
      </c>
      <c r="Q47" s="0" t="s">
        <v>98</v>
      </c>
      <c r="R47" s="0" t="s">
        <v>98</v>
      </c>
      <c r="S47" s="0" t="s">
        <v>98</v>
      </c>
      <c r="T47" s="0" t="s">
        <v>98</v>
      </c>
      <c r="U47" s="0" t="n">
        <v>0.0554</v>
      </c>
      <c r="V47" s="0" t="n">
        <v>0.0482</v>
      </c>
      <c r="W47" s="0" t="n">
        <v>0.0279</v>
      </c>
      <c r="X47" s="0" t="n">
        <v>0.0248</v>
      </c>
      <c r="Y47" s="0" t="n">
        <v>0.0291</v>
      </c>
      <c r="Z47" s="0" t="n">
        <v>0.0268</v>
      </c>
      <c r="AA47" s="0" t="n">
        <v>0.0743</v>
      </c>
      <c r="AB47" s="0" t="n">
        <v>0.0871</v>
      </c>
      <c r="AC47" s="0" t="n">
        <v>0.0926</v>
      </c>
      <c r="AD47" s="0" t="n">
        <v>0.1376</v>
      </c>
      <c r="AE47" s="0" t="s">
        <v>98</v>
      </c>
      <c r="AF47" s="0" t="s">
        <v>98</v>
      </c>
      <c r="AG47" s="0" t="n">
        <v>0.1144</v>
      </c>
      <c r="AH47" s="0" t="n">
        <v>0.095</v>
      </c>
      <c r="AI47" s="0" t="n">
        <v>0.0449</v>
      </c>
      <c r="AJ47" s="0" t="n">
        <v>0.0083</v>
      </c>
      <c r="AK47" s="0" t="n">
        <v>7</v>
      </c>
      <c r="AL47" s="0" t="n">
        <v>1</v>
      </c>
      <c r="AM47" s="0" t="n">
        <v>69.7</v>
      </c>
      <c r="AN47" s="0" t="n">
        <v>85.5</v>
      </c>
      <c r="AO47" s="0" t="n">
        <v>6.8</v>
      </c>
      <c r="AP47" s="0" t="n">
        <v>30</v>
      </c>
      <c r="AQ47" s="0" t="n">
        <v>15</v>
      </c>
      <c r="AR47" s="0" t="s">
        <v>95</v>
      </c>
      <c r="AS47" s="0" t="n">
        <v>27.6</v>
      </c>
      <c r="AT47" s="0" t="s">
        <v>96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2.5</v>
      </c>
      <c r="BI47" s="0" t="s">
        <v>108</v>
      </c>
    </row>
    <row r="48" customFormat="false" ht="12.75" hidden="false" customHeight="false" outlineLevel="0" collapsed="false">
      <c r="A48" s="0" t="n">
        <v>7</v>
      </c>
      <c r="B48" s="0" t="n">
        <v>1</v>
      </c>
      <c r="C48" s="0" t="n">
        <v>3</v>
      </c>
      <c r="D48" s="0" t="n">
        <v>2009</v>
      </c>
      <c r="E48" s="0" t="n">
        <v>1</v>
      </c>
      <c r="F48" s="0" t="n">
        <v>8</v>
      </c>
      <c r="G48" s="0" t="s">
        <v>5</v>
      </c>
      <c r="H48" s="0" t="s">
        <v>98</v>
      </c>
      <c r="I48" s="0" t="s">
        <v>98</v>
      </c>
      <c r="J48" s="0" t="s">
        <v>98</v>
      </c>
      <c r="K48" s="0" t="s">
        <v>98</v>
      </c>
      <c r="L48" s="0" t="s">
        <v>98</v>
      </c>
      <c r="M48" s="0" t="s">
        <v>98</v>
      </c>
      <c r="N48" s="0" t="s">
        <v>98</v>
      </c>
      <c r="O48" s="0" t="s">
        <v>98</v>
      </c>
      <c r="P48" s="0" t="s">
        <v>98</v>
      </c>
      <c r="Q48" s="0" t="s">
        <v>98</v>
      </c>
      <c r="R48" s="0" t="s">
        <v>98</v>
      </c>
      <c r="S48" s="0" t="s">
        <v>98</v>
      </c>
      <c r="T48" s="0" t="s">
        <v>98</v>
      </c>
      <c r="U48" s="0" t="n">
        <v>0.0156</v>
      </c>
      <c r="V48" s="0" t="n">
        <v>0.0694</v>
      </c>
      <c r="W48" s="0" t="n">
        <v>0.0291</v>
      </c>
      <c r="X48" s="0" t="n">
        <v>0.0258</v>
      </c>
      <c r="Y48" s="0" t="n">
        <v>0.0303</v>
      </c>
      <c r="Z48" s="0" t="n">
        <v>0.0278</v>
      </c>
      <c r="AA48" s="0" t="n">
        <v>0.0584</v>
      </c>
      <c r="AB48" s="0" t="n">
        <v>0.0684</v>
      </c>
      <c r="AC48" s="0" t="n">
        <v>0.0728</v>
      </c>
      <c r="AD48" s="0" t="n">
        <v>0.0435</v>
      </c>
      <c r="AE48" s="0" t="s">
        <v>98</v>
      </c>
      <c r="AF48" s="0" t="s">
        <v>98</v>
      </c>
      <c r="AG48" s="0" t="n">
        <v>0.0899</v>
      </c>
      <c r="AH48" s="0" t="n">
        <v>0.0747</v>
      </c>
      <c r="AI48" s="0" t="n">
        <v>0.0646</v>
      </c>
      <c r="AJ48" s="0" t="n">
        <v>0.0041</v>
      </c>
      <c r="AK48" s="0" t="n">
        <v>7</v>
      </c>
      <c r="AL48" s="0" t="n">
        <v>1</v>
      </c>
      <c r="AM48" s="0" t="n">
        <v>69.7</v>
      </c>
      <c r="AN48" s="0" t="n">
        <v>85.5</v>
      </c>
      <c r="AO48" s="0" t="n">
        <v>6.8</v>
      </c>
      <c r="AP48" s="0" t="n">
        <v>30</v>
      </c>
      <c r="AQ48" s="0" t="n">
        <v>15</v>
      </c>
      <c r="AR48" s="0" t="s">
        <v>95</v>
      </c>
      <c r="AS48" s="0" t="n">
        <v>27.6</v>
      </c>
      <c r="AT48" s="0" t="s">
        <v>96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2.5</v>
      </c>
      <c r="BI48" s="0" t="s">
        <v>108</v>
      </c>
    </row>
    <row r="49" customFormat="false" ht="12.75" hidden="false" customHeight="false" outlineLevel="0" collapsed="false">
      <c r="A49" s="0" t="n">
        <v>7</v>
      </c>
      <c r="B49" s="0" t="n">
        <v>1</v>
      </c>
      <c r="C49" s="0" t="n">
        <v>3</v>
      </c>
      <c r="D49" s="0" t="n">
        <v>2009</v>
      </c>
      <c r="E49" s="0" t="n">
        <v>1</v>
      </c>
      <c r="F49" s="0" t="n">
        <v>7</v>
      </c>
      <c r="G49" s="0" t="s">
        <v>6</v>
      </c>
      <c r="H49" s="0" t="n">
        <v>0.0003</v>
      </c>
      <c r="I49" s="0" t="n">
        <v>0.0005</v>
      </c>
      <c r="J49" s="0" t="n">
        <v>0.0005</v>
      </c>
      <c r="K49" s="0" t="n">
        <v>0.0005</v>
      </c>
      <c r="L49" s="0" t="n">
        <v>0.0005</v>
      </c>
      <c r="M49" s="0" t="n">
        <v>0.0015</v>
      </c>
      <c r="N49" s="0" t="n">
        <v>0.0015</v>
      </c>
      <c r="O49" s="0" t="n">
        <v>0.0012</v>
      </c>
      <c r="P49" s="0" t="n">
        <v>0.0011</v>
      </c>
      <c r="Q49" s="0" t="n">
        <v>0.0011</v>
      </c>
      <c r="R49" s="0" t="n">
        <v>0.0004</v>
      </c>
      <c r="S49" s="0" t="n">
        <v>0.0007</v>
      </c>
      <c r="T49" s="0" t="n">
        <v>0.0013</v>
      </c>
      <c r="U49" s="0" t="n">
        <v>0.0002</v>
      </c>
      <c r="V49" s="0" t="n">
        <v>0.0002</v>
      </c>
      <c r="W49" s="0" t="n">
        <v>0.0005</v>
      </c>
      <c r="X49" s="0" t="n">
        <v>0.0006</v>
      </c>
      <c r="Y49" s="0" t="n">
        <v>0.0007</v>
      </c>
      <c r="Z49" s="0" t="n">
        <v>0.0007</v>
      </c>
      <c r="AA49" s="0" t="n">
        <v>0.0008</v>
      </c>
      <c r="AB49" s="0" t="n">
        <v>0.0009</v>
      </c>
      <c r="AC49" s="0" t="n">
        <v>0.001</v>
      </c>
      <c r="AD49" s="0" t="n">
        <v>0.0011</v>
      </c>
      <c r="AE49" s="0" t="n">
        <v>0.0001</v>
      </c>
      <c r="AF49" s="0" t="n">
        <v>0.0009</v>
      </c>
      <c r="AG49" s="0" t="n">
        <v>0.0015</v>
      </c>
      <c r="AH49" s="0" t="n">
        <v>0.0011</v>
      </c>
      <c r="AI49" s="0" t="n">
        <v>0.0003</v>
      </c>
      <c r="AJ49" s="0" t="n">
        <v>0.0005</v>
      </c>
      <c r="AK49" s="0" t="n">
        <v>7</v>
      </c>
      <c r="AL49" s="0" t="n">
        <v>1</v>
      </c>
      <c r="AM49" s="0" t="n">
        <v>69.7</v>
      </c>
      <c r="AN49" s="0" t="n">
        <v>85.5</v>
      </c>
      <c r="AO49" s="0" t="n">
        <v>6.8</v>
      </c>
      <c r="AP49" s="0" t="n">
        <v>30</v>
      </c>
      <c r="AQ49" s="0" t="n">
        <v>15</v>
      </c>
      <c r="AR49" s="0" t="s">
        <v>95</v>
      </c>
      <c r="AS49" s="0" t="n">
        <v>27.6</v>
      </c>
      <c r="AT49" s="0" t="s">
        <v>96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.5</v>
      </c>
      <c r="BI49" s="0" t="s">
        <v>108</v>
      </c>
    </row>
    <row r="50" customFormat="false" ht="12.75" hidden="false" customHeight="false" outlineLevel="0" collapsed="false">
      <c r="A50" s="0" t="n">
        <v>7</v>
      </c>
      <c r="B50" s="0" t="n">
        <v>1</v>
      </c>
      <c r="C50" s="0" t="n">
        <v>3</v>
      </c>
      <c r="D50" s="0" t="n">
        <v>2009</v>
      </c>
      <c r="E50" s="0" t="n">
        <v>9</v>
      </c>
      <c r="F50" s="0" t="n">
        <v>14</v>
      </c>
      <c r="G50" s="0" t="s">
        <v>7</v>
      </c>
      <c r="H50" s="0" t="n">
        <v>0.0053</v>
      </c>
      <c r="I50" s="0" t="n">
        <v>0.0053</v>
      </c>
      <c r="J50" s="0" t="n">
        <v>0.0053</v>
      </c>
      <c r="K50" s="0" t="n">
        <v>0.0053</v>
      </c>
      <c r="L50" s="0" t="n">
        <v>0.0053</v>
      </c>
      <c r="M50" s="0" t="n">
        <v>0.0053</v>
      </c>
      <c r="N50" s="0" t="n">
        <v>0.0053</v>
      </c>
      <c r="O50" s="0" t="n">
        <v>0.0053</v>
      </c>
      <c r="P50" s="0" t="n">
        <v>0.0053</v>
      </c>
      <c r="Q50" s="0" t="n">
        <v>0.0053</v>
      </c>
      <c r="R50" s="0" t="n">
        <v>0.0053</v>
      </c>
      <c r="S50" s="0" t="n">
        <v>0.0053</v>
      </c>
      <c r="T50" s="0" t="n">
        <v>0.0053</v>
      </c>
      <c r="U50" s="0" t="n">
        <v>0.0053</v>
      </c>
      <c r="V50" s="0" t="n">
        <v>0.0053</v>
      </c>
      <c r="W50" s="0" t="n">
        <v>0.0053</v>
      </c>
      <c r="X50" s="0" t="n">
        <v>0.0053</v>
      </c>
      <c r="Y50" s="0" t="n">
        <v>0.0053</v>
      </c>
      <c r="Z50" s="0" t="n">
        <v>0.0053</v>
      </c>
      <c r="AA50" s="0" t="n">
        <v>0.0053</v>
      </c>
      <c r="AB50" s="0" t="n">
        <v>0.0053</v>
      </c>
      <c r="AC50" s="0" t="n">
        <v>0.0053</v>
      </c>
      <c r="AD50" s="0" t="n">
        <v>0.0053</v>
      </c>
      <c r="AE50" s="0" t="n">
        <v>0.0053</v>
      </c>
      <c r="AF50" s="0" t="n">
        <v>0.0053</v>
      </c>
      <c r="AG50" s="0" t="n">
        <v>0.0053</v>
      </c>
      <c r="AH50" s="0" t="n">
        <v>0.0053</v>
      </c>
      <c r="AI50" s="0" t="n">
        <v>0.0053</v>
      </c>
      <c r="AJ50" s="0" t="n">
        <v>0.0053</v>
      </c>
      <c r="AK50" s="0" t="n">
        <v>7</v>
      </c>
      <c r="AL50" s="0" t="n">
        <v>1</v>
      </c>
      <c r="AM50" s="0" t="n">
        <v>69.7</v>
      </c>
      <c r="AN50" s="0" t="n">
        <v>85.5</v>
      </c>
      <c r="AO50" s="0" t="n">
        <v>6.8</v>
      </c>
      <c r="AP50" s="0" t="n">
        <v>30</v>
      </c>
      <c r="AQ50" s="0" t="n">
        <v>15</v>
      </c>
      <c r="AR50" s="0" t="s">
        <v>95</v>
      </c>
      <c r="AS50" s="0" t="n">
        <v>27.6</v>
      </c>
      <c r="AT50" s="0" t="s">
        <v>96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2.5</v>
      </c>
      <c r="BI50" s="0" t="s">
        <v>108</v>
      </c>
    </row>
    <row r="51" customFormat="false" ht="12.75" hidden="false" customHeight="false" outlineLevel="0" collapsed="false">
      <c r="A51" s="0" t="n">
        <v>7</v>
      </c>
      <c r="B51" s="0" t="n">
        <v>1</v>
      </c>
      <c r="C51" s="0" t="n">
        <v>3</v>
      </c>
      <c r="D51" s="0" t="n">
        <v>2009</v>
      </c>
      <c r="E51" s="0" t="n">
        <v>10</v>
      </c>
      <c r="F51" s="0" t="n">
        <v>15</v>
      </c>
      <c r="G51" s="0" t="s">
        <v>8</v>
      </c>
      <c r="H51" s="0" t="n">
        <v>0.002</v>
      </c>
      <c r="I51" s="0" t="n">
        <v>0.002</v>
      </c>
      <c r="J51" s="0" t="n">
        <v>0.002</v>
      </c>
      <c r="K51" s="0" t="n">
        <v>0.002</v>
      </c>
      <c r="L51" s="0" t="n">
        <v>0.002</v>
      </c>
      <c r="M51" s="0" t="n">
        <v>0.002</v>
      </c>
      <c r="N51" s="0" t="n">
        <v>0.003</v>
      </c>
      <c r="O51" s="0" t="n">
        <v>0.003</v>
      </c>
      <c r="P51" s="0" t="n">
        <v>0.003</v>
      </c>
      <c r="Q51" s="0" t="n">
        <v>0.003</v>
      </c>
      <c r="R51" s="0" t="n">
        <v>0.003</v>
      </c>
      <c r="S51" s="0" t="n">
        <v>0.009</v>
      </c>
      <c r="T51" s="0" t="n">
        <v>0.009</v>
      </c>
      <c r="U51" s="0" t="n">
        <v>0.002</v>
      </c>
      <c r="V51" s="0" t="n">
        <v>0.002</v>
      </c>
      <c r="W51" s="0" t="n">
        <v>0.002</v>
      </c>
      <c r="X51" s="0" t="n">
        <v>0.003</v>
      </c>
      <c r="Y51" s="0" t="n">
        <v>0.003</v>
      </c>
      <c r="Z51" s="0" t="n">
        <v>0.003</v>
      </c>
      <c r="AA51" s="0" t="n">
        <v>0.003</v>
      </c>
      <c r="AB51" s="0" t="n">
        <v>0.003</v>
      </c>
      <c r="AC51" s="0" t="n">
        <v>0.009</v>
      </c>
      <c r="AD51" s="0" t="n">
        <v>0.009</v>
      </c>
      <c r="AE51" s="0" t="n">
        <v>0.001</v>
      </c>
      <c r="AF51" s="0" t="n">
        <v>0.003</v>
      </c>
      <c r="AG51" s="0" t="n">
        <v>0.003</v>
      </c>
      <c r="AH51" s="0" t="n">
        <v>0.003</v>
      </c>
      <c r="AI51" s="0" t="n">
        <v>0.002</v>
      </c>
      <c r="AJ51" s="0" t="n">
        <v>0.0024</v>
      </c>
      <c r="AK51" s="0" t="n">
        <v>7</v>
      </c>
      <c r="AL51" s="0" t="n">
        <v>1</v>
      </c>
      <c r="AM51" s="0" t="n">
        <v>69.7</v>
      </c>
      <c r="AN51" s="0" t="n">
        <v>85.5</v>
      </c>
      <c r="AO51" s="0" t="n">
        <v>6.8</v>
      </c>
      <c r="AP51" s="0" t="n">
        <v>30</v>
      </c>
      <c r="AQ51" s="0" t="n">
        <v>15</v>
      </c>
      <c r="AR51" s="0" t="s">
        <v>95</v>
      </c>
      <c r="AS51" s="0" t="n">
        <v>27.6</v>
      </c>
      <c r="AT51" s="0" t="s">
        <v>96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2.5</v>
      </c>
      <c r="BI51" s="0" t="s">
        <v>108</v>
      </c>
    </row>
    <row r="52" customFormat="false" ht="12.75" hidden="false" customHeight="false" outlineLevel="0" collapsed="false">
      <c r="A52" s="0" t="n">
        <v>7</v>
      </c>
      <c r="B52" s="0" t="n">
        <v>1</v>
      </c>
      <c r="C52" s="0" t="n">
        <v>3</v>
      </c>
      <c r="D52" s="0" t="n">
        <v>2009</v>
      </c>
      <c r="E52" s="0" t="n">
        <v>1</v>
      </c>
      <c r="F52" s="0" t="n">
        <v>12</v>
      </c>
      <c r="G52" s="0" t="s">
        <v>31</v>
      </c>
      <c r="H52" s="0" t="n">
        <v>0.0068</v>
      </c>
      <c r="I52" s="0" t="n">
        <v>0.0088</v>
      </c>
      <c r="J52" s="0" t="n">
        <v>0.0088</v>
      </c>
      <c r="K52" s="0" t="n">
        <v>0.0115</v>
      </c>
      <c r="L52" s="0" t="n">
        <v>0.0115</v>
      </c>
      <c r="M52" s="0" t="n">
        <v>0.016</v>
      </c>
      <c r="N52" s="0" t="n">
        <v>0.0174</v>
      </c>
      <c r="O52" s="0" t="n">
        <v>0.0175</v>
      </c>
      <c r="P52" s="0" t="n">
        <v>0.0206</v>
      </c>
      <c r="Q52" s="0" t="n">
        <v>0.0206</v>
      </c>
      <c r="R52" s="0" t="n">
        <v>0.0228</v>
      </c>
      <c r="S52" s="0" t="n">
        <v>0.0237</v>
      </c>
      <c r="T52" s="0" t="n">
        <v>0.0242</v>
      </c>
      <c r="U52" s="0" t="n">
        <v>0.003</v>
      </c>
      <c r="V52" s="0" t="n">
        <v>0.0042</v>
      </c>
      <c r="W52" s="0" t="n">
        <v>0.0073</v>
      </c>
      <c r="X52" s="0" t="n">
        <v>0.0081</v>
      </c>
      <c r="Y52" s="0" t="n">
        <v>0.0093</v>
      </c>
      <c r="Z52" s="0" t="n">
        <v>0.0096</v>
      </c>
      <c r="AA52" s="0" t="n">
        <v>0.0109</v>
      </c>
      <c r="AB52" s="0" t="n">
        <v>0.0126</v>
      </c>
      <c r="AC52" s="0" t="n">
        <v>0.0144</v>
      </c>
      <c r="AD52" s="0" t="n">
        <v>0.0151</v>
      </c>
      <c r="AE52" s="0" t="n">
        <v>0.0033</v>
      </c>
      <c r="AF52" s="0" t="n">
        <v>0.0256</v>
      </c>
      <c r="AG52" s="0" t="n">
        <v>0.0219</v>
      </c>
      <c r="AH52" s="0" t="n">
        <v>0.0153</v>
      </c>
      <c r="AI52" s="0" t="n">
        <v>0.0056</v>
      </c>
      <c r="AJ52" s="0" t="n">
        <v>0.0087</v>
      </c>
      <c r="AK52" s="0" t="n">
        <v>7</v>
      </c>
      <c r="AL52" s="0" t="n">
        <v>1</v>
      </c>
      <c r="AM52" s="0" t="n">
        <v>69.7</v>
      </c>
      <c r="AN52" s="0" t="n">
        <v>85.5</v>
      </c>
      <c r="AO52" s="0" t="n">
        <v>6.8</v>
      </c>
      <c r="AP52" s="0" t="n">
        <v>30</v>
      </c>
      <c r="AQ52" s="0" t="n">
        <v>15</v>
      </c>
      <c r="AR52" s="0" t="s">
        <v>95</v>
      </c>
      <c r="AS52" s="0" t="n">
        <v>27.6</v>
      </c>
      <c r="AT52" s="0" t="s">
        <v>96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.5</v>
      </c>
      <c r="BI52" s="0" t="s">
        <v>108</v>
      </c>
    </row>
    <row r="53" customFormat="false" ht="12.75" hidden="false" customHeight="false" outlineLevel="0" collapsed="false">
      <c r="A53" s="0" t="n">
        <v>7</v>
      </c>
      <c r="B53" s="0" t="n">
        <v>1</v>
      </c>
      <c r="C53" s="0" t="n">
        <v>3</v>
      </c>
      <c r="D53" s="0" t="n">
        <v>2009</v>
      </c>
      <c r="E53" s="0" t="n">
        <v>1</v>
      </c>
      <c r="F53" s="0" t="n">
        <v>13</v>
      </c>
      <c r="G53" s="0" t="s">
        <v>32</v>
      </c>
      <c r="H53" s="0" t="n">
        <v>0.1017</v>
      </c>
      <c r="I53" s="0" t="n">
        <v>0.1016</v>
      </c>
      <c r="J53" s="0" t="n">
        <v>0.1016</v>
      </c>
      <c r="K53" s="0" t="n">
        <v>0.1015</v>
      </c>
      <c r="L53" s="0" t="n">
        <v>0.1015</v>
      </c>
      <c r="M53" s="0" t="n">
        <v>0.0451</v>
      </c>
      <c r="N53" s="0" t="n">
        <v>0.0451</v>
      </c>
      <c r="O53" s="0" t="n">
        <v>0.0451</v>
      </c>
      <c r="P53" s="0" t="n">
        <v>0.0451</v>
      </c>
      <c r="Q53" s="0" t="n">
        <v>0.0451</v>
      </c>
      <c r="R53" s="0" t="n">
        <v>0.0451</v>
      </c>
      <c r="S53" s="0" t="n">
        <v>0.0451</v>
      </c>
      <c r="T53" s="0" t="n">
        <v>0.0451</v>
      </c>
      <c r="U53" s="0" t="n">
        <v>0.0068</v>
      </c>
      <c r="V53" s="0" t="n">
        <v>0.0068</v>
      </c>
      <c r="W53" s="0" t="n">
        <v>0.027</v>
      </c>
      <c r="X53" s="0" t="n">
        <v>0.027</v>
      </c>
      <c r="Y53" s="0" t="n">
        <v>0.027</v>
      </c>
      <c r="Z53" s="0" t="n">
        <v>0.027</v>
      </c>
      <c r="AA53" s="0" t="n">
        <v>0.027</v>
      </c>
      <c r="AB53" s="0" t="n">
        <v>0.027</v>
      </c>
      <c r="AC53" s="0" t="n">
        <v>0.027</v>
      </c>
      <c r="AD53" s="0" t="n">
        <v>0.027</v>
      </c>
      <c r="AE53" s="0" t="n">
        <v>0.0113</v>
      </c>
      <c r="AF53" s="0" t="n">
        <v>0.0451</v>
      </c>
      <c r="AG53" s="0" t="n">
        <v>0.027</v>
      </c>
      <c r="AH53" s="0" t="n">
        <v>0.027</v>
      </c>
      <c r="AI53" s="0" t="n">
        <v>0.0068</v>
      </c>
      <c r="AJ53" s="0" t="n">
        <v>0.0929</v>
      </c>
      <c r="AK53" s="0" t="n">
        <v>7</v>
      </c>
      <c r="AL53" s="0" t="n">
        <v>1</v>
      </c>
      <c r="AM53" s="0" t="n">
        <v>69.7</v>
      </c>
      <c r="AN53" s="0" t="n">
        <v>85.5</v>
      </c>
      <c r="AO53" s="0" t="n">
        <v>6.8</v>
      </c>
      <c r="AP53" s="0" t="n">
        <v>30</v>
      </c>
      <c r="AQ53" s="0" t="n">
        <v>15</v>
      </c>
      <c r="AR53" s="0" t="s">
        <v>95</v>
      </c>
      <c r="AS53" s="0" t="n">
        <v>27.6</v>
      </c>
      <c r="AT53" s="0" t="s">
        <v>96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2.5</v>
      </c>
      <c r="BI53" s="0" t="s">
        <v>108</v>
      </c>
    </row>
    <row r="54" customFormat="false" ht="12.75" hidden="false" customHeight="false" outlineLevel="0" collapsed="false">
      <c r="A54" s="0" t="n">
        <v>7</v>
      </c>
      <c r="B54" s="0" t="n">
        <v>1</v>
      </c>
      <c r="C54" s="0" t="n">
        <v>3</v>
      </c>
      <c r="D54" s="0" t="n">
        <v>2009</v>
      </c>
      <c r="E54" s="0" t="s">
        <v>94</v>
      </c>
      <c r="F54" s="0" t="n">
        <v>0</v>
      </c>
      <c r="G54" s="0" t="s">
        <v>94</v>
      </c>
      <c r="H54" s="0" t="n">
        <v>0.4785</v>
      </c>
      <c r="I54" s="0" t="n">
        <v>0.0067</v>
      </c>
      <c r="J54" s="0" t="n">
        <v>0.2833</v>
      </c>
      <c r="K54" s="0" t="n">
        <v>0.0853</v>
      </c>
      <c r="L54" s="0" t="n">
        <v>0.0227</v>
      </c>
      <c r="M54" s="0" t="n">
        <v>0.0237</v>
      </c>
      <c r="N54" s="0" t="n">
        <v>0.0035</v>
      </c>
      <c r="O54" s="0" t="n">
        <v>0.0022</v>
      </c>
      <c r="P54" s="0" t="n">
        <v>0.0004</v>
      </c>
      <c r="Q54" s="0" t="n">
        <v>0.0006</v>
      </c>
      <c r="R54" s="0" t="n">
        <v>0.0002</v>
      </c>
      <c r="S54" s="0" t="n">
        <v>0</v>
      </c>
      <c r="T54" s="0" t="n">
        <v>0</v>
      </c>
      <c r="U54" s="0" t="n">
        <v>0.0017</v>
      </c>
      <c r="V54" s="0" t="n">
        <v>0.0001</v>
      </c>
      <c r="W54" s="0" t="n">
        <v>0.0097</v>
      </c>
      <c r="X54" s="0" t="n">
        <v>0.0043</v>
      </c>
      <c r="Y54" s="0" t="n">
        <v>0.0042</v>
      </c>
      <c r="Z54" s="0" t="n">
        <v>0.0023</v>
      </c>
      <c r="AA54" s="0" t="n">
        <v>0.0053</v>
      </c>
      <c r="AB54" s="0" t="n">
        <v>0.0058</v>
      </c>
      <c r="AC54" s="0" t="n">
        <v>0.008</v>
      </c>
      <c r="AD54" s="0" t="n">
        <v>0.0402</v>
      </c>
      <c r="AE54" s="0" t="n">
        <v>0.0056</v>
      </c>
      <c r="AF54" s="0" t="n">
        <v>0.0009</v>
      </c>
      <c r="AG54" s="0" t="n">
        <v>0.0038</v>
      </c>
      <c r="AH54" s="0" t="n">
        <v>0.0007</v>
      </c>
      <c r="AI54" s="0" t="n">
        <v>0.0003</v>
      </c>
      <c r="AJ54" s="0" t="n">
        <v>1</v>
      </c>
      <c r="AK54" s="0" t="n">
        <v>7</v>
      </c>
      <c r="AL54" s="0" t="n">
        <v>1</v>
      </c>
      <c r="AM54" s="0" t="n">
        <v>69.7</v>
      </c>
      <c r="AN54" s="0" t="n">
        <v>85.5</v>
      </c>
      <c r="AO54" s="0" t="n">
        <v>6.8</v>
      </c>
      <c r="AP54" s="0" t="n">
        <v>30</v>
      </c>
      <c r="AQ54" s="0" t="n">
        <v>15</v>
      </c>
      <c r="AR54" s="0" t="s">
        <v>95</v>
      </c>
      <c r="AS54" s="0" t="n">
        <v>27.6</v>
      </c>
      <c r="AT54" s="0" t="s">
        <v>96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2.5</v>
      </c>
      <c r="BI54" s="0" t="s">
        <v>108</v>
      </c>
    </row>
    <row r="55" customFormat="false" ht="12.75" hidden="false" customHeight="false" outlineLevel="0" collapsed="false">
      <c r="A55" s="0" t="n">
        <v>7</v>
      </c>
      <c r="B55" s="0" t="n">
        <v>1</v>
      </c>
      <c r="C55" s="0" t="n">
        <v>3</v>
      </c>
      <c r="D55" s="0" t="n">
        <v>2009</v>
      </c>
      <c r="E55" s="0" t="n">
        <v>1</v>
      </c>
      <c r="F55" s="0" t="n">
        <v>1</v>
      </c>
      <c r="G55" s="0" t="s">
        <v>29</v>
      </c>
      <c r="H55" s="0" t="n">
        <v>0.476</v>
      </c>
      <c r="I55" s="0" t="n">
        <v>0.373</v>
      </c>
      <c r="J55" s="0" t="n">
        <v>0.4</v>
      </c>
      <c r="K55" s="0" t="n">
        <v>0.526</v>
      </c>
      <c r="L55" s="0" t="n">
        <v>0.495</v>
      </c>
      <c r="M55" s="0" t="n">
        <v>0.671</v>
      </c>
      <c r="N55" s="0" t="n">
        <v>1.006</v>
      </c>
      <c r="O55" s="0" t="n">
        <v>0.923</v>
      </c>
      <c r="P55" s="0" t="n">
        <v>1.691</v>
      </c>
      <c r="Q55" s="0" t="n">
        <v>2.255</v>
      </c>
      <c r="R55" s="0" t="n">
        <v>3.619</v>
      </c>
      <c r="S55" s="0" t="n">
        <v>2.507</v>
      </c>
      <c r="T55" s="0" t="n">
        <v>0.77</v>
      </c>
      <c r="U55" s="0" t="n">
        <v>0.466</v>
      </c>
      <c r="V55" s="0" t="n">
        <v>0.798</v>
      </c>
      <c r="W55" s="0" t="n">
        <v>0.165</v>
      </c>
      <c r="X55" s="0" t="n">
        <v>0.179</v>
      </c>
      <c r="Y55" s="0" t="n">
        <v>0.225</v>
      </c>
      <c r="Z55" s="0" t="n">
        <v>0.239</v>
      </c>
      <c r="AA55" s="0" t="n">
        <v>0.343</v>
      </c>
      <c r="AB55" s="0" t="n">
        <v>0.458</v>
      </c>
      <c r="AC55" s="0" t="n">
        <v>0.439</v>
      </c>
      <c r="AD55" s="0" t="n">
        <v>0.518</v>
      </c>
      <c r="AE55" s="0" t="n">
        <v>3.73</v>
      </c>
      <c r="AF55" s="0" t="n">
        <v>1.385</v>
      </c>
      <c r="AG55" s="0" t="n">
        <v>0.33</v>
      </c>
      <c r="AH55" s="0" t="n">
        <v>0.586</v>
      </c>
      <c r="AI55" s="0" t="n">
        <v>0.865</v>
      </c>
      <c r="AJ55" s="0" t="n">
        <v>0.481</v>
      </c>
      <c r="AK55" s="0" t="n">
        <v>7</v>
      </c>
      <c r="AL55" s="0" t="n">
        <v>1</v>
      </c>
      <c r="AM55" s="0" t="n">
        <v>69.7</v>
      </c>
      <c r="AN55" s="0" t="n">
        <v>85.5</v>
      </c>
      <c r="AO55" s="0" t="n">
        <v>6.8</v>
      </c>
      <c r="AP55" s="0" t="n">
        <v>30</v>
      </c>
      <c r="AQ55" s="0" t="n">
        <v>15</v>
      </c>
      <c r="AR55" s="0" t="s">
        <v>95</v>
      </c>
      <c r="AS55" s="0" t="n">
        <v>27.6</v>
      </c>
      <c r="AT55" s="0" t="s">
        <v>96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2.5</v>
      </c>
      <c r="BI55" s="0" t="s">
        <v>108</v>
      </c>
    </row>
    <row r="56" customFormat="false" ht="12.75" hidden="false" customHeight="false" outlineLevel="0" collapsed="false">
      <c r="A56" s="0" t="n">
        <v>7</v>
      </c>
      <c r="B56" s="0" t="n">
        <v>1</v>
      </c>
      <c r="C56" s="0" t="n">
        <v>3</v>
      </c>
      <c r="D56" s="0" t="n">
        <v>2009</v>
      </c>
      <c r="E56" s="0" t="n">
        <v>1</v>
      </c>
      <c r="F56" s="0" t="n">
        <v>2</v>
      </c>
      <c r="G56" s="0" t="s">
        <v>30</v>
      </c>
      <c r="H56" s="0" t="n">
        <v>4.966</v>
      </c>
      <c r="I56" s="0" t="n">
        <v>5.04</v>
      </c>
      <c r="J56" s="0" t="n">
        <v>5.678</v>
      </c>
      <c r="K56" s="0" t="n">
        <v>6.773</v>
      </c>
      <c r="L56" s="0" t="n">
        <v>6.587</v>
      </c>
      <c r="M56" s="0" t="n">
        <v>6.893</v>
      </c>
      <c r="N56" s="0" t="n">
        <v>8.135</v>
      </c>
      <c r="O56" s="0" t="n">
        <v>7.563</v>
      </c>
      <c r="P56" s="0" t="n">
        <v>11.691</v>
      </c>
      <c r="Q56" s="0" t="n">
        <v>13.172</v>
      </c>
      <c r="R56" s="0" t="n">
        <v>16.395</v>
      </c>
      <c r="S56" s="0" t="n">
        <v>12.441</v>
      </c>
      <c r="T56" s="0" t="n">
        <v>12.757</v>
      </c>
      <c r="U56" s="0" t="n">
        <v>1.342</v>
      </c>
      <c r="V56" s="0" t="n">
        <v>1.573</v>
      </c>
      <c r="W56" s="0" t="n">
        <v>0.706</v>
      </c>
      <c r="X56" s="0" t="n">
        <v>0.765</v>
      </c>
      <c r="Y56" s="0" t="n">
        <v>1.126</v>
      </c>
      <c r="Z56" s="0" t="n">
        <v>1.035</v>
      </c>
      <c r="AA56" s="0" t="n">
        <v>1.299</v>
      </c>
      <c r="AB56" s="0" t="n">
        <v>1.749</v>
      </c>
      <c r="AC56" s="0" t="n">
        <v>2.232</v>
      </c>
      <c r="AD56" s="0" t="n">
        <v>2.768</v>
      </c>
      <c r="AE56" s="0" t="n">
        <v>15.899</v>
      </c>
      <c r="AF56" s="0" t="n">
        <v>10.782</v>
      </c>
      <c r="AG56" s="0" t="n">
        <v>2.783</v>
      </c>
      <c r="AH56" s="0" t="n">
        <v>2.002</v>
      </c>
      <c r="AI56" s="0" t="n">
        <v>1.397</v>
      </c>
      <c r="AJ56" s="0" t="n">
        <v>5.248</v>
      </c>
      <c r="AK56" s="0" t="n">
        <v>7</v>
      </c>
      <c r="AL56" s="0" t="n">
        <v>1</v>
      </c>
      <c r="AM56" s="0" t="n">
        <v>69.7</v>
      </c>
      <c r="AN56" s="0" t="n">
        <v>85.5</v>
      </c>
      <c r="AO56" s="0" t="n">
        <v>6.8</v>
      </c>
      <c r="AP56" s="0" t="n">
        <v>30</v>
      </c>
      <c r="AQ56" s="0" t="n">
        <v>15</v>
      </c>
      <c r="AR56" s="0" t="s">
        <v>95</v>
      </c>
      <c r="AS56" s="0" t="n">
        <v>27.6</v>
      </c>
      <c r="AT56" s="0" t="s">
        <v>96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.5</v>
      </c>
      <c r="BI56" s="0" t="s">
        <v>108</v>
      </c>
    </row>
    <row r="57" customFormat="false" ht="12.75" hidden="false" customHeight="false" outlineLevel="0" collapsed="false">
      <c r="A57" s="0" t="n">
        <v>7</v>
      </c>
      <c r="B57" s="0" t="n">
        <v>1</v>
      </c>
      <c r="C57" s="0" t="n">
        <v>3</v>
      </c>
      <c r="D57" s="0" t="n">
        <v>2009</v>
      </c>
      <c r="E57" s="0" t="n">
        <v>1</v>
      </c>
      <c r="F57" s="0" t="n">
        <v>3</v>
      </c>
      <c r="G57" s="0" t="s">
        <v>1</v>
      </c>
      <c r="H57" s="0" t="n">
        <v>0.375</v>
      </c>
      <c r="I57" s="0" t="n">
        <v>0.347</v>
      </c>
      <c r="J57" s="0" t="n">
        <v>0.522</v>
      </c>
      <c r="K57" s="0" t="n">
        <v>0.659</v>
      </c>
      <c r="L57" s="0" t="n">
        <v>0.889</v>
      </c>
      <c r="M57" s="0" t="n">
        <v>2.424</v>
      </c>
      <c r="N57" s="0" t="n">
        <v>3.062</v>
      </c>
      <c r="O57" s="0" t="n">
        <v>2.905</v>
      </c>
      <c r="P57" s="0" t="n">
        <v>4.189</v>
      </c>
      <c r="Q57" s="0" t="n">
        <v>4.183</v>
      </c>
      <c r="R57" s="0" t="n">
        <v>7.132</v>
      </c>
      <c r="S57" s="0" t="n">
        <v>6.082</v>
      </c>
      <c r="T57" s="0" t="n">
        <v>5.261</v>
      </c>
      <c r="U57" s="0" t="n">
        <v>0.907</v>
      </c>
      <c r="V57" s="0" t="n">
        <v>1.049</v>
      </c>
      <c r="W57" s="0" t="n">
        <v>2.902</v>
      </c>
      <c r="X57" s="0" t="n">
        <v>3.103</v>
      </c>
      <c r="Y57" s="0" t="n">
        <v>4.148</v>
      </c>
      <c r="Z57" s="0" t="n">
        <v>4.052</v>
      </c>
      <c r="AA57" s="0" t="n">
        <v>6.022</v>
      </c>
      <c r="AB57" s="0" t="n">
        <v>8.345</v>
      </c>
      <c r="AC57" s="0" t="n">
        <v>9.355</v>
      </c>
      <c r="AD57" s="0" t="n">
        <v>10.46</v>
      </c>
      <c r="AE57" s="0" t="n">
        <v>1.258</v>
      </c>
      <c r="AF57" s="0" t="n">
        <v>5.831</v>
      </c>
      <c r="AG57" s="0" t="n">
        <v>12.879</v>
      </c>
      <c r="AH57" s="0" t="n">
        <v>11.169</v>
      </c>
      <c r="AI57" s="0" t="n">
        <v>1.65</v>
      </c>
      <c r="AJ57" s="0" t="n">
        <v>1.201</v>
      </c>
      <c r="AK57" s="0" t="n">
        <v>7</v>
      </c>
      <c r="AL57" s="0" t="n">
        <v>1</v>
      </c>
      <c r="AM57" s="0" t="n">
        <v>69.7</v>
      </c>
      <c r="AN57" s="0" t="n">
        <v>85.5</v>
      </c>
      <c r="AO57" s="0" t="n">
        <v>6.8</v>
      </c>
      <c r="AP57" s="0" t="n">
        <v>30</v>
      </c>
      <c r="AQ57" s="0" t="n">
        <v>15</v>
      </c>
      <c r="AR57" s="0" t="s">
        <v>95</v>
      </c>
      <c r="AS57" s="0" t="n">
        <v>27.6</v>
      </c>
      <c r="AT57" s="0" t="s">
        <v>96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2.5</v>
      </c>
      <c r="BI57" s="0" t="s">
        <v>108</v>
      </c>
    </row>
    <row r="58" customFormat="false" ht="12.75" hidden="false" customHeight="false" outlineLevel="0" collapsed="false">
      <c r="A58" s="0" t="n">
        <v>7</v>
      </c>
      <c r="B58" s="0" t="n">
        <v>1</v>
      </c>
      <c r="C58" s="0" t="n">
        <v>3</v>
      </c>
      <c r="D58" s="0" t="n">
        <v>2009</v>
      </c>
      <c r="E58" s="0" t="n">
        <v>3</v>
      </c>
      <c r="F58" s="0" t="n">
        <v>1</v>
      </c>
      <c r="G58" s="0" t="s">
        <v>99</v>
      </c>
      <c r="H58" s="0" t="n">
        <v>0.106</v>
      </c>
      <c r="I58" s="0" t="n">
        <v>0.06</v>
      </c>
      <c r="J58" s="0" t="n">
        <v>0.06</v>
      </c>
      <c r="K58" s="0" t="n">
        <v>0.072</v>
      </c>
      <c r="L58" s="0" t="n">
        <v>0.05</v>
      </c>
      <c r="M58" s="0" t="n">
        <v>0.134</v>
      </c>
      <c r="N58" s="0" t="n">
        <v>0.216</v>
      </c>
      <c r="O58" s="0" t="n">
        <v>0.199</v>
      </c>
      <c r="P58" s="0" t="n">
        <v>0.327</v>
      </c>
      <c r="Q58" s="0" t="n">
        <v>0.513</v>
      </c>
      <c r="R58" s="0" t="n">
        <v>0.918</v>
      </c>
      <c r="S58" s="0" t="n">
        <v>0.667</v>
      </c>
      <c r="T58" s="0" t="n">
        <v>0.06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.133</v>
      </c>
      <c r="AF58" s="0" t="n">
        <v>0.258</v>
      </c>
      <c r="AG58" s="0" t="n">
        <v>0</v>
      </c>
      <c r="AH58" s="0" t="n">
        <v>0</v>
      </c>
      <c r="AI58" s="0" t="n">
        <v>0</v>
      </c>
      <c r="AJ58" s="0" t="n">
        <v>0.081</v>
      </c>
      <c r="AK58" s="0" t="n">
        <v>7</v>
      </c>
      <c r="AL58" s="0" t="n">
        <v>1</v>
      </c>
      <c r="AM58" s="0" t="n">
        <v>69.7</v>
      </c>
      <c r="AN58" s="0" t="n">
        <v>85.5</v>
      </c>
      <c r="AO58" s="0" t="n">
        <v>6.8</v>
      </c>
      <c r="AP58" s="0" t="n">
        <v>30</v>
      </c>
      <c r="AQ58" s="0" t="n">
        <v>15</v>
      </c>
      <c r="AR58" s="0" t="s">
        <v>95</v>
      </c>
      <c r="AS58" s="0" t="n">
        <v>27.6</v>
      </c>
      <c r="AT58" s="0" t="s">
        <v>96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2.5</v>
      </c>
      <c r="BI58" s="0" t="s">
        <v>108</v>
      </c>
    </row>
    <row r="59" customFormat="false" ht="12.75" hidden="false" customHeight="false" outlineLevel="0" collapsed="false">
      <c r="A59" s="0" t="n">
        <v>7</v>
      </c>
      <c r="B59" s="0" t="n">
        <v>1</v>
      </c>
      <c r="C59" s="0" t="n">
        <v>3</v>
      </c>
      <c r="D59" s="0" t="n">
        <v>2009</v>
      </c>
      <c r="E59" s="0" t="n">
        <v>4</v>
      </c>
      <c r="F59" s="0" t="n">
        <v>1</v>
      </c>
      <c r="G59" s="0" t="s">
        <v>100</v>
      </c>
      <c r="H59" s="0" t="n">
        <v>0.009</v>
      </c>
      <c r="I59" s="0" t="n">
        <v>0.006</v>
      </c>
      <c r="J59" s="0" t="n">
        <v>0.006</v>
      </c>
      <c r="K59" s="0" t="n">
        <v>0.007</v>
      </c>
      <c r="L59" s="0" t="n">
        <v>0.006</v>
      </c>
      <c r="M59" s="0" t="n">
        <v>0.014</v>
      </c>
      <c r="N59" s="0" t="n">
        <v>0.024</v>
      </c>
      <c r="O59" s="0" t="n">
        <v>0.025</v>
      </c>
      <c r="P59" s="0" t="n">
        <v>0.076</v>
      </c>
      <c r="Q59" s="0" t="n">
        <v>0.104</v>
      </c>
      <c r="R59" s="0" t="n">
        <v>0.142</v>
      </c>
      <c r="S59" s="0" t="n">
        <v>0.08</v>
      </c>
      <c r="T59" s="0" t="n">
        <v>0.008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.067</v>
      </c>
      <c r="AF59" s="0" t="n">
        <v>0.027</v>
      </c>
      <c r="AG59" s="0" t="n">
        <v>0</v>
      </c>
      <c r="AH59" s="0" t="n">
        <v>0</v>
      </c>
      <c r="AI59" s="0" t="n">
        <v>0</v>
      </c>
      <c r="AJ59" s="0" t="n">
        <v>0.008</v>
      </c>
      <c r="AK59" s="0" t="n">
        <v>7</v>
      </c>
      <c r="AL59" s="0" t="n">
        <v>1</v>
      </c>
      <c r="AM59" s="0" t="n">
        <v>69.7</v>
      </c>
      <c r="AN59" s="0" t="n">
        <v>85.5</v>
      </c>
      <c r="AO59" s="0" t="n">
        <v>6.8</v>
      </c>
      <c r="AP59" s="0" t="n">
        <v>30</v>
      </c>
      <c r="AQ59" s="0" t="n">
        <v>15</v>
      </c>
      <c r="AR59" s="0" t="s">
        <v>95</v>
      </c>
      <c r="AS59" s="0" t="n">
        <v>27.6</v>
      </c>
      <c r="AT59" s="0" t="s">
        <v>96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2.5</v>
      </c>
      <c r="BI59" s="0" t="s">
        <v>108</v>
      </c>
    </row>
    <row r="60" customFormat="false" ht="12.75" hidden="false" customHeight="false" outlineLevel="0" collapsed="false">
      <c r="A60" s="0" t="n">
        <v>7</v>
      </c>
      <c r="B60" s="0" t="n">
        <v>1</v>
      </c>
      <c r="C60" s="0" t="n">
        <v>3</v>
      </c>
      <c r="D60" s="0" t="n">
        <v>2009</v>
      </c>
      <c r="E60" s="0" t="n">
        <v>5</v>
      </c>
      <c r="F60" s="0" t="n">
        <v>1</v>
      </c>
      <c r="G60" s="0" t="s">
        <v>101</v>
      </c>
      <c r="H60" s="0" t="n">
        <v>0.065</v>
      </c>
      <c r="I60" s="0" t="n">
        <v>0.039</v>
      </c>
      <c r="J60" s="0" t="n">
        <v>0.039</v>
      </c>
      <c r="K60" s="0" t="n">
        <v>0.047</v>
      </c>
      <c r="L60" s="0" t="n">
        <v>0.034</v>
      </c>
      <c r="M60" s="0" t="n">
        <v>0.095</v>
      </c>
      <c r="N60" s="0" t="n">
        <v>0.164</v>
      </c>
      <c r="O60" s="0" t="n">
        <v>0.16</v>
      </c>
      <c r="P60" s="0" t="n">
        <v>0.416</v>
      </c>
      <c r="Q60" s="0" t="n">
        <v>0.602</v>
      </c>
      <c r="R60" s="0" t="n">
        <v>0.892</v>
      </c>
      <c r="S60" s="0" t="n">
        <v>0.579</v>
      </c>
      <c r="T60" s="0" t="n">
        <v>0.041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1.088</v>
      </c>
      <c r="AF60" s="0" t="n">
        <v>0.187</v>
      </c>
      <c r="AG60" s="0" t="n">
        <v>0</v>
      </c>
      <c r="AH60" s="0" t="n">
        <v>0</v>
      </c>
      <c r="AI60" s="0" t="n">
        <v>0</v>
      </c>
      <c r="AJ60" s="0" t="n">
        <v>0.057</v>
      </c>
      <c r="AK60" s="0" t="n">
        <v>7</v>
      </c>
      <c r="AL60" s="0" t="n">
        <v>1</v>
      </c>
      <c r="AM60" s="0" t="n">
        <v>69.7</v>
      </c>
      <c r="AN60" s="0" t="n">
        <v>85.5</v>
      </c>
      <c r="AO60" s="0" t="n">
        <v>6.8</v>
      </c>
      <c r="AP60" s="0" t="n">
        <v>30</v>
      </c>
      <c r="AQ60" s="0" t="n">
        <v>15</v>
      </c>
      <c r="AR60" s="0" t="s">
        <v>95</v>
      </c>
      <c r="AS60" s="0" t="n">
        <v>27.6</v>
      </c>
      <c r="AT60" s="0" t="s">
        <v>96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2.5</v>
      </c>
      <c r="BI60" s="0" t="s">
        <v>108</v>
      </c>
    </row>
    <row r="61" customFormat="false" ht="12.75" hidden="false" customHeight="false" outlineLevel="0" collapsed="false">
      <c r="A61" s="0" t="n">
        <v>7</v>
      </c>
      <c r="B61" s="0" t="n">
        <v>1</v>
      </c>
      <c r="C61" s="0" t="n">
        <v>3</v>
      </c>
      <c r="D61" s="0" t="n">
        <v>2009</v>
      </c>
      <c r="E61" s="0" t="n">
        <v>6</v>
      </c>
      <c r="F61" s="0" t="n">
        <v>1</v>
      </c>
      <c r="G61" s="0" t="s">
        <v>102</v>
      </c>
      <c r="H61" s="0" t="n">
        <v>0.101</v>
      </c>
      <c r="I61" s="0" t="n">
        <v>0.067</v>
      </c>
      <c r="J61" s="0" t="n">
        <v>0.067</v>
      </c>
      <c r="K61" s="0" t="n">
        <v>0.077</v>
      </c>
      <c r="L61" s="0" t="n">
        <v>0.063</v>
      </c>
      <c r="M61" s="0" t="n">
        <v>0.132</v>
      </c>
      <c r="N61" s="0" t="n">
        <v>0.197</v>
      </c>
      <c r="O61" s="0" t="n">
        <v>0.153</v>
      </c>
      <c r="P61" s="0" t="n">
        <v>0.209</v>
      </c>
      <c r="Q61" s="0" t="n">
        <v>0.316</v>
      </c>
      <c r="R61" s="0" t="n">
        <v>0.561</v>
      </c>
      <c r="S61" s="0" t="n">
        <v>0.423</v>
      </c>
      <c r="T61" s="0" t="n">
        <v>0.066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.283</v>
      </c>
      <c r="AG61" s="0" t="n">
        <v>0</v>
      </c>
      <c r="AH61" s="0" t="n">
        <v>0</v>
      </c>
      <c r="AI61" s="0" t="n">
        <v>0</v>
      </c>
      <c r="AJ61" s="0" t="n">
        <v>0.08</v>
      </c>
      <c r="AK61" s="0" t="n">
        <v>7</v>
      </c>
      <c r="AL61" s="0" t="n">
        <v>1</v>
      </c>
      <c r="AM61" s="0" t="n">
        <v>69.7</v>
      </c>
      <c r="AN61" s="0" t="n">
        <v>85.5</v>
      </c>
      <c r="AO61" s="0" t="n">
        <v>6.8</v>
      </c>
      <c r="AP61" s="0" t="n">
        <v>30</v>
      </c>
      <c r="AQ61" s="0" t="n">
        <v>15</v>
      </c>
      <c r="AR61" s="0" t="s">
        <v>95</v>
      </c>
      <c r="AS61" s="0" t="n">
        <v>27.6</v>
      </c>
      <c r="AT61" s="0" t="s">
        <v>96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2.5</v>
      </c>
      <c r="BI61" s="0" t="s">
        <v>108</v>
      </c>
    </row>
    <row r="62" customFormat="false" ht="12.75" hidden="false" customHeight="false" outlineLevel="0" collapsed="false">
      <c r="A62" s="0" t="n">
        <v>7</v>
      </c>
      <c r="B62" s="0" t="n">
        <v>1</v>
      </c>
      <c r="C62" s="0" t="n">
        <v>3</v>
      </c>
      <c r="D62" s="0" t="n">
        <v>2009</v>
      </c>
      <c r="E62" s="0" t="n">
        <v>7</v>
      </c>
      <c r="F62" s="0" t="n">
        <v>1</v>
      </c>
      <c r="G62" s="0" t="s">
        <v>103</v>
      </c>
      <c r="H62" s="0" t="n">
        <v>0.007</v>
      </c>
      <c r="I62" s="0" t="n">
        <v>0.009</v>
      </c>
      <c r="J62" s="0" t="n">
        <v>0.009</v>
      </c>
      <c r="K62" s="0" t="n">
        <v>0.01</v>
      </c>
      <c r="L62" s="0" t="n">
        <v>0.009</v>
      </c>
      <c r="M62" s="0" t="n">
        <v>0.01</v>
      </c>
      <c r="N62" s="0" t="n">
        <v>0.011</v>
      </c>
      <c r="O62" s="0" t="n">
        <v>0.012</v>
      </c>
      <c r="P62" s="0" t="n">
        <v>0.012</v>
      </c>
      <c r="Q62" s="0" t="n">
        <v>0.011</v>
      </c>
      <c r="R62" s="0" t="n">
        <v>0.014</v>
      </c>
      <c r="S62" s="0" t="n">
        <v>0.014</v>
      </c>
      <c r="T62" s="0" t="n">
        <v>0.011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.012</v>
      </c>
      <c r="AG62" s="0" t="n">
        <v>0</v>
      </c>
      <c r="AH62" s="0" t="n">
        <v>0</v>
      </c>
      <c r="AI62" s="0" t="n">
        <v>0</v>
      </c>
      <c r="AJ62" s="0" t="n">
        <v>0.008</v>
      </c>
      <c r="AK62" s="0" t="n">
        <v>7</v>
      </c>
      <c r="AL62" s="0" t="n">
        <v>1</v>
      </c>
      <c r="AM62" s="0" t="n">
        <v>69.7</v>
      </c>
      <c r="AN62" s="0" t="n">
        <v>85.5</v>
      </c>
      <c r="AO62" s="0" t="n">
        <v>6.8</v>
      </c>
      <c r="AP62" s="0" t="n">
        <v>30</v>
      </c>
      <c r="AQ62" s="0" t="n">
        <v>15</v>
      </c>
      <c r="AR62" s="0" t="s">
        <v>95</v>
      </c>
      <c r="AS62" s="0" t="n">
        <v>27.6</v>
      </c>
      <c r="AT62" s="0" t="s">
        <v>96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2.5</v>
      </c>
      <c r="BI62" s="0" t="s">
        <v>108</v>
      </c>
    </row>
    <row r="63" customFormat="false" ht="12.75" hidden="false" customHeight="false" outlineLevel="0" collapsed="false">
      <c r="A63" s="0" t="n">
        <v>7</v>
      </c>
      <c r="B63" s="0" t="n">
        <v>1</v>
      </c>
      <c r="C63" s="0" t="n">
        <v>3</v>
      </c>
      <c r="D63" s="0" t="n">
        <v>2009</v>
      </c>
      <c r="E63" s="0" t="n">
        <v>8</v>
      </c>
      <c r="F63" s="0" t="n">
        <v>1</v>
      </c>
      <c r="G63" s="0" t="s">
        <v>104</v>
      </c>
      <c r="H63" s="0" t="n">
        <v>0.012</v>
      </c>
      <c r="I63" s="0" t="n">
        <v>0.018</v>
      </c>
      <c r="J63" s="0" t="n">
        <v>0.018</v>
      </c>
      <c r="K63" s="0" t="n">
        <v>0.029</v>
      </c>
      <c r="L63" s="0" t="n">
        <v>0.028</v>
      </c>
      <c r="M63" s="0" t="n">
        <v>0.046</v>
      </c>
      <c r="N63" s="0" t="n">
        <v>0.076</v>
      </c>
      <c r="O63" s="0" t="n">
        <v>0.076</v>
      </c>
      <c r="P63" s="0" t="n">
        <v>0.089</v>
      </c>
      <c r="Q63" s="0" t="n">
        <v>0.089</v>
      </c>
      <c r="R63" s="0" t="n">
        <v>0.098</v>
      </c>
      <c r="S63" s="0" t="n">
        <v>0.102</v>
      </c>
      <c r="T63" s="0" t="n">
        <v>0.105</v>
      </c>
      <c r="U63" s="0" t="s">
        <v>105</v>
      </c>
      <c r="V63" s="0" t="s">
        <v>105</v>
      </c>
      <c r="W63" s="0" t="s">
        <v>105</v>
      </c>
      <c r="X63" s="0" t="s">
        <v>105</v>
      </c>
      <c r="Y63" s="0" t="s">
        <v>105</v>
      </c>
      <c r="Z63" s="0" t="s">
        <v>105</v>
      </c>
      <c r="AA63" s="0" t="s">
        <v>105</v>
      </c>
      <c r="AB63" s="0" t="s">
        <v>105</v>
      </c>
      <c r="AC63" s="0" t="s">
        <v>105</v>
      </c>
      <c r="AD63" s="0" t="s">
        <v>105</v>
      </c>
      <c r="AE63" s="0" t="n">
        <v>0</v>
      </c>
      <c r="AF63" s="0" t="n">
        <v>0.11</v>
      </c>
      <c r="AG63" s="0" t="s">
        <v>105</v>
      </c>
      <c r="AH63" s="0" t="s">
        <v>105</v>
      </c>
      <c r="AI63" s="0" t="s">
        <v>105</v>
      </c>
      <c r="AJ63" s="0" t="s">
        <v>105</v>
      </c>
      <c r="AK63" s="0" t="n">
        <v>7</v>
      </c>
      <c r="AL63" s="0" t="n">
        <v>1</v>
      </c>
      <c r="AM63" s="0" t="n">
        <v>69.7</v>
      </c>
      <c r="AN63" s="0" t="n">
        <v>85.5</v>
      </c>
      <c r="AO63" s="0" t="n">
        <v>6.8</v>
      </c>
      <c r="AP63" s="0" t="n">
        <v>30</v>
      </c>
      <c r="AQ63" s="0" t="n">
        <v>15</v>
      </c>
      <c r="AR63" s="0" t="s">
        <v>95</v>
      </c>
      <c r="AS63" s="0" t="n">
        <v>27.6</v>
      </c>
      <c r="AT63" s="0" t="s">
        <v>96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2.5</v>
      </c>
      <c r="BI63" s="0" t="s">
        <v>108</v>
      </c>
    </row>
    <row r="64" customFormat="false" ht="12.75" hidden="false" customHeight="false" outlineLevel="0" collapsed="false">
      <c r="A64" s="0" t="n">
        <v>7</v>
      </c>
      <c r="B64" s="0" t="n">
        <v>1</v>
      </c>
      <c r="C64" s="0" t="n">
        <v>3</v>
      </c>
      <c r="D64" s="0" t="n">
        <v>2009</v>
      </c>
      <c r="E64" s="0" t="n">
        <v>11</v>
      </c>
      <c r="F64" s="0" t="n">
        <v>1</v>
      </c>
      <c r="G64" s="0" t="s">
        <v>106</v>
      </c>
      <c r="H64" s="0" t="n">
        <v>0.3</v>
      </c>
      <c r="I64" s="0" t="n">
        <v>0.2</v>
      </c>
      <c r="J64" s="0" t="n">
        <v>0.2</v>
      </c>
      <c r="K64" s="0" t="n">
        <v>0.241</v>
      </c>
      <c r="L64" s="0" t="n">
        <v>0.19</v>
      </c>
      <c r="M64" s="0" t="n">
        <v>0.432</v>
      </c>
      <c r="N64" s="0" t="n">
        <v>0.688</v>
      </c>
      <c r="O64" s="0" t="n">
        <v>0.625</v>
      </c>
      <c r="P64" s="0" t="n">
        <v>1.128</v>
      </c>
      <c r="Q64" s="0" t="n">
        <v>1.634</v>
      </c>
      <c r="R64" s="0" t="n">
        <v>2.625</v>
      </c>
      <c r="S64" s="0" t="n">
        <v>1.866</v>
      </c>
      <c r="T64" s="0" t="n">
        <v>0.292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1.288</v>
      </c>
      <c r="AF64" s="0" t="n">
        <v>0.876</v>
      </c>
      <c r="AG64" s="0" t="n">
        <v>0</v>
      </c>
      <c r="AH64" s="0" t="n">
        <v>0</v>
      </c>
      <c r="AI64" s="0" t="n">
        <v>0</v>
      </c>
      <c r="AJ64" s="0" t="n">
        <v>0.25</v>
      </c>
      <c r="AK64" s="0" t="n">
        <v>7</v>
      </c>
      <c r="AL64" s="0" t="n">
        <v>1</v>
      </c>
      <c r="AM64" s="0" t="n">
        <v>69.7</v>
      </c>
      <c r="AN64" s="0" t="n">
        <v>85.5</v>
      </c>
      <c r="AO64" s="0" t="n">
        <v>6.8</v>
      </c>
      <c r="AP64" s="0" t="n">
        <v>30</v>
      </c>
      <c r="AQ64" s="0" t="n">
        <v>15</v>
      </c>
      <c r="AR64" s="0" t="s">
        <v>95</v>
      </c>
      <c r="AS64" s="0" t="n">
        <v>27.6</v>
      </c>
      <c r="AT64" s="0" t="s">
        <v>96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2.5</v>
      </c>
      <c r="BI64" s="0" t="s">
        <v>108</v>
      </c>
    </row>
    <row r="65" customFormat="false" ht="12.75" hidden="false" customHeight="false" outlineLevel="0" collapsed="false">
      <c r="A65" s="0" t="n">
        <v>7</v>
      </c>
      <c r="B65" s="0" t="n">
        <v>1</v>
      </c>
      <c r="C65" s="0" t="n">
        <v>4</v>
      </c>
      <c r="D65" s="0" t="n">
        <v>2009</v>
      </c>
      <c r="E65" s="0" t="s">
        <v>94</v>
      </c>
      <c r="F65" s="0" t="n">
        <v>0</v>
      </c>
      <c r="G65" s="0" t="s">
        <v>94</v>
      </c>
      <c r="H65" s="0" t="n">
        <v>0.4785</v>
      </c>
      <c r="I65" s="0" t="n">
        <v>0.0067</v>
      </c>
      <c r="J65" s="0" t="n">
        <v>0.2833</v>
      </c>
      <c r="K65" s="0" t="n">
        <v>0.0853</v>
      </c>
      <c r="L65" s="0" t="n">
        <v>0.0227</v>
      </c>
      <c r="M65" s="0" t="n">
        <v>0.0237</v>
      </c>
      <c r="N65" s="0" t="n">
        <v>0.0035</v>
      </c>
      <c r="O65" s="0" t="n">
        <v>0.0022</v>
      </c>
      <c r="P65" s="0" t="n">
        <v>0.0004</v>
      </c>
      <c r="Q65" s="0" t="n">
        <v>0.0006</v>
      </c>
      <c r="R65" s="0" t="n">
        <v>0.0002</v>
      </c>
      <c r="S65" s="0" t="n">
        <v>0</v>
      </c>
      <c r="T65" s="0" t="n">
        <v>0</v>
      </c>
      <c r="U65" s="0" t="n">
        <v>0.0017</v>
      </c>
      <c r="V65" s="0" t="n">
        <v>0.0001</v>
      </c>
      <c r="W65" s="0" t="n">
        <v>0.0097</v>
      </c>
      <c r="X65" s="0" t="n">
        <v>0.0043</v>
      </c>
      <c r="Y65" s="0" t="n">
        <v>0.0042</v>
      </c>
      <c r="Z65" s="0" t="n">
        <v>0.0023</v>
      </c>
      <c r="AA65" s="0" t="n">
        <v>0.0053</v>
      </c>
      <c r="AB65" s="0" t="n">
        <v>0.0058</v>
      </c>
      <c r="AC65" s="0" t="n">
        <v>0.008</v>
      </c>
      <c r="AD65" s="0" t="n">
        <v>0.0402</v>
      </c>
      <c r="AE65" s="0" t="n">
        <v>0.0056</v>
      </c>
      <c r="AF65" s="0" t="n">
        <v>0.0009</v>
      </c>
      <c r="AG65" s="0" t="n">
        <v>0.0038</v>
      </c>
      <c r="AH65" s="0" t="n">
        <v>0.0007</v>
      </c>
      <c r="AI65" s="0" t="n">
        <v>0.0003</v>
      </c>
      <c r="AJ65" s="0" t="n">
        <v>1</v>
      </c>
      <c r="AK65" s="0" t="n">
        <v>7</v>
      </c>
      <c r="AL65" s="0" t="n">
        <v>1</v>
      </c>
      <c r="AM65" s="0" t="n">
        <v>69.7</v>
      </c>
      <c r="AN65" s="0" t="n">
        <v>85.5</v>
      </c>
      <c r="AO65" s="0" t="n">
        <v>6.8</v>
      </c>
      <c r="AP65" s="0" t="n">
        <v>30</v>
      </c>
      <c r="AQ65" s="0" t="n">
        <v>15</v>
      </c>
      <c r="AR65" s="0" t="s">
        <v>95</v>
      </c>
      <c r="AS65" s="0" t="n">
        <v>27.6</v>
      </c>
      <c r="AT65" s="0" t="s">
        <v>96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.5</v>
      </c>
      <c r="BI65" s="0" t="s">
        <v>109</v>
      </c>
    </row>
    <row r="66" customFormat="false" ht="12.75" hidden="false" customHeight="false" outlineLevel="0" collapsed="false">
      <c r="A66" s="0" t="n">
        <v>7</v>
      </c>
      <c r="B66" s="0" t="n">
        <v>1</v>
      </c>
      <c r="C66" s="0" t="n">
        <v>4</v>
      </c>
      <c r="D66" s="0" t="n">
        <v>2009</v>
      </c>
      <c r="E66" s="0" t="n">
        <v>1</v>
      </c>
      <c r="F66" s="0" t="n">
        <v>11</v>
      </c>
      <c r="G66" s="0" t="s">
        <v>2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s">
        <v>98</v>
      </c>
      <c r="V66" s="0" t="s">
        <v>98</v>
      </c>
      <c r="W66" s="0" t="s">
        <v>98</v>
      </c>
      <c r="X66" s="0" t="s">
        <v>98</v>
      </c>
      <c r="Y66" s="0" t="s">
        <v>98</v>
      </c>
      <c r="Z66" s="0" t="s">
        <v>98</v>
      </c>
      <c r="AA66" s="0" t="s">
        <v>98</v>
      </c>
      <c r="AB66" s="0" t="s">
        <v>98</v>
      </c>
      <c r="AC66" s="0" t="s">
        <v>98</v>
      </c>
      <c r="AD66" s="0" t="s">
        <v>98</v>
      </c>
      <c r="AE66" s="0" t="n">
        <v>0</v>
      </c>
      <c r="AF66" s="0" t="n">
        <v>0</v>
      </c>
      <c r="AG66" s="0" t="s">
        <v>98</v>
      </c>
      <c r="AH66" s="0" t="s">
        <v>98</v>
      </c>
      <c r="AI66" s="0" t="s">
        <v>98</v>
      </c>
      <c r="AJ66" s="0" t="n">
        <v>0</v>
      </c>
      <c r="AK66" s="0" t="n">
        <v>7</v>
      </c>
      <c r="AL66" s="0" t="n">
        <v>1</v>
      </c>
      <c r="AM66" s="0" t="n">
        <v>69.7</v>
      </c>
      <c r="AN66" s="0" t="n">
        <v>85.5</v>
      </c>
      <c r="AO66" s="0" t="n">
        <v>6.8</v>
      </c>
      <c r="AP66" s="0" t="n">
        <v>30</v>
      </c>
      <c r="AQ66" s="0" t="n">
        <v>15</v>
      </c>
      <c r="AR66" s="0" t="s">
        <v>95</v>
      </c>
      <c r="AS66" s="0" t="n">
        <v>27.6</v>
      </c>
      <c r="AT66" s="0" t="s">
        <v>96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2.5</v>
      </c>
      <c r="BI66" s="0" t="s">
        <v>109</v>
      </c>
    </row>
    <row r="67" customFormat="false" ht="12.75" hidden="false" customHeight="false" outlineLevel="0" collapsed="false">
      <c r="A67" s="0" t="n">
        <v>7</v>
      </c>
      <c r="B67" s="0" t="n">
        <v>1</v>
      </c>
      <c r="C67" s="0" t="n">
        <v>4</v>
      </c>
      <c r="D67" s="0" t="n">
        <v>2009</v>
      </c>
      <c r="E67" s="0" t="n">
        <v>1</v>
      </c>
      <c r="F67" s="0" t="n">
        <v>10</v>
      </c>
      <c r="G67" s="0" t="s">
        <v>3</v>
      </c>
      <c r="H67" s="0" t="n">
        <v>0.0037</v>
      </c>
      <c r="I67" s="0" t="n">
        <v>0.0036</v>
      </c>
      <c r="J67" s="0" t="n">
        <v>0.0036</v>
      </c>
      <c r="K67" s="0" t="n">
        <v>0.0036</v>
      </c>
      <c r="L67" s="0" t="n">
        <v>0.0036</v>
      </c>
      <c r="M67" s="0" t="n">
        <v>0.0351</v>
      </c>
      <c r="N67" s="0" t="n">
        <v>0.0391</v>
      </c>
      <c r="O67" s="0" t="n">
        <v>0.0368</v>
      </c>
      <c r="P67" s="0" t="n">
        <v>0.0496</v>
      </c>
      <c r="Q67" s="0" t="n">
        <v>0.0494</v>
      </c>
      <c r="R67" s="0" t="n">
        <v>0.054</v>
      </c>
      <c r="S67" s="0" t="n">
        <v>0.0449</v>
      </c>
      <c r="T67" s="0" t="n">
        <v>0.0349</v>
      </c>
      <c r="U67" s="0" t="s">
        <v>98</v>
      </c>
      <c r="V67" s="0" t="s">
        <v>98</v>
      </c>
      <c r="W67" s="0" t="s">
        <v>98</v>
      </c>
      <c r="X67" s="0" t="s">
        <v>98</v>
      </c>
      <c r="Y67" s="0" t="s">
        <v>98</v>
      </c>
      <c r="Z67" s="0" t="s">
        <v>98</v>
      </c>
      <c r="AA67" s="0" t="s">
        <v>98</v>
      </c>
      <c r="AB67" s="0" t="s">
        <v>98</v>
      </c>
      <c r="AC67" s="0" t="s">
        <v>98</v>
      </c>
      <c r="AD67" s="0" t="s">
        <v>98</v>
      </c>
      <c r="AE67" s="0" t="n">
        <v>0.0142</v>
      </c>
      <c r="AF67" s="0" t="n">
        <v>0.0408</v>
      </c>
      <c r="AG67" s="0" t="s">
        <v>98</v>
      </c>
      <c r="AH67" s="0" t="s">
        <v>98</v>
      </c>
      <c r="AI67" s="0" t="s">
        <v>98</v>
      </c>
      <c r="AJ67" s="0" t="n">
        <v>0.0044</v>
      </c>
      <c r="AK67" s="0" t="n">
        <v>7</v>
      </c>
      <c r="AL67" s="0" t="n">
        <v>1</v>
      </c>
      <c r="AM67" s="0" t="n">
        <v>69.7</v>
      </c>
      <c r="AN67" s="0" t="n">
        <v>85.5</v>
      </c>
      <c r="AO67" s="0" t="n">
        <v>6.8</v>
      </c>
      <c r="AP67" s="0" t="n">
        <v>30</v>
      </c>
      <c r="AQ67" s="0" t="n">
        <v>15</v>
      </c>
      <c r="AR67" s="0" t="s">
        <v>95</v>
      </c>
      <c r="AS67" s="0" t="n">
        <v>27.6</v>
      </c>
      <c r="AT67" s="0" t="s">
        <v>96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2.5</v>
      </c>
      <c r="BI67" s="0" t="s">
        <v>109</v>
      </c>
    </row>
    <row r="68" customFormat="false" ht="12.75" hidden="false" customHeight="false" outlineLevel="0" collapsed="false">
      <c r="A68" s="0" t="n">
        <v>7</v>
      </c>
      <c r="B68" s="0" t="n">
        <v>1</v>
      </c>
      <c r="C68" s="0" t="n">
        <v>4</v>
      </c>
      <c r="D68" s="0" t="n">
        <v>2009</v>
      </c>
      <c r="E68" s="0" t="n">
        <v>1</v>
      </c>
      <c r="F68" s="0" t="n">
        <v>9</v>
      </c>
      <c r="G68" s="0" t="s">
        <v>4</v>
      </c>
      <c r="H68" s="0" t="s">
        <v>98</v>
      </c>
      <c r="I68" s="0" t="s">
        <v>98</v>
      </c>
      <c r="J68" s="0" t="s">
        <v>98</v>
      </c>
      <c r="K68" s="0" t="s">
        <v>98</v>
      </c>
      <c r="L68" s="0" t="s">
        <v>98</v>
      </c>
      <c r="M68" s="0" t="s">
        <v>98</v>
      </c>
      <c r="N68" s="0" t="s">
        <v>98</v>
      </c>
      <c r="O68" s="0" t="s">
        <v>98</v>
      </c>
      <c r="P68" s="0" t="s">
        <v>98</v>
      </c>
      <c r="Q68" s="0" t="s">
        <v>98</v>
      </c>
      <c r="R68" s="0" t="s">
        <v>98</v>
      </c>
      <c r="S68" s="0" t="s">
        <v>98</v>
      </c>
      <c r="T68" s="0" t="s">
        <v>98</v>
      </c>
      <c r="U68" s="0" t="n">
        <v>0.0554</v>
      </c>
      <c r="V68" s="0" t="n">
        <v>0.0482</v>
      </c>
      <c r="W68" s="0" t="n">
        <v>0.0279</v>
      </c>
      <c r="X68" s="0" t="n">
        <v>0.0248</v>
      </c>
      <c r="Y68" s="0" t="n">
        <v>0.0291</v>
      </c>
      <c r="Z68" s="0" t="n">
        <v>0.0267</v>
      </c>
      <c r="AA68" s="0" t="n">
        <v>0.0743</v>
      </c>
      <c r="AB68" s="0" t="n">
        <v>0.0871</v>
      </c>
      <c r="AC68" s="0" t="n">
        <v>0.0926</v>
      </c>
      <c r="AD68" s="0" t="n">
        <v>0.1376</v>
      </c>
      <c r="AE68" s="0" t="s">
        <v>98</v>
      </c>
      <c r="AF68" s="0" t="s">
        <v>98</v>
      </c>
      <c r="AG68" s="0" t="n">
        <v>0.1144</v>
      </c>
      <c r="AH68" s="0" t="n">
        <v>0.095</v>
      </c>
      <c r="AI68" s="0" t="n">
        <v>0.0449</v>
      </c>
      <c r="AJ68" s="0" t="n">
        <v>0.0083</v>
      </c>
      <c r="AK68" s="0" t="n">
        <v>7</v>
      </c>
      <c r="AL68" s="0" t="n">
        <v>1</v>
      </c>
      <c r="AM68" s="0" t="n">
        <v>69.7</v>
      </c>
      <c r="AN68" s="0" t="n">
        <v>85.5</v>
      </c>
      <c r="AO68" s="0" t="n">
        <v>6.8</v>
      </c>
      <c r="AP68" s="0" t="n">
        <v>30</v>
      </c>
      <c r="AQ68" s="0" t="n">
        <v>15</v>
      </c>
      <c r="AR68" s="0" t="s">
        <v>95</v>
      </c>
      <c r="AS68" s="0" t="n">
        <v>27.6</v>
      </c>
      <c r="AT68" s="0" t="s">
        <v>96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2.5</v>
      </c>
      <c r="BI68" s="0" t="s">
        <v>109</v>
      </c>
    </row>
    <row r="69" customFormat="false" ht="12.75" hidden="false" customHeight="false" outlineLevel="0" collapsed="false">
      <c r="A69" s="0" t="n">
        <v>7</v>
      </c>
      <c r="B69" s="0" t="n">
        <v>1</v>
      </c>
      <c r="C69" s="0" t="n">
        <v>4</v>
      </c>
      <c r="D69" s="0" t="n">
        <v>2009</v>
      </c>
      <c r="E69" s="0" t="n">
        <v>1</v>
      </c>
      <c r="F69" s="0" t="n">
        <v>8</v>
      </c>
      <c r="G69" s="0" t="s">
        <v>5</v>
      </c>
      <c r="H69" s="0" t="s">
        <v>98</v>
      </c>
      <c r="I69" s="0" t="s">
        <v>98</v>
      </c>
      <c r="J69" s="0" t="s">
        <v>98</v>
      </c>
      <c r="K69" s="0" t="s">
        <v>98</v>
      </c>
      <c r="L69" s="0" t="s">
        <v>98</v>
      </c>
      <c r="M69" s="0" t="s">
        <v>98</v>
      </c>
      <c r="N69" s="0" t="s">
        <v>98</v>
      </c>
      <c r="O69" s="0" t="s">
        <v>98</v>
      </c>
      <c r="P69" s="0" t="s">
        <v>98</v>
      </c>
      <c r="Q69" s="0" t="s">
        <v>98</v>
      </c>
      <c r="R69" s="0" t="s">
        <v>98</v>
      </c>
      <c r="S69" s="0" t="s">
        <v>98</v>
      </c>
      <c r="T69" s="0" t="s">
        <v>98</v>
      </c>
      <c r="U69" s="0" t="n">
        <v>0.0156</v>
      </c>
      <c r="V69" s="0" t="n">
        <v>0.0694</v>
      </c>
      <c r="W69" s="0" t="n">
        <v>0.0291</v>
      </c>
      <c r="X69" s="0" t="n">
        <v>0.0258</v>
      </c>
      <c r="Y69" s="0" t="n">
        <v>0.0303</v>
      </c>
      <c r="Z69" s="0" t="n">
        <v>0.0278</v>
      </c>
      <c r="AA69" s="0" t="n">
        <v>0.0584</v>
      </c>
      <c r="AB69" s="0" t="n">
        <v>0.0684</v>
      </c>
      <c r="AC69" s="0" t="n">
        <v>0.0727</v>
      </c>
      <c r="AD69" s="0" t="n">
        <v>0.0434</v>
      </c>
      <c r="AE69" s="0" t="s">
        <v>98</v>
      </c>
      <c r="AF69" s="0" t="s">
        <v>98</v>
      </c>
      <c r="AG69" s="0" t="n">
        <v>0.0899</v>
      </c>
      <c r="AH69" s="0" t="n">
        <v>0.0747</v>
      </c>
      <c r="AI69" s="0" t="n">
        <v>0.0646</v>
      </c>
      <c r="AJ69" s="0" t="n">
        <v>0.0041</v>
      </c>
      <c r="AK69" s="0" t="n">
        <v>7</v>
      </c>
      <c r="AL69" s="0" t="n">
        <v>1</v>
      </c>
      <c r="AM69" s="0" t="n">
        <v>69.7</v>
      </c>
      <c r="AN69" s="0" t="n">
        <v>85.5</v>
      </c>
      <c r="AO69" s="0" t="n">
        <v>6.8</v>
      </c>
      <c r="AP69" s="0" t="n">
        <v>30</v>
      </c>
      <c r="AQ69" s="0" t="n">
        <v>15</v>
      </c>
      <c r="AR69" s="0" t="s">
        <v>95</v>
      </c>
      <c r="AS69" s="0" t="n">
        <v>27.6</v>
      </c>
      <c r="AT69" s="0" t="s">
        <v>96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2.5</v>
      </c>
      <c r="BI69" s="0" t="s">
        <v>109</v>
      </c>
    </row>
    <row r="70" customFormat="false" ht="12.75" hidden="false" customHeight="false" outlineLevel="0" collapsed="false">
      <c r="A70" s="0" t="n">
        <v>7</v>
      </c>
      <c r="B70" s="0" t="n">
        <v>1</v>
      </c>
      <c r="C70" s="0" t="n">
        <v>4</v>
      </c>
      <c r="D70" s="0" t="n">
        <v>2009</v>
      </c>
      <c r="E70" s="0" t="n">
        <v>1</v>
      </c>
      <c r="F70" s="0" t="n">
        <v>7</v>
      </c>
      <c r="G70" s="0" t="s">
        <v>6</v>
      </c>
      <c r="H70" s="0" t="n">
        <v>0.0003</v>
      </c>
      <c r="I70" s="0" t="n">
        <v>0.0005</v>
      </c>
      <c r="J70" s="0" t="n">
        <v>0.0005</v>
      </c>
      <c r="K70" s="0" t="n">
        <v>0.0005</v>
      </c>
      <c r="L70" s="0" t="n">
        <v>0.0005</v>
      </c>
      <c r="M70" s="0" t="n">
        <v>0.0015</v>
      </c>
      <c r="N70" s="0" t="n">
        <v>0.0014</v>
      </c>
      <c r="O70" s="0" t="n">
        <v>0.0012</v>
      </c>
      <c r="P70" s="0" t="n">
        <v>0.0011</v>
      </c>
      <c r="Q70" s="0" t="n">
        <v>0.001</v>
      </c>
      <c r="R70" s="0" t="n">
        <v>0.0004</v>
      </c>
      <c r="S70" s="0" t="n">
        <v>0.0007</v>
      </c>
      <c r="T70" s="0" t="n">
        <v>0.0013</v>
      </c>
      <c r="U70" s="0" t="n">
        <v>0.0002</v>
      </c>
      <c r="V70" s="0" t="n">
        <v>0.0002</v>
      </c>
      <c r="W70" s="0" t="n">
        <v>0.0005</v>
      </c>
      <c r="X70" s="0" t="n">
        <v>0.0006</v>
      </c>
      <c r="Y70" s="0" t="n">
        <v>0.0007</v>
      </c>
      <c r="Z70" s="0" t="n">
        <v>0.0007</v>
      </c>
      <c r="AA70" s="0" t="n">
        <v>0.0008</v>
      </c>
      <c r="AB70" s="0" t="n">
        <v>0.0009</v>
      </c>
      <c r="AC70" s="0" t="n">
        <v>0.001</v>
      </c>
      <c r="AD70" s="0" t="n">
        <v>0.0011</v>
      </c>
      <c r="AE70" s="0" t="n">
        <v>0.0001</v>
      </c>
      <c r="AF70" s="0" t="n">
        <v>0.0008</v>
      </c>
      <c r="AG70" s="0" t="n">
        <v>0.0015</v>
      </c>
      <c r="AH70" s="0" t="n">
        <v>0.0011</v>
      </c>
      <c r="AI70" s="0" t="n">
        <v>0.0003</v>
      </c>
      <c r="AJ70" s="0" t="n">
        <v>0.0005</v>
      </c>
      <c r="AK70" s="0" t="n">
        <v>7</v>
      </c>
      <c r="AL70" s="0" t="n">
        <v>1</v>
      </c>
      <c r="AM70" s="0" t="n">
        <v>69.7</v>
      </c>
      <c r="AN70" s="0" t="n">
        <v>85.5</v>
      </c>
      <c r="AO70" s="0" t="n">
        <v>6.8</v>
      </c>
      <c r="AP70" s="0" t="n">
        <v>30</v>
      </c>
      <c r="AQ70" s="0" t="n">
        <v>15</v>
      </c>
      <c r="AR70" s="0" t="s">
        <v>95</v>
      </c>
      <c r="AS70" s="0" t="n">
        <v>27.6</v>
      </c>
      <c r="AT70" s="0" t="s">
        <v>96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2.5</v>
      </c>
      <c r="BI70" s="0" t="s">
        <v>109</v>
      </c>
    </row>
    <row r="71" customFormat="false" ht="12.75" hidden="false" customHeight="false" outlineLevel="0" collapsed="false">
      <c r="A71" s="0" t="n">
        <v>7</v>
      </c>
      <c r="B71" s="0" t="n">
        <v>1</v>
      </c>
      <c r="C71" s="0" t="n">
        <v>4</v>
      </c>
      <c r="D71" s="0" t="n">
        <v>2009</v>
      </c>
      <c r="E71" s="0" t="n">
        <v>9</v>
      </c>
      <c r="F71" s="0" t="n">
        <v>14</v>
      </c>
      <c r="G71" s="0" t="s">
        <v>7</v>
      </c>
      <c r="H71" s="0" t="n">
        <v>0.0053</v>
      </c>
      <c r="I71" s="0" t="n">
        <v>0.0053</v>
      </c>
      <c r="J71" s="0" t="n">
        <v>0.0053</v>
      </c>
      <c r="K71" s="0" t="n">
        <v>0.0053</v>
      </c>
      <c r="L71" s="0" t="n">
        <v>0.0053</v>
      </c>
      <c r="M71" s="0" t="n">
        <v>0.0053</v>
      </c>
      <c r="N71" s="0" t="n">
        <v>0.0053</v>
      </c>
      <c r="O71" s="0" t="n">
        <v>0.0053</v>
      </c>
      <c r="P71" s="0" t="n">
        <v>0.0053</v>
      </c>
      <c r="Q71" s="0" t="n">
        <v>0.0053</v>
      </c>
      <c r="R71" s="0" t="n">
        <v>0.0053</v>
      </c>
      <c r="S71" s="0" t="n">
        <v>0.0053</v>
      </c>
      <c r="T71" s="0" t="n">
        <v>0.0053</v>
      </c>
      <c r="U71" s="0" t="n">
        <v>0.0053</v>
      </c>
      <c r="V71" s="0" t="n">
        <v>0.0053</v>
      </c>
      <c r="W71" s="0" t="n">
        <v>0.0053</v>
      </c>
      <c r="X71" s="0" t="n">
        <v>0.0053</v>
      </c>
      <c r="Y71" s="0" t="n">
        <v>0.0053</v>
      </c>
      <c r="Z71" s="0" t="n">
        <v>0.0053</v>
      </c>
      <c r="AA71" s="0" t="n">
        <v>0.0053</v>
      </c>
      <c r="AB71" s="0" t="n">
        <v>0.0053</v>
      </c>
      <c r="AC71" s="0" t="n">
        <v>0.0053</v>
      </c>
      <c r="AD71" s="0" t="n">
        <v>0.0053</v>
      </c>
      <c r="AE71" s="0" t="n">
        <v>0.0053</v>
      </c>
      <c r="AF71" s="0" t="n">
        <v>0.0053</v>
      </c>
      <c r="AG71" s="0" t="n">
        <v>0.0053</v>
      </c>
      <c r="AH71" s="0" t="n">
        <v>0.0053</v>
      </c>
      <c r="AI71" s="0" t="n">
        <v>0.0053</v>
      </c>
      <c r="AJ71" s="0" t="n">
        <v>0.0053</v>
      </c>
      <c r="AK71" s="0" t="n">
        <v>7</v>
      </c>
      <c r="AL71" s="0" t="n">
        <v>1</v>
      </c>
      <c r="AM71" s="0" t="n">
        <v>69.7</v>
      </c>
      <c r="AN71" s="0" t="n">
        <v>85.5</v>
      </c>
      <c r="AO71" s="0" t="n">
        <v>6.8</v>
      </c>
      <c r="AP71" s="0" t="n">
        <v>30</v>
      </c>
      <c r="AQ71" s="0" t="n">
        <v>15</v>
      </c>
      <c r="AR71" s="0" t="s">
        <v>95</v>
      </c>
      <c r="AS71" s="0" t="n">
        <v>27.6</v>
      </c>
      <c r="AT71" s="0" t="s">
        <v>96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2.5</v>
      </c>
      <c r="BI71" s="0" t="s">
        <v>109</v>
      </c>
    </row>
    <row r="72" customFormat="false" ht="12.75" hidden="false" customHeight="false" outlineLevel="0" collapsed="false">
      <c r="A72" s="0" t="n">
        <v>7</v>
      </c>
      <c r="B72" s="0" t="n">
        <v>1</v>
      </c>
      <c r="C72" s="0" t="n">
        <v>4</v>
      </c>
      <c r="D72" s="0" t="n">
        <v>2009</v>
      </c>
      <c r="E72" s="0" t="n">
        <v>10</v>
      </c>
      <c r="F72" s="0" t="n">
        <v>15</v>
      </c>
      <c r="G72" s="0" t="s">
        <v>8</v>
      </c>
      <c r="H72" s="0" t="n">
        <v>0.002</v>
      </c>
      <c r="I72" s="0" t="n">
        <v>0.002</v>
      </c>
      <c r="J72" s="0" t="n">
        <v>0.002</v>
      </c>
      <c r="K72" s="0" t="n">
        <v>0.002</v>
      </c>
      <c r="L72" s="0" t="n">
        <v>0.002</v>
      </c>
      <c r="M72" s="0" t="n">
        <v>0.002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3</v>
      </c>
      <c r="S72" s="0" t="n">
        <v>0.009</v>
      </c>
      <c r="T72" s="0" t="n">
        <v>0.009</v>
      </c>
      <c r="U72" s="0" t="n">
        <v>0.002</v>
      </c>
      <c r="V72" s="0" t="n">
        <v>0.002</v>
      </c>
      <c r="W72" s="0" t="n">
        <v>0.002</v>
      </c>
      <c r="X72" s="0" t="n">
        <v>0.003</v>
      </c>
      <c r="Y72" s="0" t="n">
        <v>0.003</v>
      </c>
      <c r="Z72" s="0" t="n">
        <v>0.003</v>
      </c>
      <c r="AA72" s="0" t="n">
        <v>0.003</v>
      </c>
      <c r="AB72" s="0" t="n">
        <v>0.003</v>
      </c>
      <c r="AC72" s="0" t="n">
        <v>0.009</v>
      </c>
      <c r="AD72" s="0" t="n">
        <v>0.009</v>
      </c>
      <c r="AE72" s="0" t="n">
        <v>0.001</v>
      </c>
      <c r="AF72" s="0" t="n">
        <v>0.003</v>
      </c>
      <c r="AG72" s="0" t="n">
        <v>0.003</v>
      </c>
      <c r="AH72" s="0" t="n">
        <v>0.003</v>
      </c>
      <c r="AI72" s="0" t="n">
        <v>0.002</v>
      </c>
      <c r="AJ72" s="0" t="n">
        <v>0.0024</v>
      </c>
      <c r="AK72" s="0" t="n">
        <v>7</v>
      </c>
      <c r="AL72" s="0" t="n">
        <v>1</v>
      </c>
      <c r="AM72" s="0" t="n">
        <v>69.7</v>
      </c>
      <c r="AN72" s="0" t="n">
        <v>85.5</v>
      </c>
      <c r="AO72" s="0" t="n">
        <v>6.8</v>
      </c>
      <c r="AP72" s="0" t="n">
        <v>30</v>
      </c>
      <c r="AQ72" s="0" t="n">
        <v>15</v>
      </c>
      <c r="AR72" s="0" t="s">
        <v>95</v>
      </c>
      <c r="AS72" s="0" t="n">
        <v>27.6</v>
      </c>
      <c r="AT72" s="0" t="s">
        <v>96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2.5</v>
      </c>
      <c r="BI72" s="0" t="s">
        <v>109</v>
      </c>
    </row>
    <row r="73" customFormat="false" ht="12.75" hidden="false" customHeight="false" outlineLevel="0" collapsed="false">
      <c r="A73" s="0" t="n">
        <v>7</v>
      </c>
      <c r="B73" s="0" t="n">
        <v>1</v>
      </c>
      <c r="C73" s="0" t="n">
        <v>4</v>
      </c>
      <c r="D73" s="0" t="n">
        <v>2009</v>
      </c>
      <c r="E73" s="0" t="n">
        <v>1</v>
      </c>
      <c r="F73" s="0" t="n">
        <v>12</v>
      </c>
      <c r="G73" s="0" t="s">
        <v>31</v>
      </c>
      <c r="H73" s="0" t="n">
        <v>0.0068</v>
      </c>
      <c r="I73" s="0" t="n">
        <v>0.0088</v>
      </c>
      <c r="J73" s="0" t="n">
        <v>0.0088</v>
      </c>
      <c r="K73" s="0" t="n">
        <v>0.0115</v>
      </c>
      <c r="L73" s="0" t="n">
        <v>0.0115</v>
      </c>
      <c r="M73" s="0" t="n">
        <v>0.016</v>
      </c>
      <c r="N73" s="0" t="n">
        <v>0.0174</v>
      </c>
      <c r="O73" s="0" t="n">
        <v>0.0175</v>
      </c>
      <c r="P73" s="0" t="n">
        <v>0.0206</v>
      </c>
      <c r="Q73" s="0" t="n">
        <v>0.0206</v>
      </c>
      <c r="R73" s="0" t="n">
        <v>0.0228</v>
      </c>
      <c r="S73" s="0" t="n">
        <v>0.0237</v>
      </c>
      <c r="T73" s="0" t="n">
        <v>0.0242</v>
      </c>
      <c r="U73" s="0" t="n">
        <v>0.003</v>
      </c>
      <c r="V73" s="0" t="n">
        <v>0.0042</v>
      </c>
      <c r="W73" s="0" t="n">
        <v>0.0073</v>
      </c>
      <c r="X73" s="0" t="n">
        <v>0.0081</v>
      </c>
      <c r="Y73" s="0" t="n">
        <v>0.0093</v>
      </c>
      <c r="Z73" s="0" t="n">
        <v>0.0096</v>
      </c>
      <c r="AA73" s="0" t="n">
        <v>0.0109</v>
      </c>
      <c r="AB73" s="0" t="n">
        <v>0.0126</v>
      </c>
      <c r="AC73" s="0" t="n">
        <v>0.0144</v>
      </c>
      <c r="AD73" s="0" t="n">
        <v>0.0151</v>
      </c>
      <c r="AE73" s="0" t="n">
        <v>0.0033</v>
      </c>
      <c r="AF73" s="0" t="n">
        <v>0.0256</v>
      </c>
      <c r="AG73" s="0" t="n">
        <v>0.0219</v>
      </c>
      <c r="AH73" s="0" t="n">
        <v>0.0153</v>
      </c>
      <c r="AI73" s="0" t="n">
        <v>0.0056</v>
      </c>
      <c r="AJ73" s="0" t="n">
        <v>0.0087</v>
      </c>
      <c r="AK73" s="0" t="n">
        <v>7</v>
      </c>
      <c r="AL73" s="0" t="n">
        <v>1</v>
      </c>
      <c r="AM73" s="0" t="n">
        <v>69.7</v>
      </c>
      <c r="AN73" s="0" t="n">
        <v>85.5</v>
      </c>
      <c r="AO73" s="0" t="n">
        <v>6.8</v>
      </c>
      <c r="AP73" s="0" t="n">
        <v>30</v>
      </c>
      <c r="AQ73" s="0" t="n">
        <v>15</v>
      </c>
      <c r="AR73" s="0" t="s">
        <v>95</v>
      </c>
      <c r="AS73" s="0" t="n">
        <v>27.6</v>
      </c>
      <c r="AT73" s="0" t="s">
        <v>96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2.5</v>
      </c>
      <c r="BI73" s="0" t="s">
        <v>109</v>
      </c>
    </row>
    <row r="74" customFormat="false" ht="12.75" hidden="false" customHeight="false" outlineLevel="0" collapsed="false">
      <c r="A74" s="0" t="n">
        <v>7</v>
      </c>
      <c r="B74" s="0" t="n">
        <v>1</v>
      </c>
      <c r="C74" s="0" t="n">
        <v>4</v>
      </c>
      <c r="D74" s="0" t="n">
        <v>2009</v>
      </c>
      <c r="E74" s="0" t="n">
        <v>1</v>
      </c>
      <c r="F74" s="0" t="n">
        <v>13</v>
      </c>
      <c r="G74" s="0" t="s">
        <v>32</v>
      </c>
      <c r="H74" s="0" t="n">
        <v>0.1017</v>
      </c>
      <c r="I74" s="0" t="n">
        <v>0.1016</v>
      </c>
      <c r="J74" s="0" t="n">
        <v>0.1016</v>
      </c>
      <c r="K74" s="0" t="n">
        <v>0.1015</v>
      </c>
      <c r="L74" s="0" t="n">
        <v>0.1015</v>
      </c>
      <c r="M74" s="0" t="n">
        <v>0.0451</v>
      </c>
      <c r="N74" s="0" t="n">
        <v>0.0451</v>
      </c>
      <c r="O74" s="0" t="n">
        <v>0.0451</v>
      </c>
      <c r="P74" s="0" t="n">
        <v>0.0451</v>
      </c>
      <c r="Q74" s="0" t="n">
        <v>0.0451</v>
      </c>
      <c r="R74" s="0" t="n">
        <v>0.0451</v>
      </c>
      <c r="S74" s="0" t="n">
        <v>0.0451</v>
      </c>
      <c r="T74" s="0" t="n">
        <v>0.0451</v>
      </c>
      <c r="U74" s="0" t="n">
        <v>0.0068</v>
      </c>
      <c r="V74" s="0" t="n">
        <v>0.0068</v>
      </c>
      <c r="W74" s="0" t="n">
        <v>0.027</v>
      </c>
      <c r="X74" s="0" t="n">
        <v>0.027</v>
      </c>
      <c r="Y74" s="0" t="n">
        <v>0.027</v>
      </c>
      <c r="Z74" s="0" t="n">
        <v>0.027</v>
      </c>
      <c r="AA74" s="0" t="n">
        <v>0.027</v>
      </c>
      <c r="AB74" s="0" t="n">
        <v>0.027</v>
      </c>
      <c r="AC74" s="0" t="n">
        <v>0.027</v>
      </c>
      <c r="AD74" s="0" t="n">
        <v>0.027</v>
      </c>
      <c r="AE74" s="0" t="n">
        <v>0.0113</v>
      </c>
      <c r="AF74" s="0" t="n">
        <v>0.0451</v>
      </c>
      <c r="AG74" s="0" t="n">
        <v>0.027</v>
      </c>
      <c r="AH74" s="0" t="n">
        <v>0.027</v>
      </c>
      <c r="AI74" s="0" t="n">
        <v>0.0068</v>
      </c>
      <c r="AJ74" s="0" t="n">
        <v>0.0929</v>
      </c>
      <c r="AK74" s="0" t="n">
        <v>7</v>
      </c>
      <c r="AL74" s="0" t="n">
        <v>1</v>
      </c>
      <c r="AM74" s="0" t="n">
        <v>69.7</v>
      </c>
      <c r="AN74" s="0" t="n">
        <v>85.5</v>
      </c>
      <c r="AO74" s="0" t="n">
        <v>6.8</v>
      </c>
      <c r="AP74" s="0" t="n">
        <v>30</v>
      </c>
      <c r="AQ74" s="0" t="n">
        <v>15</v>
      </c>
      <c r="AR74" s="0" t="s">
        <v>95</v>
      </c>
      <c r="AS74" s="0" t="n">
        <v>27.6</v>
      </c>
      <c r="AT74" s="0" t="s">
        <v>96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2.5</v>
      </c>
      <c r="BI74" s="0" t="s">
        <v>109</v>
      </c>
    </row>
    <row r="75" customFormat="false" ht="12.75" hidden="false" customHeight="false" outlineLevel="0" collapsed="false">
      <c r="A75" s="0" t="n">
        <v>7</v>
      </c>
      <c r="B75" s="0" t="n">
        <v>1</v>
      </c>
      <c r="C75" s="0" t="n">
        <v>4</v>
      </c>
      <c r="D75" s="0" t="n">
        <v>2009</v>
      </c>
      <c r="E75" s="0" t="s">
        <v>94</v>
      </c>
      <c r="F75" s="0" t="n">
        <v>0</v>
      </c>
      <c r="G75" s="0" t="s">
        <v>94</v>
      </c>
      <c r="H75" s="0" t="n">
        <v>0.4785</v>
      </c>
      <c r="I75" s="0" t="n">
        <v>0.0067</v>
      </c>
      <c r="J75" s="0" t="n">
        <v>0.2833</v>
      </c>
      <c r="K75" s="0" t="n">
        <v>0.0853</v>
      </c>
      <c r="L75" s="0" t="n">
        <v>0.0227</v>
      </c>
      <c r="M75" s="0" t="n">
        <v>0.0237</v>
      </c>
      <c r="N75" s="0" t="n">
        <v>0.0035</v>
      </c>
      <c r="O75" s="0" t="n">
        <v>0.0022</v>
      </c>
      <c r="P75" s="0" t="n">
        <v>0.0004</v>
      </c>
      <c r="Q75" s="0" t="n">
        <v>0.0006</v>
      </c>
      <c r="R75" s="0" t="n">
        <v>0.0002</v>
      </c>
      <c r="S75" s="0" t="n">
        <v>0</v>
      </c>
      <c r="T75" s="0" t="n">
        <v>0</v>
      </c>
      <c r="U75" s="0" t="n">
        <v>0.0017</v>
      </c>
      <c r="V75" s="0" t="n">
        <v>0.0001</v>
      </c>
      <c r="W75" s="0" t="n">
        <v>0.0097</v>
      </c>
      <c r="X75" s="0" t="n">
        <v>0.0043</v>
      </c>
      <c r="Y75" s="0" t="n">
        <v>0.0042</v>
      </c>
      <c r="Z75" s="0" t="n">
        <v>0.0023</v>
      </c>
      <c r="AA75" s="0" t="n">
        <v>0.0053</v>
      </c>
      <c r="AB75" s="0" t="n">
        <v>0.0058</v>
      </c>
      <c r="AC75" s="0" t="n">
        <v>0.008</v>
      </c>
      <c r="AD75" s="0" t="n">
        <v>0.0402</v>
      </c>
      <c r="AE75" s="0" t="n">
        <v>0.0056</v>
      </c>
      <c r="AF75" s="0" t="n">
        <v>0.0009</v>
      </c>
      <c r="AG75" s="0" t="n">
        <v>0.0038</v>
      </c>
      <c r="AH75" s="0" t="n">
        <v>0.0007</v>
      </c>
      <c r="AI75" s="0" t="n">
        <v>0.0003</v>
      </c>
      <c r="AJ75" s="0" t="n">
        <v>1</v>
      </c>
      <c r="AK75" s="0" t="n">
        <v>7</v>
      </c>
      <c r="AL75" s="0" t="n">
        <v>1</v>
      </c>
      <c r="AM75" s="0" t="n">
        <v>69.7</v>
      </c>
      <c r="AN75" s="0" t="n">
        <v>85.5</v>
      </c>
      <c r="AO75" s="0" t="n">
        <v>6.8</v>
      </c>
      <c r="AP75" s="0" t="n">
        <v>30</v>
      </c>
      <c r="AQ75" s="0" t="n">
        <v>15</v>
      </c>
      <c r="AR75" s="0" t="s">
        <v>95</v>
      </c>
      <c r="AS75" s="0" t="n">
        <v>27.6</v>
      </c>
      <c r="AT75" s="0" t="s">
        <v>96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2.5</v>
      </c>
      <c r="BI75" s="0" t="s">
        <v>109</v>
      </c>
    </row>
    <row r="76" customFormat="false" ht="12.75" hidden="false" customHeight="false" outlineLevel="0" collapsed="false">
      <c r="A76" s="0" t="n">
        <v>7</v>
      </c>
      <c r="B76" s="0" t="n">
        <v>1</v>
      </c>
      <c r="C76" s="0" t="n">
        <v>4</v>
      </c>
      <c r="D76" s="0" t="n">
        <v>2009</v>
      </c>
      <c r="E76" s="0" t="n">
        <v>1</v>
      </c>
      <c r="F76" s="0" t="n">
        <v>1</v>
      </c>
      <c r="G76" s="0" t="s">
        <v>29</v>
      </c>
      <c r="H76" s="0" t="n">
        <v>0.488</v>
      </c>
      <c r="I76" s="0" t="n">
        <v>0.382</v>
      </c>
      <c r="J76" s="0" t="n">
        <v>0.41</v>
      </c>
      <c r="K76" s="0" t="n">
        <v>0.54</v>
      </c>
      <c r="L76" s="0" t="n">
        <v>0.508</v>
      </c>
      <c r="M76" s="0" t="n">
        <v>0.707</v>
      </c>
      <c r="N76" s="0" t="n">
        <v>1.055</v>
      </c>
      <c r="O76" s="0" t="n">
        <v>0.966</v>
      </c>
      <c r="P76" s="0" t="n">
        <v>1.764</v>
      </c>
      <c r="Q76" s="0" t="n">
        <v>2.344</v>
      </c>
      <c r="R76" s="0" t="n">
        <v>3.766</v>
      </c>
      <c r="S76" s="0" t="n">
        <v>2.608</v>
      </c>
      <c r="T76" s="0" t="n">
        <v>0.821</v>
      </c>
      <c r="U76" s="0" t="n">
        <v>0.483</v>
      </c>
      <c r="V76" s="0" t="n">
        <v>0.818</v>
      </c>
      <c r="W76" s="0" t="n">
        <v>0.175</v>
      </c>
      <c r="X76" s="0" t="n">
        <v>0.19</v>
      </c>
      <c r="Y76" s="0" t="n">
        <v>0.239</v>
      </c>
      <c r="Z76" s="0" t="n">
        <v>0.254</v>
      </c>
      <c r="AA76" s="0" t="n">
        <v>0.364</v>
      </c>
      <c r="AB76" s="0" t="n">
        <v>0.487</v>
      </c>
      <c r="AC76" s="0" t="n">
        <v>0.466</v>
      </c>
      <c r="AD76" s="0" t="n">
        <v>0.551</v>
      </c>
      <c r="AE76" s="0" t="n">
        <v>3.748</v>
      </c>
      <c r="AF76" s="0" t="n">
        <v>1.46</v>
      </c>
      <c r="AG76" s="0" t="n">
        <v>0.35</v>
      </c>
      <c r="AH76" s="0" t="n">
        <v>0.622</v>
      </c>
      <c r="AI76" s="0" t="n">
        <v>0.901</v>
      </c>
      <c r="AJ76" s="0" t="n">
        <v>0.495</v>
      </c>
      <c r="AK76" s="0" t="n">
        <v>7</v>
      </c>
      <c r="AL76" s="0" t="n">
        <v>1</v>
      </c>
      <c r="AM76" s="0" t="n">
        <v>69.7</v>
      </c>
      <c r="AN76" s="0" t="n">
        <v>85.5</v>
      </c>
      <c r="AO76" s="0" t="n">
        <v>6.8</v>
      </c>
      <c r="AP76" s="0" t="n">
        <v>30</v>
      </c>
      <c r="AQ76" s="0" t="n">
        <v>15</v>
      </c>
      <c r="AR76" s="0" t="s">
        <v>95</v>
      </c>
      <c r="AS76" s="0" t="n">
        <v>27.6</v>
      </c>
      <c r="AT76" s="0" t="s">
        <v>96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2.5</v>
      </c>
      <c r="BI76" s="0" t="s">
        <v>109</v>
      </c>
    </row>
    <row r="77" customFormat="false" ht="12.75" hidden="false" customHeight="false" outlineLevel="0" collapsed="false">
      <c r="A77" s="0" t="n">
        <v>7</v>
      </c>
      <c r="B77" s="0" t="n">
        <v>1</v>
      </c>
      <c r="C77" s="0" t="n">
        <v>4</v>
      </c>
      <c r="D77" s="0" t="n">
        <v>2009</v>
      </c>
      <c r="E77" s="0" t="n">
        <v>1</v>
      </c>
      <c r="F77" s="0" t="n">
        <v>2</v>
      </c>
      <c r="G77" s="0" t="s">
        <v>30</v>
      </c>
      <c r="H77" s="0" t="n">
        <v>4.885</v>
      </c>
      <c r="I77" s="0" t="n">
        <v>4.956</v>
      </c>
      <c r="J77" s="0" t="n">
        <v>5.586</v>
      </c>
      <c r="K77" s="0" t="n">
        <v>6.668</v>
      </c>
      <c r="L77" s="0" t="n">
        <v>6.486</v>
      </c>
      <c r="M77" s="0" t="n">
        <v>7.112</v>
      </c>
      <c r="N77" s="0" t="n">
        <v>8.393</v>
      </c>
      <c r="O77" s="0" t="n">
        <v>7.803</v>
      </c>
      <c r="P77" s="0" t="n">
        <v>12.062</v>
      </c>
      <c r="Q77" s="0" t="n">
        <v>13.59</v>
      </c>
      <c r="R77" s="0" t="n">
        <v>16.915</v>
      </c>
      <c r="S77" s="0" t="n">
        <v>12.836</v>
      </c>
      <c r="T77" s="0" t="n">
        <v>13.162</v>
      </c>
      <c r="U77" s="0" t="n">
        <v>1.38</v>
      </c>
      <c r="V77" s="0" t="n">
        <v>1.604</v>
      </c>
      <c r="W77" s="0" t="n">
        <v>0.742</v>
      </c>
      <c r="X77" s="0" t="n">
        <v>0.803</v>
      </c>
      <c r="Y77" s="0" t="n">
        <v>1.183</v>
      </c>
      <c r="Z77" s="0" t="n">
        <v>1.086</v>
      </c>
      <c r="AA77" s="0" t="n">
        <v>1.364</v>
      </c>
      <c r="AB77" s="0" t="n">
        <v>1.837</v>
      </c>
      <c r="AC77" s="0" t="n">
        <v>2.344</v>
      </c>
      <c r="AD77" s="0" t="n">
        <v>2.907</v>
      </c>
      <c r="AE77" s="0" t="n">
        <v>15.647</v>
      </c>
      <c r="AF77" s="0" t="n">
        <v>11.124</v>
      </c>
      <c r="AG77" s="0" t="n">
        <v>2.922</v>
      </c>
      <c r="AH77" s="0" t="n">
        <v>2.103</v>
      </c>
      <c r="AI77" s="0" t="n">
        <v>1.44</v>
      </c>
      <c r="AJ77" s="0" t="n">
        <v>5.186</v>
      </c>
      <c r="AK77" s="0" t="n">
        <v>7</v>
      </c>
      <c r="AL77" s="0" t="n">
        <v>1</v>
      </c>
      <c r="AM77" s="0" t="n">
        <v>69.7</v>
      </c>
      <c r="AN77" s="0" t="n">
        <v>85.5</v>
      </c>
      <c r="AO77" s="0" t="n">
        <v>6.8</v>
      </c>
      <c r="AP77" s="0" t="n">
        <v>30</v>
      </c>
      <c r="AQ77" s="0" t="n">
        <v>15</v>
      </c>
      <c r="AR77" s="0" t="s">
        <v>95</v>
      </c>
      <c r="AS77" s="0" t="n">
        <v>27.6</v>
      </c>
      <c r="AT77" s="0" t="s">
        <v>96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2.5</v>
      </c>
      <c r="BI77" s="0" t="s">
        <v>109</v>
      </c>
    </row>
    <row r="78" customFormat="false" ht="12.75" hidden="false" customHeight="false" outlineLevel="0" collapsed="false">
      <c r="A78" s="0" t="n">
        <v>7</v>
      </c>
      <c r="B78" s="0" t="n">
        <v>1</v>
      </c>
      <c r="C78" s="0" t="n">
        <v>4</v>
      </c>
      <c r="D78" s="0" t="n">
        <v>2009</v>
      </c>
      <c r="E78" s="0" t="n">
        <v>1</v>
      </c>
      <c r="F78" s="0" t="n">
        <v>3</v>
      </c>
      <c r="G78" s="0" t="s">
        <v>1</v>
      </c>
      <c r="H78" s="0" t="n">
        <v>0.377</v>
      </c>
      <c r="I78" s="0" t="n">
        <v>0.347</v>
      </c>
      <c r="J78" s="0" t="n">
        <v>0.522</v>
      </c>
      <c r="K78" s="0" t="n">
        <v>0.661</v>
      </c>
      <c r="L78" s="0" t="n">
        <v>0.892</v>
      </c>
      <c r="M78" s="0" t="n">
        <v>2.366</v>
      </c>
      <c r="N78" s="0" t="n">
        <v>2.988</v>
      </c>
      <c r="O78" s="0" t="n">
        <v>2.836</v>
      </c>
      <c r="P78" s="0" t="n">
        <v>4.088</v>
      </c>
      <c r="Q78" s="0" t="n">
        <v>4.082</v>
      </c>
      <c r="R78" s="0" t="n">
        <v>6.961</v>
      </c>
      <c r="S78" s="0" t="n">
        <v>5.936</v>
      </c>
      <c r="T78" s="0" t="n">
        <v>5.134</v>
      </c>
      <c r="U78" s="0" t="n">
        <v>0.874</v>
      </c>
      <c r="V78" s="0" t="n">
        <v>1.013</v>
      </c>
      <c r="W78" s="0" t="n">
        <v>2.792</v>
      </c>
      <c r="X78" s="0" t="n">
        <v>2.986</v>
      </c>
      <c r="Y78" s="0" t="n">
        <v>3.991</v>
      </c>
      <c r="Z78" s="0" t="n">
        <v>3.899</v>
      </c>
      <c r="AA78" s="0" t="n">
        <v>5.799</v>
      </c>
      <c r="AB78" s="0" t="n">
        <v>8.039</v>
      </c>
      <c r="AC78" s="0" t="n">
        <v>9.049</v>
      </c>
      <c r="AD78" s="0" t="n">
        <v>10.118</v>
      </c>
      <c r="AE78" s="0" t="n">
        <v>1.215</v>
      </c>
      <c r="AF78" s="0" t="n">
        <v>5.691</v>
      </c>
      <c r="AG78" s="0" t="n">
        <v>12.386</v>
      </c>
      <c r="AH78" s="0" t="n">
        <v>10.742</v>
      </c>
      <c r="AI78" s="0" t="n">
        <v>1.589</v>
      </c>
      <c r="AJ78" s="0" t="n">
        <v>1.176</v>
      </c>
      <c r="AK78" s="0" t="n">
        <v>7</v>
      </c>
      <c r="AL78" s="0" t="n">
        <v>1</v>
      </c>
      <c r="AM78" s="0" t="n">
        <v>69.7</v>
      </c>
      <c r="AN78" s="0" t="n">
        <v>85.5</v>
      </c>
      <c r="AO78" s="0" t="n">
        <v>6.8</v>
      </c>
      <c r="AP78" s="0" t="n">
        <v>30</v>
      </c>
      <c r="AQ78" s="0" t="n">
        <v>15</v>
      </c>
      <c r="AR78" s="0" t="s">
        <v>95</v>
      </c>
      <c r="AS78" s="0" t="n">
        <v>27.6</v>
      </c>
      <c r="AT78" s="0" t="s">
        <v>96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2.5</v>
      </c>
      <c r="BI78" s="0" t="s">
        <v>109</v>
      </c>
    </row>
    <row r="79" customFormat="false" ht="12.75" hidden="false" customHeight="false" outlineLevel="0" collapsed="false">
      <c r="A79" s="0" t="n">
        <v>7</v>
      </c>
      <c r="B79" s="0" t="n">
        <v>1</v>
      </c>
      <c r="C79" s="0" t="n">
        <v>4</v>
      </c>
      <c r="D79" s="0" t="n">
        <v>2009</v>
      </c>
      <c r="E79" s="0" t="n">
        <v>3</v>
      </c>
      <c r="F79" s="0" t="n">
        <v>1</v>
      </c>
      <c r="G79" s="0" t="s">
        <v>99</v>
      </c>
      <c r="H79" s="0" t="n">
        <v>0.106</v>
      </c>
      <c r="I79" s="0" t="n">
        <v>0.06</v>
      </c>
      <c r="J79" s="0" t="n">
        <v>0.06</v>
      </c>
      <c r="K79" s="0" t="n">
        <v>0.072</v>
      </c>
      <c r="L79" s="0" t="n">
        <v>0.05</v>
      </c>
      <c r="M79" s="0" t="n">
        <v>0.134</v>
      </c>
      <c r="N79" s="0" t="n">
        <v>0.216</v>
      </c>
      <c r="O79" s="0" t="n">
        <v>0.199</v>
      </c>
      <c r="P79" s="0" t="n">
        <v>0.327</v>
      </c>
      <c r="Q79" s="0" t="n">
        <v>0.513</v>
      </c>
      <c r="R79" s="0" t="n">
        <v>0.918</v>
      </c>
      <c r="S79" s="0" t="n">
        <v>0.667</v>
      </c>
      <c r="T79" s="0" t="n">
        <v>0.06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.133</v>
      </c>
      <c r="AF79" s="0" t="n">
        <v>0.258</v>
      </c>
      <c r="AG79" s="0" t="n">
        <v>0</v>
      </c>
      <c r="AH79" s="0" t="n">
        <v>0</v>
      </c>
      <c r="AI79" s="0" t="n">
        <v>0</v>
      </c>
      <c r="AJ79" s="0" t="n">
        <v>0.081</v>
      </c>
      <c r="AK79" s="0" t="n">
        <v>7</v>
      </c>
      <c r="AL79" s="0" t="n">
        <v>1</v>
      </c>
      <c r="AM79" s="0" t="n">
        <v>69.7</v>
      </c>
      <c r="AN79" s="0" t="n">
        <v>85.5</v>
      </c>
      <c r="AO79" s="0" t="n">
        <v>6.8</v>
      </c>
      <c r="AP79" s="0" t="n">
        <v>30</v>
      </c>
      <c r="AQ79" s="0" t="n">
        <v>15</v>
      </c>
      <c r="AR79" s="0" t="s">
        <v>95</v>
      </c>
      <c r="AS79" s="0" t="n">
        <v>27.6</v>
      </c>
      <c r="AT79" s="0" t="s">
        <v>96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2.5</v>
      </c>
      <c r="BI79" s="0" t="s">
        <v>109</v>
      </c>
    </row>
    <row r="80" customFormat="false" ht="12.75" hidden="false" customHeight="false" outlineLevel="0" collapsed="false">
      <c r="A80" s="0" t="n">
        <v>7</v>
      </c>
      <c r="B80" s="0" t="n">
        <v>1</v>
      </c>
      <c r="C80" s="0" t="n">
        <v>4</v>
      </c>
      <c r="D80" s="0" t="n">
        <v>2009</v>
      </c>
      <c r="E80" s="0" t="n">
        <v>4</v>
      </c>
      <c r="F80" s="0" t="n">
        <v>1</v>
      </c>
      <c r="G80" s="0" t="s">
        <v>100</v>
      </c>
      <c r="H80" s="0" t="n">
        <v>0.009</v>
      </c>
      <c r="I80" s="0" t="n">
        <v>0.006</v>
      </c>
      <c r="J80" s="0" t="n">
        <v>0.006</v>
      </c>
      <c r="K80" s="0" t="n">
        <v>0.007</v>
      </c>
      <c r="L80" s="0" t="n">
        <v>0.006</v>
      </c>
      <c r="M80" s="0" t="n">
        <v>0.014</v>
      </c>
      <c r="N80" s="0" t="n">
        <v>0.024</v>
      </c>
      <c r="O80" s="0" t="n">
        <v>0.025</v>
      </c>
      <c r="P80" s="0" t="n">
        <v>0.076</v>
      </c>
      <c r="Q80" s="0" t="n">
        <v>0.104</v>
      </c>
      <c r="R80" s="0" t="n">
        <v>0.142</v>
      </c>
      <c r="S80" s="0" t="n">
        <v>0.08</v>
      </c>
      <c r="T80" s="0" t="n">
        <v>0.008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.067</v>
      </c>
      <c r="AF80" s="0" t="n">
        <v>0.027</v>
      </c>
      <c r="AG80" s="0" t="n">
        <v>0</v>
      </c>
      <c r="AH80" s="0" t="n">
        <v>0</v>
      </c>
      <c r="AI80" s="0" t="n">
        <v>0</v>
      </c>
      <c r="AJ80" s="0" t="n">
        <v>0.008</v>
      </c>
      <c r="AK80" s="0" t="n">
        <v>7</v>
      </c>
      <c r="AL80" s="0" t="n">
        <v>1</v>
      </c>
      <c r="AM80" s="0" t="n">
        <v>69.7</v>
      </c>
      <c r="AN80" s="0" t="n">
        <v>85.5</v>
      </c>
      <c r="AO80" s="0" t="n">
        <v>6.8</v>
      </c>
      <c r="AP80" s="0" t="n">
        <v>30</v>
      </c>
      <c r="AQ80" s="0" t="n">
        <v>15</v>
      </c>
      <c r="AR80" s="0" t="s">
        <v>95</v>
      </c>
      <c r="AS80" s="0" t="n">
        <v>27.6</v>
      </c>
      <c r="AT80" s="0" t="s">
        <v>96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2.5</v>
      </c>
      <c r="BI80" s="0" t="s">
        <v>109</v>
      </c>
    </row>
    <row r="81" customFormat="false" ht="12.75" hidden="false" customHeight="false" outlineLevel="0" collapsed="false">
      <c r="A81" s="0" t="n">
        <v>7</v>
      </c>
      <c r="B81" s="0" t="n">
        <v>1</v>
      </c>
      <c r="C81" s="0" t="n">
        <v>4</v>
      </c>
      <c r="D81" s="0" t="n">
        <v>2009</v>
      </c>
      <c r="E81" s="0" t="n">
        <v>5</v>
      </c>
      <c r="F81" s="0" t="n">
        <v>1</v>
      </c>
      <c r="G81" s="0" t="s">
        <v>101</v>
      </c>
      <c r="H81" s="0" t="n">
        <v>0.065</v>
      </c>
      <c r="I81" s="0" t="n">
        <v>0.039</v>
      </c>
      <c r="J81" s="0" t="n">
        <v>0.039</v>
      </c>
      <c r="K81" s="0" t="n">
        <v>0.047</v>
      </c>
      <c r="L81" s="0" t="n">
        <v>0.034</v>
      </c>
      <c r="M81" s="0" t="n">
        <v>0.095</v>
      </c>
      <c r="N81" s="0" t="n">
        <v>0.164</v>
      </c>
      <c r="O81" s="0" t="n">
        <v>0.16</v>
      </c>
      <c r="P81" s="0" t="n">
        <v>0.416</v>
      </c>
      <c r="Q81" s="0" t="n">
        <v>0.602</v>
      </c>
      <c r="R81" s="0" t="n">
        <v>0.892</v>
      </c>
      <c r="S81" s="0" t="n">
        <v>0.579</v>
      </c>
      <c r="T81" s="0" t="n">
        <v>0.041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1.088</v>
      </c>
      <c r="AF81" s="0" t="n">
        <v>0.187</v>
      </c>
      <c r="AG81" s="0" t="n">
        <v>0</v>
      </c>
      <c r="AH81" s="0" t="n">
        <v>0</v>
      </c>
      <c r="AI81" s="0" t="n">
        <v>0</v>
      </c>
      <c r="AJ81" s="0" t="n">
        <v>0.057</v>
      </c>
      <c r="AK81" s="0" t="n">
        <v>7</v>
      </c>
      <c r="AL81" s="0" t="n">
        <v>1</v>
      </c>
      <c r="AM81" s="0" t="n">
        <v>69.7</v>
      </c>
      <c r="AN81" s="0" t="n">
        <v>85.5</v>
      </c>
      <c r="AO81" s="0" t="n">
        <v>6.8</v>
      </c>
      <c r="AP81" s="0" t="n">
        <v>30</v>
      </c>
      <c r="AQ81" s="0" t="n">
        <v>15</v>
      </c>
      <c r="AR81" s="0" t="s">
        <v>95</v>
      </c>
      <c r="AS81" s="0" t="n">
        <v>27.6</v>
      </c>
      <c r="AT81" s="0" t="s">
        <v>96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2.5</v>
      </c>
      <c r="BI81" s="0" t="s">
        <v>109</v>
      </c>
    </row>
    <row r="82" customFormat="false" ht="12.75" hidden="false" customHeight="false" outlineLevel="0" collapsed="false">
      <c r="A82" s="0" t="n">
        <v>7</v>
      </c>
      <c r="B82" s="0" t="n">
        <v>1</v>
      </c>
      <c r="C82" s="0" t="n">
        <v>4</v>
      </c>
      <c r="D82" s="0" t="n">
        <v>2009</v>
      </c>
      <c r="E82" s="0" t="n">
        <v>6</v>
      </c>
      <c r="F82" s="0" t="n">
        <v>1</v>
      </c>
      <c r="G82" s="0" t="s">
        <v>102</v>
      </c>
      <c r="H82" s="0" t="n">
        <v>0.11</v>
      </c>
      <c r="I82" s="0" t="n">
        <v>0.074</v>
      </c>
      <c r="J82" s="0" t="n">
        <v>0.074</v>
      </c>
      <c r="K82" s="0" t="n">
        <v>0.084</v>
      </c>
      <c r="L82" s="0" t="n">
        <v>0.069</v>
      </c>
      <c r="M82" s="0" t="n">
        <v>0.145</v>
      </c>
      <c r="N82" s="0" t="n">
        <v>0.216</v>
      </c>
      <c r="O82" s="0" t="n">
        <v>0.168</v>
      </c>
      <c r="P82" s="0" t="n">
        <v>0.229</v>
      </c>
      <c r="Q82" s="0" t="n">
        <v>0.347</v>
      </c>
      <c r="R82" s="0" t="n">
        <v>0.615</v>
      </c>
      <c r="S82" s="0" t="n">
        <v>0.463</v>
      </c>
      <c r="T82" s="0" t="n">
        <v>0.073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.31</v>
      </c>
      <c r="AG82" s="0" t="n">
        <v>0</v>
      </c>
      <c r="AH82" s="0" t="n">
        <v>0</v>
      </c>
      <c r="AI82" s="0" t="n">
        <v>0</v>
      </c>
      <c r="AJ82" s="0" t="n">
        <v>0.088</v>
      </c>
      <c r="AK82" s="0" t="n">
        <v>7</v>
      </c>
      <c r="AL82" s="0" t="n">
        <v>1</v>
      </c>
      <c r="AM82" s="0" t="n">
        <v>69.7</v>
      </c>
      <c r="AN82" s="0" t="n">
        <v>85.5</v>
      </c>
      <c r="AO82" s="0" t="n">
        <v>6.8</v>
      </c>
      <c r="AP82" s="0" t="n">
        <v>30</v>
      </c>
      <c r="AQ82" s="0" t="n">
        <v>15</v>
      </c>
      <c r="AR82" s="0" t="s">
        <v>95</v>
      </c>
      <c r="AS82" s="0" t="n">
        <v>27.6</v>
      </c>
      <c r="AT82" s="0" t="s">
        <v>96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2.5</v>
      </c>
      <c r="BI82" s="0" t="s">
        <v>109</v>
      </c>
    </row>
    <row r="83" customFormat="false" ht="12.75" hidden="false" customHeight="false" outlineLevel="0" collapsed="false">
      <c r="A83" s="0" t="n">
        <v>7</v>
      </c>
      <c r="B83" s="0" t="n">
        <v>1</v>
      </c>
      <c r="C83" s="0" t="n">
        <v>4</v>
      </c>
      <c r="D83" s="0" t="n">
        <v>2009</v>
      </c>
      <c r="E83" s="0" t="n">
        <v>7</v>
      </c>
      <c r="F83" s="0" t="n">
        <v>1</v>
      </c>
      <c r="G83" s="0" t="s">
        <v>103</v>
      </c>
      <c r="H83" s="0" t="n">
        <v>0.007</v>
      </c>
      <c r="I83" s="0" t="n">
        <v>0.009</v>
      </c>
      <c r="J83" s="0" t="n">
        <v>0.009</v>
      </c>
      <c r="K83" s="0" t="n">
        <v>0.01</v>
      </c>
      <c r="L83" s="0" t="n">
        <v>0.009</v>
      </c>
      <c r="M83" s="0" t="n">
        <v>0.01</v>
      </c>
      <c r="N83" s="0" t="n">
        <v>0.011</v>
      </c>
      <c r="O83" s="0" t="n">
        <v>0.012</v>
      </c>
      <c r="P83" s="0" t="n">
        <v>0.012</v>
      </c>
      <c r="Q83" s="0" t="n">
        <v>0.011</v>
      </c>
      <c r="R83" s="0" t="n">
        <v>0.014</v>
      </c>
      <c r="S83" s="0" t="n">
        <v>0.014</v>
      </c>
      <c r="T83" s="0" t="n">
        <v>0.01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.012</v>
      </c>
      <c r="AG83" s="0" t="n">
        <v>0</v>
      </c>
      <c r="AH83" s="0" t="n">
        <v>0</v>
      </c>
      <c r="AI83" s="0" t="n">
        <v>0</v>
      </c>
      <c r="AJ83" s="0" t="n">
        <v>0.008</v>
      </c>
      <c r="AK83" s="0" t="n">
        <v>7</v>
      </c>
      <c r="AL83" s="0" t="n">
        <v>1</v>
      </c>
      <c r="AM83" s="0" t="n">
        <v>69.7</v>
      </c>
      <c r="AN83" s="0" t="n">
        <v>85.5</v>
      </c>
      <c r="AO83" s="0" t="n">
        <v>6.8</v>
      </c>
      <c r="AP83" s="0" t="n">
        <v>30</v>
      </c>
      <c r="AQ83" s="0" t="n">
        <v>15</v>
      </c>
      <c r="AR83" s="0" t="s">
        <v>95</v>
      </c>
      <c r="AS83" s="0" t="n">
        <v>27.6</v>
      </c>
      <c r="AT83" s="0" t="s">
        <v>96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2.5</v>
      </c>
      <c r="BI83" s="0" t="s">
        <v>109</v>
      </c>
    </row>
    <row r="84" customFormat="false" ht="12.75" hidden="false" customHeight="false" outlineLevel="0" collapsed="false">
      <c r="A84" s="0" t="n">
        <v>7</v>
      </c>
      <c r="B84" s="0" t="n">
        <v>1</v>
      </c>
      <c r="C84" s="0" t="n">
        <v>4</v>
      </c>
      <c r="D84" s="0" t="n">
        <v>2009</v>
      </c>
      <c r="E84" s="0" t="n">
        <v>8</v>
      </c>
      <c r="F84" s="0" t="n">
        <v>1</v>
      </c>
      <c r="G84" s="0" t="s">
        <v>104</v>
      </c>
      <c r="H84" s="0" t="n">
        <v>0.012</v>
      </c>
      <c r="I84" s="0" t="n">
        <v>0.018</v>
      </c>
      <c r="J84" s="0" t="n">
        <v>0.018</v>
      </c>
      <c r="K84" s="0" t="n">
        <v>0.029</v>
      </c>
      <c r="L84" s="0" t="n">
        <v>0.028</v>
      </c>
      <c r="M84" s="0" t="n">
        <v>0.046</v>
      </c>
      <c r="N84" s="0" t="n">
        <v>0.076</v>
      </c>
      <c r="O84" s="0" t="n">
        <v>0.076</v>
      </c>
      <c r="P84" s="0" t="n">
        <v>0.089</v>
      </c>
      <c r="Q84" s="0" t="n">
        <v>0.089</v>
      </c>
      <c r="R84" s="0" t="n">
        <v>0.098</v>
      </c>
      <c r="S84" s="0" t="n">
        <v>0.102</v>
      </c>
      <c r="T84" s="0" t="n">
        <v>0.105</v>
      </c>
      <c r="U84" s="0" t="s">
        <v>105</v>
      </c>
      <c r="V84" s="0" t="s">
        <v>105</v>
      </c>
      <c r="W84" s="0" t="s">
        <v>105</v>
      </c>
      <c r="X84" s="0" t="s">
        <v>105</v>
      </c>
      <c r="Y84" s="0" t="s">
        <v>105</v>
      </c>
      <c r="Z84" s="0" t="s">
        <v>105</v>
      </c>
      <c r="AA84" s="0" t="s">
        <v>105</v>
      </c>
      <c r="AB84" s="0" t="s">
        <v>105</v>
      </c>
      <c r="AC84" s="0" t="s">
        <v>105</v>
      </c>
      <c r="AD84" s="0" t="s">
        <v>105</v>
      </c>
      <c r="AE84" s="0" t="n">
        <v>0</v>
      </c>
      <c r="AF84" s="0" t="n">
        <v>0.11</v>
      </c>
      <c r="AG84" s="0" t="s">
        <v>105</v>
      </c>
      <c r="AH84" s="0" t="s">
        <v>105</v>
      </c>
      <c r="AI84" s="0" t="s">
        <v>105</v>
      </c>
      <c r="AJ84" s="0" t="s">
        <v>105</v>
      </c>
      <c r="AK84" s="0" t="n">
        <v>7</v>
      </c>
      <c r="AL84" s="0" t="n">
        <v>1</v>
      </c>
      <c r="AM84" s="0" t="n">
        <v>69.7</v>
      </c>
      <c r="AN84" s="0" t="n">
        <v>85.5</v>
      </c>
      <c r="AO84" s="0" t="n">
        <v>6.8</v>
      </c>
      <c r="AP84" s="0" t="n">
        <v>30</v>
      </c>
      <c r="AQ84" s="0" t="n">
        <v>15</v>
      </c>
      <c r="AR84" s="0" t="s">
        <v>95</v>
      </c>
      <c r="AS84" s="0" t="n">
        <v>27.6</v>
      </c>
      <c r="AT84" s="0" t="s">
        <v>96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.5</v>
      </c>
      <c r="BI84" s="0" t="s">
        <v>109</v>
      </c>
    </row>
    <row r="85" customFormat="false" ht="12.75" hidden="false" customHeight="false" outlineLevel="0" collapsed="false">
      <c r="A85" s="0" t="n">
        <v>7</v>
      </c>
      <c r="B85" s="0" t="n">
        <v>1</v>
      </c>
      <c r="C85" s="0" t="n">
        <v>4</v>
      </c>
      <c r="D85" s="0" t="n">
        <v>2009</v>
      </c>
      <c r="E85" s="0" t="n">
        <v>11</v>
      </c>
      <c r="F85" s="0" t="n">
        <v>1</v>
      </c>
      <c r="G85" s="0" t="s">
        <v>106</v>
      </c>
      <c r="H85" s="0" t="n">
        <v>0.309</v>
      </c>
      <c r="I85" s="0" t="n">
        <v>0.206</v>
      </c>
      <c r="J85" s="0" t="n">
        <v>0.206</v>
      </c>
      <c r="K85" s="0" t="n">
        <v>0.248</v>
      </c>
      <c r="L85" s="0" t="n">
        <v>0.196</v>
      </c>
      <c r="M85" s="0" t="n">
        <v>0.445</v>
      </c>
      <c r="N85" s="0" t="n">
        <v>0.707</v>
      </c>
      <c r="O85" s="0" t="n">
        <v>0.64</v>
      </c>
      <c r="P85" s="0" t="n">
        <v>1.148</v>
      </c>
      <c r="Q85" s="0" t="n">
        <v>1.665</v>
      </c>
      <c r="R85" s="0" t="n">
        <v>2.679</v>
      </c>
      <c r="S85" s="0" t="n">
        <v>1.907</v>
      </c>
      <c r="T85" s="0" t="n">
        <v>0.298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1.288</v>
      </c>
      <c r="AF85" s="0" t="n">
        <v>0.904</v>
      </c>
      <c r="AG85" s="0" t="n">
        <v>0</v>
      </c>
      <c r="AH85" s="0" t="n">
        <v>0</v>
      </c>
      <c r="AI85" s="0" t="n">
        <v>0</v>
      </c>
      <c r="AJ85" s="0" t="n">
        <v>0.258</v>
      </c>
      <c r="AK85" s="0" t="n">
        <v>7</v>
      </c>
      <c r="AL85" s="0" t="n">
        <v>1</v>
      </c>
      <c r="AM85" s="0" t="n">
        <v>69.7</v>
      </c>
      <c r="AN85" s="0" t="n">
        <v>85.5</v>
      </c>
      <c r="AO85" s="0" t="n">
        <v>6.8</v>
      </c>
      <c r="AP85" s="0" t="n">
        <v>30</v>
      </c>
      <c r="AQ85" s="0" t="n">
        <v>15</v>
      </c>
      <c r="AR85" s="0" t="s">
        <v>95</v>
      </c>
      <c r="AS85" s="0" t="n">
        <v>27.6</v>
      </c>
      <c r="AT85" s="0" t="s">
        <v>96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2.5</v>
      </c>
      <c r="BI85" s="0" t="s">
        <v>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6T19:41:31Z</dcterms:created>
  <dc:creator>Matt Gates</dc:creator>
  <dc:description/>
  <dc:language>en-US</dc:language>
  <cp:lastModifiedBy>jkoronia</cp:lastModifiedBy>
  <cp:lastPrinted>2007-04-06T18:40:39Z</cp:lastPrinted>
  <dcterms:modified xsi:type="dcterms:W3CDTF">2007-12-11T14:46:25Z</dcterms:modified>
  <cp:revision>0</cp:revision>
  <dc:subject/>
  <dc:title/>
</cp:coreProperties>
</file>