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7"/>
  </bookViews>
  <sheets>
    <sheet name="VOC" sheetId="1" state="visible" r:id="rId2"/>
    <sheet name="NOx" sheetId="2" state="visible" r:id="rId3"/>
    <sheet name="CO" sheetId="3" state="visible" r:id="rId4"/>
    <sheet name="SO2" sheetId="4" state="visible" r:id="rId5"/>
    <sheet name="PM2.5" sheetId="5" state="visible" r:id="rId6"/>
    <sheet name="PM10" sheetId="6" state="visible" r:id="rId7"/>
    <sheet name="PM2.5dust" sheetId="7" state="visible" r:id="rId8"/>
    <sheet name="PM10dust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Titles" vbProcedure="false">CO!$1:$6</definedName>
    <definedName function="false" hidden="false" localSheetId="1" name="_xlnm.Print_Area" vbProcedure="false">NOx!$A$1:$P$128</definedName>
    <definedName function="false" hidden="false" localSheetId="1" name="_xlnm.Print_Titles" vbProcedure="false">NOx!$1:$6</definedName>
    <definedName function="false" hidden="false" localSheetId="5" name="_xlnm.Print_Area" vbProcedure="false">PM10!$A$1:$P$134</definedName>
    <definedName function="false" hidden="false" localSheetId="5" name="_xlnm.Print_Titles" vbProcedure="false">PM10!$1:$6</definedName>
    <definedName function="false" hidden="false" localSheetId="7" name="_xlnm.Print_Area" vbProcedure="false">PM10dust!$A$1:$P$24</definedName>
    <definedName function="false" hidden="false" localSheetId="7" name="_xlnm.Print_Titles" vbProcedure="false">PM10dust!$1:$6</definedName>
    <definedName function="false" hidden="false" localSheetId="4" name="_xlnm.Print_Area" vbProcedure="false">'PM2.5'!$A$1:$P$133</definedName>
    <definedName function="false" hidden="false" localSheetId="4" name="_xlnm.Print_Titles" vbProcedure="false">'PM2.5'!$1:$6</definedName>
    <definedName function="false" hidden="false" localSheetId="6" name="_xlnm.Print_Area" vbProcedure="false">'PM2.5dust'!$A$1:$P$24</definedName>
    <definedName function="false" hidden="false" localSheetId="6" name="_xlnm.Print_Titles" vbProcedure="false">'PM2.5dust'!$1:$6</definedName>
    <definedName function="false" hidden="false" localSheetId="3" name="_xlnm.Print_Titles" vbProcedure="false">SO2!$1:$6</definedName>
    <definedName function="false" hidden="false" localSheetId="0" name="_xlnm.Print_Area" vbProcedure="false">VOC!$A$1:$U$186</definedName>
    <definedName function="false" hidden="false" localSheetId="0" name="_xlnm.Print_Titles" vbProcedure="false">VOC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394">
  <si>
    <t xml:space="preserve">EPA Inventory and 2002 Periodic Emission Inventory Comparison</t>
  </si>
  <si>
    <t xml:space="preserve">Area Source VOC Emissions</t>
  </si>
  <si>
    <t xml:space="preserve">Statewide</t>
  </si>
  <si>
    <t xml:space="preserve">VOC tons per yr.</t>
  </si>
  <si>
    <t xml:space="preserve">VOC annual </t>
  </si>
  <si>
    <t xml:space="preserve">SCC</t>
  </si>
  <si>
    <t xml:space="preserve">SOURCE CATEGORY</t>
  </si>
  <si>
    <t xml:space="preserve">EPA 1999</t>
  </si>
  <si>
    <t xml:space="preserve">NJ 1996</t>
  </si>
  <si>
    <t xml:space="preserve">tpy difference</t>
  </si>
  <si>
    <t xml:space="preserve">NJ 2002</t>
  </si>
  <si>
    <t xml:space="preserve">tpy difference </t>
  </si>
  <si>
    <t xml:space="preserve">EPA 2002</t>
  </si>
  <si>
    <t xml:space="preserve">EPA</t>
  </si>
  <si>
    <t xml:space="preserve">Eunc</t>
  </si>
  <si>
    <t xml:space="preserve">Econ</t>
  </si>
  <si>
    <t xml:space="preserve">2102001000</t>
  </si>
  <si>
    <t xml:space="preserve">NI</t>
  </si>
  <si>
    <t xml:space="preserve">Anthracite Coal</t>
  </si>
  <si>
    <t xml:space="preserve">INDUSTRIAL ANTHRACITE COAL COMBUSTION</t>
  </si>
  <si>
    <t xml:space="preserve">2102002000</t>
  </si>
  <si>
    <t xml:space="preserve">Bituminous/Subbituminous Coal</t>
  </si>
  <si>
    <t xml:space="preserve">INDUSTRIAL BITUMINOUS COAL COMBUSTION</t>
  </si>
  <si>
    <t xml:space="preserve">2102004000</t>
  </si>
  <si>
    <t xml:space="preserve">Distillate Oil</t>
  </si>
  <si>
    <t xml:space="preserve">INDUSTRIAL DISTILLATE OIL COMBUSTION </t>
  </si>
  <si>
    <t xml:space="preserve">2102005000</t>
  </si>
  <si>
    <t xml:space="preserve">Residual Oil</t>
  </si>
  <si>
    <t xml:space="preserve">INDUSTRIAL RESIDUAL OIL COMBUSTION</t>
  </si>
  <si>
    <t xml:space="preserve">2102006000</t>
  </si>
  <si>
    <t xml:space="preserve">Natural Gas</t>
  </si>
  <si>
    <t xml:space="preserve">INDUSTRIAL NATURAL GAS COMBUSTION</t>
  </si>
  <si>
    <t xml:space="preserve">2102007000</t>
  </si>
  <si>
    <t xml:space="preserve">Liquified Petroleum Gas (LPG)</t>
  </si>
  <si>
    <t xml:space="preserve">INDUSTRIAL LPG COMBUSTION</t>
  </si>
  <si>
    <t xml:space="preserve">INDUSTRIAL KEROSENE OIL COMBUSTION</t>
  </si>
  <si>
    <t xml:space="preserve">COMMERCIAL ANTHRACITE COAL COMBUSTION</t>
  </si>
  <si>
    <t xml:space="preserve">COMMERCIAL BITUMINOUS COAL COMBUSTION</t>
  </si>
  <si>
    <t xml:space="preserve">2103004000</t>
  </si>
  <si>
    <t xml:space="preserve">COMMERCIAL DISTILLATE OIL COMBUSTION </t>
  </si>
  <si>
    <t xml:space="preserve">2103005000</t>
  </si>
  <si>
    <t xml:space="preserve">COMMERCIAL RESIDUAL OIL COMBUSTION</t>
  </si>
  <si>
    <t xml:space="preserve">2103006000</t>
  </si>
  <si>
    <t xml:space="preserve">COMMERCIAL NATURAL GAS COMBUSTION</t>
  </si>
  <si>
    <t xml:space="preserve">2103007000</t>
  </si>
  <si>
    <t xml:space="preserve">COMMERCIAL LPG COMBUSTION</t>
  </si>
  <si>
    <t xml:space="preserve">COMMERCIAL KEROSENE OIL COMBUSTION</t>
  </si>
  <si>
    <t xml:space="preserve">2104001000</t>
  </si>
  <si>
    <t xml:space="preserve">RESIDENTIAL ANTHRACITE COAL COMBUSTION</t>
  </si>
  <si>
    <t xml:space="preserve">2104004000</t>
  </si>
  <si>
    <t xml:space="preserve">RESIDENTIAL DISTILLATE OIL COMBUSTION</t>
  </si>
  <si>
    <t xml:space="preserve">2104006000</t>
  </si>
  <si>
    <t xml:space="preserve">RESIDENTIAL NATURAL GAS COMBUSTION</t>
  </si>
  <si>
    <t xml:space="preserve">2104007000</t>
  </si>
  <si>
    <t xml:space="preserve">RESIDENTIAL LPG COMBUSTION</t>
  </si>
  <si>
    <t xml:space="preserve">2104008001</t>
  </si>
  <si>
    <t xml:space="preserve">Wood</t>
  </si>
  <si>
    <t xml:space="preserve">2104008002</t>
  </si>
  <si>
    <t xml:space="preserve">2104008003</t>
  </si>
  <si>
    <t xml:space="preserve">2104008004</t>
  </si>
  <si>
    <t xml:space="preserve">2104008010</t>
  </si>
  <si>
    <t xml:space="preserve">2104008030</t>
  </si>
  <si>
    <t xml:space="preserve">2104008050</t>
  </si>
  <si>
    <t xml:space="preserve">Wood Total</t>
  </si>
  <si>
    <t xml:space="preserve">RESIDENTIAL WOOD COMBUSTION</t>
  </si>
  <si>
    <t xml:space="preserve">2104011000</t>
  </si>
  <si>
    <t xml:space="preserve">Kerosene</t>
  </si>
  <si>
    <t xml:space="preserve">RESIDENTIAL KEROSENE OIL COMBUSTION</t>
  </si>
  <si>
    <t xml:space="preserve">AIRCRAFT REFUELING -- AVIATION GASOLINE</t>
  </si>
  <si>
    <t xml:space="preserve">AIRCRAFT REFUELING -- JET KEROSENE</t>
  </si>
  <si>
    <t xml:space="preserve">2302002100</t>
  </si>
  <si>
    <t xml:space="preserve">Commercial Cooking:  conveyor charbroiling</t>
  </si>
  <si>
    <t xml:space="preserve">2302002200</t>
  </si>
  <si>
    <t xml:space="preserve">Commercial Cooking:  underfired charbroiling</t>
  </si>
  <si>
    <t xml:space="preserve">2302002300</t>
  </si>
  <si>
    <t xml:space="preserve">Commercial Cooking:  deep fat frying</t>
  </si>
  <si>
    <t xml:space="preserve">2302002400</t>
  </si>
  <si>
    <t xml:space="preserve">Commercial Cooking:  griddle frying</t>
  </si>
  <si>
    <t xml:space="preserve">2302002500</t>
  </si>
  <si>
    <t xml:space="preserve">Commercial Cooking:  clamshell griddle frying</t>
  </si>
  <si>
    <t xml:space="preserve">2302050000</t>
  </si>
  <si>
    <t xml:space="preserve">Bakery Products</t>
  </si>
  <si>
    <t xml:space="preserve">BAKERY</t>
  </si>
  <si>
    <t xml:space="preserve">2302070001</t>
  </si>
  <si>
    <t xml:space="preserve">Fermentation/Beverages</t>
  </si>
  <si>
    <t xml:space="preserve">BREWERY</t>
  </si>
  <si>
    <t xml:space="preserve">2302070005</t>
  </si>
  <si>
    <t xml:space="preserve">WINERY</t>
  </si>
  <si>
    <t xml:space="preserve">2302070010</t>
  </si>
  <si>
    <t xml:space="preserve">DISTILLERY </t>
  </si>
  <si>
    <t xml:space="preserve">2401001000</t>
  </si>
  <si>
    <t xml:space="preserve">Architectural Coatings</t>
  </si>
  <si>
    <t xml:space="preserve">ARCHITECTURAL SURFACE COATING</t>
  </si>
  <si>
    <t xml:space="preserve">AUTO REFINISHING-equip cleaning</t>
  </si>
  <si>
    <t xml:space="preserve">AUTO REFINISHING-paint content</t>
  </si>
  <si>
    <t xml:space="preserve">2401005000</t>
  </si>
  <si>
    <t xml:space="preserve">Auto Refinishing: SIC 7532</t>
  </si>
  <si>
    <t xml:space="preserve">AUTO REFINISHING-Total</t>
  </si>
  <si>
    <t xml:space="preserve">2401008000</t>
  </si>
  <si>
    <t xml:space="preserve">Traffic Markings</t>
  </si>
  <si>
    <t xml:space="preserve">TRAFFIC PAINTS</t>
  </si>
  <si>
    <t xml:space="preserve">2401015000</t>
  </si>
  <si>
    <t xml:space="preserve">Factory Finished Wood: SIC 2426 thru 242</t>
  </si>
  <si>
    <t xml:space="preserve">FACTORY FINISHED WOOD SURFACE COATING</t>
  </si>
  <si>
    <t xml:space="preserve">2401020000</t>
  </si>
  <si>
    <t xml:space="preserve">Wood Furniture: SIC 25</t>
  </si>
  <si>
    <t xml:space="preserve">2401025000</t>
  </si>
  <si>
    <t xml:space="preserve">Metal Furniture: SIC 25</t>
  </si>
  <si>
    <t xml:space="preserve">FURNITURE &amp; FIXTURES SURFACE COATING</t>
  </si>
  <si>
    <t xml:space="preserve">2401030000</t>
  </si>
  <si>
    <t xml:space="preserve">Paper: SIC 26</t>
  </si>
  <si>
    <t xml:space="preserve">2401040000</t>
  </si>
  <si>
    <t xml:space="preserve">Metal Cans: SIC 341</t>
  </si>
  <si>
    <t xml:space="preserve">METAL CONTAINERS SURFACE COATING</t>
  </si>
  <si>
    <t xml:space="preserve">2401045000</t>
  </si>
  <si>
    <t xml:space="preserve">Metal Coils: SIC 3498</t>
  </si>
  <si>
    <t xml:space="preserve">SHEET, STRIP, &amp; COIL SURFACE COATING</t>
  </si>
  <si>
    <t xml:space="preserve">2401055000</t>
  </si>
  <si>
    <t xml:space="preserve">Machinery and Equipment: SIC 35</t>
  </si>
  <si>
    <t xml:space="preserve">MACHINERY &amp; EQUIPMENT SURFACE COATING</t>
  </si>
  <si>
    <t xml:space="preserve">2401060000</t>
  </si>
  <si>
    <t xml:space="preserve">Large Appliances: SIC 363</t>
  </si>
  <si>
    <t xml:space="preserve">APPLIANCES SURFACE COATING</t>
  </si>
  <si>
    <t xml:space="preserve">2401065000</t>
  </si>
  <si>
    <t xml:space="preserve">Electronic and Other Electrical: SIC 36 - 363</t>
  </si>
  <si>
    <t xml:space="preserve">ELECTRICAL INSULATION SURFACE COATING</t>
  </si>
  <si>
    <t xml:space="preserve">2401070000</t>
  </si>
  <si>
    <t xml:space="preserve">Motor Vehicles: SIC 371</t>
  </si>
  <si>
    <t xml:space="preserve">NEW AUTOMOBILES SURFACE COATING</t>
  </si>
  <si>
    <t xml:space="preserve">2401075000</t>
  </si>
  <si>
    <t xml:space="preserve">Aircraft: SIC 372</t>
  </si>
  <si>
    <t xml:space="preserve">OTHER TRANSPORTATION EQUIPMENT SURFACE COATING</t>
  </si>
  <si>
    <t xml:space="preserve">2401080000</t>
  </si>
  <si>
    <t xml:space="preserve">Marine: SIC 373</t>
  </si>
  <si>
    <t xml:space="preserve">MARINE COATINGS</t>
  </si>
  <si>
    <t xml:space="preserve">2401085000</t>
  </si>
  <si>
    <t xml:space="preserve">Railroad: SIC 374</t>
  </si>
  <si>
    <t xml:space="preserve">2401090000</t>
  </si>
  <si>
    <t xml:space="preserve">Miscellaneous Manufacturing</t>
  </si>
  <si>
    <t xml:space="preserve">OTHER PRODUCT COATINGS</t>
  </si>
  <si>
    <t xml:space="preserve">2401100000</t>
  </si>
  <si>
    <t xml:space="preserve">Industrial Maintenance Coatings</t>
  </si>
  <si>
    <t xml:space="preserve">HIGH-PERFORMANCE MAINTENANCE COATINGS</t>
  </si>
  <si>
    <t xml:space="preserve">2401200000</t>
  </si>
  <si>
    <t xml:space="preserve">Other Special Purpose Coatings</t>
  </si>
  <si>
    <t xml:space="preserve">OTHER SPECIAL PURPOSE COATINGS</t>
  </si>
  <si>
    <t xml:space="preserve">2415105000</t>
  </si>
  <si>
    <t xml:space="preserve">Furniture and Fixtures (SIC 25): Open Top Degreasing</t>
  </si>
  <si>
    <t xml:space="preserve">2415110000</t>
  </si>
  <si>
    <t xml:space="preserve">Primary Metal Industries (SIC 33): Open Top Degreasing</t>
  </si>
  <si>
    <t xml:space="preserve">2415120000</t>
  </si>
  <si>
    <t xml:space="preserve">Fabricated Metal Products (SIC 34): Open Top Degreasing</t>
  </si>
  <si>
    <t xml:space="preserve">2415125000</t>
  </si>
  <si>
    <t xml:space="preserve">Industrial Machinery and Equipment (SIC 35): Open Top Degreasing</t>
  </si>
  <si>
    <t xml:space="preserve">2415130000</t>
  </si>
  <si>
    <t xml:space="preserve">Electronic and Other Elec. (SIC 36): Open Top Degreasing</t>
  </si>
  <si>
    <t xml:space="preserve">2415135000</t>
  </si>
  <si>
    <t xml:space="preserve">Transportation Equipment (SIC 37): Open Top Degreasing</t>
  </si>
  <si>
    <t xml:space="preserve">2415140000</t>
  </si>
  <si>
    <t xml:space="preserve">Instruments and Related Products (SIC 38): Open Top Degreasing</t>
  </si>
  <si>
    <t xml:space="preserve">2415145000</t>
  </si>
  <si>
    <t xml:space="preserve">Miscellaneous Manufacturing (SIC 39): Open Top Degreasing</t>
  </si>
  <si>
    <t xml:space="preserve">2415305000</t>
  </si>
  <si>
    <t xml:space="preserve">Furniture and Fixtures (SIC 25): Cold Cleaning</t>
  </si>
  <si>
    <t xml:space="preserve">2415310000</t>
  </si>
  <si>
    <t xml:space="preserve">Primary Metal Industries (SIC 33): Cold Cleaning</t>
  </si>
  <si>
    <t xml:space="preserve">2415320000</t>
  </si>
  <si>
    <t xml:space="preserve">Fabricated Metal Products (SIC 34): Cold Cleaning</t>
  </si>
  <si>
    <t xml:space="preserve">2415325000</t>
  </si>
  <si>
    <t xml:space="preserve">Industrial Machinery and Equipment (SIC 35): Cold Cleaning</t>
  </si>
  <si>
    <t xml:space="preserve">2415330000</t>
  </si>
  <si>
    <t xml:space="preserve">Electronic and Other Elec. (SIC 36): Cold Cleaning</t>
  </si>
  <si>
    <t xml:space="preserve">2415335000</t>
  </si>
  <si>
    <t xml:space="preserve">Transportation Equipment (SIC 37): Cold Cleaning</t>
  </si>
  <si>
    <t xml:space="preserve">2415340000</t>
  </si>
  <si>
    <t xml:space="preserve">Instruments and Related Products (SIC 38): Cold Cleaning</t>
  </si>
  <si>
    <t xml:space="preserve">2415345000</t>
  </si>
  <si>
    <t xml:space="preserve">Miscellaneous Manufacturing (SIC 39): Cold Cleaning</t>
  </si>
  <si>
    <t xml:space="preserve">2415355000</t>
  </si>
  <si>
    <t xml:space="preserve">Automotive Dealers (SIC 55): Cold Cleaning</t>
  </si>
  <si>
    <t xml:space="preserve">2415360000</t>
  </si>
  <si>
    <t xml:space="preserve">Auto Repair Services (SIC 75): Cold Cleaning</t>
  </si>
  <si>
    <t xml:space="preserve">2415365000</t>
  </si>
  <si>
    <t xml:space="preserve">Miscellaneous Repair Services (SIC 76): Cold Cleaning</t>
  </si>
  <si>
    <t xml:space="preserve">Degreasing Total</t>
  </si>
  <si>
    <t xml:space="preserve">DEGREASING</t>
  </si>
  <si>
    <t xml:space="preserve">2420010055</t>
  </si>
  <si>
    <t xml:space="preserve">Commercial/Industrial Cleaners</t>
  </si>
  <si>
    <t xml:space="preserve">2420010370</t>
  </si>
  <si>
    <t xml:space="preserve">2420020055</t>
  </si>
  <si>
    <t xml:space="preserve">Coin-operated Cleaners</t>
  </si>
  <si>
    <t xml:space="preserve">Dry Cleaning Total</t>
  </si>
  <si>
    <t xml:space="preserve">DRY CLEANING --comm/indus  </t>
  </si>
  <si>
    <t xml:space="preserve">GRAPHIC ARTS (offset litho/letterpress) (3)</t>
  </si>
  <si>
    <t xml:space="preserve">GRAPHIC ARTS (rotogravure/flexology)(3)</t>
  </si>
  <si>
    <t xml:space="preserve">2425000000</t>
  </si>
  <si>
    <t xml:space="preserve">All Processes</t>
  </si>
  <si>
    <t xml:space="preserve">GRAPHIC ARTS Total</t>
  </si>
  <si>
    <t xml:space="preserve">2430000000</t>
  </si>
  <si>
    <t xml:space="preserve">All Processes (Rubber/Plastics)</t>
  </si>
  <si>
    <t xml:space="preserve">2440020000</t>
  </si>
  <si>
    <t xml:space="preserve">Adhesive (Industrial) Application</t>
  </si>
  <si>
    <t xml:space="preserve">INDUSTRIAL ADHESIVES</t>
  </si>
  <si>
    <t xml:space="preserve">2460100000</t>
  </si>
  <si>
    <t xml:space="preserve">Consumer Products:  personal products</t>
  </si>
  <si>
    <t xml:space="preserve">2460200000</t>
  </si>
  <si>
    <t xml:space="preserve">Consumer Products:  household products</t>
  </si>
  <si>
    <t xml:space="preserve">2460400000</t>
  </si>
  <si>
    <t xml:space="preserve">Consumer Products:  automotive aftermarket</t>
  </si>
  <si>
    <t xml:space="preserve">2460500000</t>
  </si>
  <si>
    <t xml:space="preserve">Consumer Products:  coatings</t>
  </si>
  <si>
    <t xml:space="preserve">2460600000</t>
  </si>
  <si>
    <t xml:space="preserve">Consumer Products:  adhesive and sealants</t>
  </si>
  <si>
    <t xml:space="preserve">2460800000</t>
  </si>
  <si>
    <t xml:space="preserve">Consumer Products:  FIFRA</t>
  </si>
  <si>
    <t xml:space="preserve">2460900000</t>
  </si>
  <si>
    <t xml:space="preserve">Consumer Products:  misc.</t>
  </si>
  <si>
    <t xml:space="preserve">PAVING ASPHALT APPLICATION</t>
  </si>
  <si>
    <t xml:space="preserve">CUTBACK ASPHALT APPLICATION</t>
  </si>
  <si>
    <t xml:space="preserve">EMULSIFIED ASPHALT APPLICATION</t>
  </si>
  <si>
    <t xml:space="preserve">ROOFING ASPHALT APPLICATION</t>
  </si>
  <si>
    <t xml:space="preserve">PESTICIDES APPLICATIONS -- AGRICULTURAL</t>
  </si>
  <si>
    <t xml:space="preserve">PESTICIDES APPLICATIONS -- GOLF COURSES</t>
  </si>
  <si>
    <t xml:space="preserve">PESTICIDES APPLICATIONS -- LAWNS</t>
  </si>
  <si>
    <t xml:space="preserve">PESTICIDES APPLICATIONS -- MOSQUITO</t>
  </si>
  <si>
    <t xml:space="preserve">PESTICIDES APPLICATIONS -- ROW</t>
  </si>
  <si>
    <t xml:space="preserve">2461800000</t>
  </si>
  <si>
    <t xml:space="preserve">Pesticide Application: All Processes</t>
  </si>
  <si>
    <t xml:space="preserve">PESTICIDES Total</t>
  </si>
  <si>
    <t xml:space="preserve">2465100000</t>
  </si>
  <si>
    <t xml:space="preserve">Personal Care Products</t>
  </si>
  <si>
    <t xml:space="preserve">2465200000</t>
  </si>
  <si>
    <t xml:space="preserve">Household Products</t>
  </si>
  <si>
    <t xml:space="preserve">2465400000</t>
  </si>
  <si>
    <t xml:space="preserve">Automotive Aftermarket Products</t>
  </si>
  <si>
    <t xml:space="preserve">2465600000</t>
  </si>
  <si>
    <t xml:space="preserve">Adhesives and Sealants</t>
  </si>
  <si>
    <t xml:space="preserve">Consumer Products Total</t>
  </si>
  <si>
    <t xml:space="preserve">COMM/CONSUMER SOLVENT USE</t>
  </si>
  <si>
    <t xml:space="preserve">PORTABLE FUEL CONTAINERS</t>
  </si>
  <si>
    <t xml:space="preserve">2501060050</t>
  </si>
  <si>
    <t xml:space="preserve">Gasoline Service Stations Stage I</t>
  </si>
  <si>
    <t xml:space="preserve">BALANCED SUBMERGED FILLING</t>
  </si>
  <si>
    <t xml:space="preserve">2501060102</t>
  </si>
  <si>
    <t xml:space="preserve">Gasoline Service Stations Stage II</t>
  </si>
  <si>
    <t xml:space="preserve">2501060201</t>
  </si>
  <si>
    <t xml:space="preserve">Gasoline Service Stations</t>
  </si>
  <si>
    <t xml:space="preserve">GASOLINE TANK BREATHING</t>
  </si>
  <si>
    <t xml:space="preserve">2501080050</t>
  </si>
  <si>
    <t xml:space="preserve">Aviation gasoline:  Stage I</t>
  </si>
  <si>
    <t xml:space="preserve">2501080100</t>
  </si>
  <si>
    <t xml:space="preserve">Aviation gasoline:  Stage II</t>
  </si>
  <si>
    <t xml:space="preserve">2501995000</t>
  </si>
  <si>
    <t xml:space="preserve">All Storage Types: Working Loss all petroleum products</t>
  </si>
  <si>
    <t xml:space="preserve">2505010120</t>
  </si>
  <si>
    <t xml:space="preserve">Rail Tank Car</t>
  </si>
  <si>
    <t xml:space="preserve">MARINE VESSEL BALLASTING CRUDE OIL</t>
  </si>
  <si>
    <t xml:space="preserve">MARINE VESSEL LOADING CRUDE OIL (4)</t>
  </si>
  <si>
    <t xml:space="preserve">MARINE VESSEL TRANSIT CRUDE OIL</t>
  </si>
  <si>
    <t xml:space="preserve">2505020030</t>
  </si>
  <si>
    <t xml:space="preserve">MARINE VESSEL CRUDE OIL Total</t>
  </si>
  <si>
    <t xml:space="preserve">MARINE VESSEL LOADING RESIDUAL OIL (4)</t>
  </si>
  <si>
    <t xml:space="preserve">MARINE VESSEL TRANSIT RESIDUAL OIL</t>
  </si>
  <si>
    <t xml:space="preserve">MARINE VESSEL RESIDUAL OIL Total</t>
  </si>
  <si>
    <t xml:space="preserve">MARINE VESSEL LOADING DISTILLATE OIL (4)</t>
  </si>
  <si>
    <t xml:space="preserve">MARINE VESSEL TRANSIT DISTILLATE OIL</t>
  </si>
  <si>
    <t xml:space="preserve">2505020090</t>
  </si>
  <si>
    <t xml:space="preserve">MARINE VESSEL DISTILLATE OIL Total</t>
  </si>
  <si>
    <t xml:space="preserve">MARINE VESSEL BALLASTING GASOLINE</t>
  </si>
  <si>
    <t xml:space="preserve">MARINE VESSEL LOADING GASOLINE (4)</t>
  </si>
  <si>
    <t xml:space="preserve">MARINE VESSEL TRANSIT GASOLINE</t>
  </si>
  <si>
    <t xml:space="preserve">2505020120</t>
  </si>
  <si>
    <t xml:space="preserve">MARINE VESSEL GASOLINE Total</t>
  </si>
  <si>
    <t xml:space="preserve">MARINE VESSEL LOADING JET FUEL (4)</t>
  </si>
  <si>
    <t xml:space="preserve">MARINE VESSEL TRANSIT JET FUEL</t>
  </si>
  <si>
    <t xml:space="preserve">2505020150</t>
  </si>
  <si>
    <t xml:space="preserve">MARINE VESSEL JET FUEL Total</t>
  </si>
  <si>
    <t xml:space="preserve">MARINE VESSEL LOADING KEROSENE (4)</t>
  </si>
  <si>
    <t xml:space="preserve">MARINE VESSEL TRANSIT KEROSENE</t>
  </si>
  <si>
    <t xml:space="preserve">2505020180</t>
  </si>
  <si>
    <t xml:space="preserve">MARINE VESSEL KEROSENE Total</t>
  </si>
  <si>
    <t xml:space="preserve">2505030120</t>
  </si>
  <si>
    <t xml:space="preserve">Truck</t>
  </si>
  <si>
    <t xml:space="preserve">GASOLINE TRANSIT BY RAIL TANK CAR &amp;TRUCK</t>
  </si>
  <si>
    <t xml:space="preserve">ON-SITE INCINERATION -- INDUSTRIAL (4)</t>
  </si>
  <si>
    <t xml:space="preserve">ON-SITE INCINERATION -- MUNICIPAL (Apt or solid waste)(4)</t>
  </si>
  <si>
    <t xml:space="preserve">ON-SITE INCINERATION -- PATHOLOGICAL</t>
  </si>
  <si>
    <t xml:space="preserve">ON-SITE INCINERATION -- SLUDGE</t>
  </si>
  <si>
    <t xml:space="preserve">2601000000</t>
  </si>
  <si>
    <t xml:space="preserve">All Categories</t>
  </si>
  <si>
    <t xml:space="preserve">ON-SITE INCINERATION Total</t>
  </si>
  <si>
    <t xml:space="preserve">2610000100</t>
  </si>
  <si>
    <t xml:space="preserve">OPEN BURNING Residential Leaf</t>
  </si>
  <si>
    <t xml:space="preserve">2610000400</t>
  </si>
  <si>
    <t xml:space="preserve">OPEN BURNING Residential Brush</t>
  </si>
  <si>
    <t xml:space="preserve">2610000500</t>
  </si>
  <si>
    <t xml:space="preserve">All Categories open burning</t>
  </si>
  <si>
    <t xml:space="preserve">2610030000</t>
  </si>
  <si>
    <t xml:space="preserve">Residential</t>
  </si>
  <si>
    <t xml:space="preserve">OPEN BURNING Residential Municipal Solid Waste</t>
  </si>
  <si>
    <t xml:space="preserve">OPEN BURNING Municipal Yard Waste</t>
  </si>
  <si>
    <t xml:space="preserve">OPEN BURNING TOTAL</t>
  </si>
  <si>
    <t xml:space="preserve">LANDFILLS</t>
  </si>
  <si>
    <t xml:space="preserve">2630010000</t>
  </si>
  <si>
    <t xml:space="preserve">Industrial</t>
  </si>
  <si>
    <t xml:space="preserve">INDUSTRIAL TREATMENT WORKS</t>
  </si>
  <si>
    <t xml:space="preserve">2630020000</t>
  </si>
  <si>
    <t xml:space="preserve">Public Owned</t>
  </si>
  <si>
    <t xml:space="preserve">PUBLICLY OWNED TREATMENT WORKS</t>
  </si>
  <si>
    <t xml:space="preserve">2640000000</t>
  </si>
  <si>
    <t xml:space="preserve">All TSDF Types</t>
  </si>
  <si>
    <t xml:space="preserve">LEAKING UNDERGROUND STORAGE TANK</t>
  </si>
  <si>
    <t xml:space="preserve">AGRICULTURAL FIELD BURNING of agricultural land clearing matter</t>
  </si>
  <si>
    <t xml:space="preserve">AGRICULTURAL FIELD BURNING of herbacous agricultural matter </t>
  </si>
  <si>
    <t xml:space="preserve">AGRICULTURAL FIELD BURNING of infested agricultural matter</t>
  </si>
  <si>
    <t xml:space="preserve">AGRICULTURAL FIELD BURNING of orchards </t>
  </si>
  <si>
    <t xml:space="preserve">AGRICULTURAL FIELD BURNING Total</t>
  </si>
  <si>
    <t xml:space="preserve">2810001000</t>
  </si>
  <si>
    <t xml:space="preserve">Forest Wildfires</t>
  </si>
  <si>
    <t xml:space="preserve">WILDFIRE</t>
  </si>
  <si>
    <t xml:space="preserve">2810015000</t>
  </si>
  <si>
    <t xml:space="preserve">Prescribed Burning for Forest Management</t>
  </si>
  <si>
    <t xml:space="preserve">MANAGED BURNING</t>
  </si>
  <si>
    <t xml:space="preserve">See Commercial Cooking</t>
  </si>
  <si>
    <t xml:space="preserve">RESTAURANT OPERATIONS</t>
  </si>
  <si>
    <t xml:space="preserve">2810030000</t>
  </si>
  <si>
    <t xml:space="preserve">Structure Fires</t>
  </si>
  <si>
    <t xml:space="preserve">STRUCTURAL FIRE</t>
  </si>
  <si>
    <t xml:space="preserve">VEHICLE FIRES</t>
  </si>
  <si>
    <t xml:space="preserve">CIGARETTE SMOKING</t>
  </si>
  <si>
    <t xml:space="preserve">Total</t>
  </si>
  <si>
    <t xml:space="preserve">Annual Average tpd</t>
  </si>
  <si>
    <t xml:space="preserve">NOTES:</t>
  </si>
  <si>
    <t xml:space="preserve">&gt; 1000 green</t>
  </si>
  <si>
    <t xml:space="preserve">Area Source NOx Emissions</t>
  </si>
  <si>
    <t xml:space="preserve">NOx tons per yr.</t>
  </si>
  <si>
    <t xml:space="preserve">NOx annual </t>
  </si>
  <si>
    <t xml:space="preserve">EPA </t>
  </si>
  <si>
    <t xml:space="preserve">2103002000</t>
  </si>
  <si>
    <t xml:space="preserve">WOOD TOTAL</t>
  </si>
  <si>
    <t xml:space="preserve">AIRCRAFT REFUELING -- Total</t>
  </si>
  <si>
    <t xml:space="preserve">AUTO REFINISHING Total</t>
  </si>
  <si>
    <t xml:space="preserve">Area Source CO Emissions</t>
  </si>
  <si>
    <t xml:space="preserve">CO tons per yr.</t>
  </si>
  <si>
    <t xml:space="preserve">CO annual </t>
  </si>
  <si>
    <t xml:space="preserve">Area Source SO2 Emissions</t>
  </si>
  <si>
    <t xml:space="preserve">SO2 tons per yr.</t>
  </si>
  <si>
    <t xml:space="preserve">SO2 annual </t>
  </si>
  <si>
    <t xml:space="preserve">2103001000</t>
  </si>
  <si>
    <t xml:space="preserve">2399000000</t>
  </si>
  <si>
    <t xml:space="preserve">Industrial Processes: NEC</t>
  </si>
  <si>
    <t xml:space="preserve">AUTO REFINISHING-paint content </t>
  </si>
  <si>
    <t xml:space="preserve">GRAPHIC ARTS (rotogravure/flexography) (3)</t>
  </si>
  <si>
    <t xml:space="preserve">On-Site Incineration Total</t>
  </si>
  <si>
    <t xml:space="preserve">2601010000</t>
  </si>
  <si>
    <t xml:space="preserve">2601020000</t>
  </si>
  <si>
    <t xml:space="preserve">Commercial/Institutional</t>
  </si>
  <si>
    <t xml:space="preserve">Area Source PM2.5 (Without Fugitive Dust) Emissions</t>
  </si>
  <si>
    <t xml:space="preserve">PM2.5 tons per yr.</t>
  </si>
  <si>
    <t xml:space="preserve">PM2.5 annual </t>
  </si>
  <si>
    <t xml:space="preserve">PM10 tons per yr.</t>
  </si>
  <si>
    <t xml:space="preserve">PM10 annual </t>
  </si>
  <si>
    <t xml:space="preserve">Agricultural Field Burning Total</t>
  </si>
  <si>
    <t xml:space="preserve">Area Source PM2.5 Unadjusted Fugitive Dust Emissions</t>
  </si>
  <si>
    <t xml:space="preserve">2275085000</t>
  </si>
  <si>
    <t xml:space="preserve">Unpaved Airstrips</t>
  </si>
  <si>
    <t xml:space="preserve">2294000000</t>
  </si>
  <si>
    <t xml:space="preserve">All Paved Roads</t>
  </si>
  <si>
    <t xml:space="preserve">PAVED ROADS</t>
  </si>
  <si>
    <t xml:space="preserve">2296000000</t>
  </si>
  <si>
    <t xml:space="preserve">All Unpaved Roads</t>
  </si>
  <si>
    <t xml:space="preserve">UNPAVED ROADS</t>
  </si>
  <si>
    <t xml:space="preserve">2311010000</t>
  </si>
  <si>
    <t xml:space="preserve">General Building Construction</t>
  </si>
  <si>
    <t xml:space="preserve">CONSTRUCTION-RESIDENTIAL</t>
  </si>
  <si>
    <t xml:space="preserve">CONSTRUCTION-COMMERCIAL</t>
  </si>
  <si>
    <t xml:space="preserve">CONSTRUCTION-HEAVY</t>
  </si>
  <si>
    <t xml:space="preserve">2311020000</t>
  </si>
  <si>
    <t xml:space="preserve">Heavy Construction</t>
  </si>
  <si>
    <t xml:space="preserve">Heavy Construction Total</t>
  </si>
  <si>
    <t xml:space="preserve">2311030000</t>
  </si>
  <si>
    <t xml:space="preserve">Road Construction</t>
  </si>
  <si>
    <t xml:space="preserve">CONSTRUCTION-ROAD</t>
  </si>
  <si>
    <t xml:space="preserve">MINING-SAND AND GRAVEL</t>
  </si>
  <si>
    <t xml:space="preserve">MINING-STONE</t>
  </si>
  <si>
    <t xml:space="preserve">2325000000</t>
  </si>
  <si>
    <t xml:space="preserve">All Processes mining and quarrying</t>
  </si>
  <si>
    <t xml:space="preserve">Mining Total</t>
  </si>
  <si>
    <t xml:space="preserve">2801000003</t>
  </si>
  <si>
    <t xml:space="preserve">Agriculture - Crops</t>
  </si>
  <si>
    <t xml:space="preserve">AGRICULTURAL TILLING</t>
  </si>
  <si>
    <t xml:space="preserve">2805001000</t>
  </si>
  <si>
    <t xml:space="preserve">Beef Cattle Feedlots</t>
  </si>
  <si>
    <t xml:space="preserve">Area Source PM10 Unadjusted Fugitive Dust Emiss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PA 200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ventory/Area1-vo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ventory/Area2-no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Inventory/Area3-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Inventory/Area4-so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Inventory/Area5-pm2.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nventory/Area6-pm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Inventory/Area7-pm2.5du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Inventory/Area8-pm10du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 1"/>
      <sheetName val="Total 2"/>
      <sheetName val="Total 3"/>
      <sheetName val="state"/>
      <sheetName val="ny region ozone"/>
      <sheetName val="pa region ozone"/>
      <sheetName val="ny region pm"/>
      <sheetName val="pa region pm"/>
      <sheetName val="atlantic"/>
      <sheetName val="bergen"/>
      <sheetName val="burlington"/>
      <sheetName val="camden"/>
      <sheetName val="cape may"/>
      <sheetName val="cumberland"/>
      <sheetName val="essex"/>
      <sheetName val="gloucester"/>
      <sheetName val="hudson"/>
      <sheetName val="hunterdon"/>
      <sheetName val="mercer"/>
      <sheetName val="middlesex"/>
      <sheetName val="monmouth"/>
      <sheetName val="morris"/>
      <sheetName val="ocean"/>
      <sheetName val="passaic"/>
      <sheetName val="salem"/>
      <sheetName val="somerset"/>
      <sheetName val="sussex"/>
      <sheetName val="union"/>
      <sheetName val="warren"/>
      <sheetName val="notes"/>
    </sheetNames>
    <sheetDataSet>
      <sheetData sheetId="0"/>
      <sheetData sheetId="1"/>
      <sheetData sheetId="2"/>
      <sheetData sheetId="3">
        <row r="10">
          <cell r="W10">
            <v>0</v>
          </cell>
          <cell r="X10">
            <v>0</v>
          </cell>
        </row>
        <row r="11">
          <cell r="W11">
            <v>0</v>
          </cell>
          <cell r="X11">
            <v>0</v>
          </cell>
        </row>
        <row r="12">
          <cell r="W12">
            <v>2.7235013</v>
          </cell>
          <cell r="X12">
            <v>2.7235013</v>
          </cell>
        </row>
        <row r="13">
          <cell r="W13">
            <v>0</v>
          </cell>
          <cell r="X13">
            <v>0</v>
          </cell>
        </row>
        <row r="14">
          <cell r="W14">
            <v>0</v>
          </cell>
          <cell r="X14">
            <v>0</v>
          </cell>
        </row>
        <row r="15">
          <cell r="W15">
            <v>22.133125</v>
          </cell>
          <cell r="X15">
            <v>22.133125</v>
          </cell>
        </row>
        <row r="16">
          <cell r="W16">
            <v>0.3934022</v>
          </cell>
          <cell r="X16">
            <v>0.3934022</v>
          </cell>
        </row>
        <row r="17">
          <cell r="W17">
            <v>0.14</v>
          </cell>
          <cell r="X17">
            <v>0.14</v>
          </cell>
        </row>
        <row r="18">
          <cell r="W18">
            <v>0</v>
          </cell>
          <cell r="X18">
            <v>0</v>
          </cell>
        </row>
        <row r="19">
          <cell r="W19">
            <v>21.46781046</v>
          </cell>
          <cell r="X19">
            <v>21.46781046</v>
          </cell>
        </row>
        <row r="20">
          <cell r="W20">
            <v>7.341560845</v>
          </cell>
          <cell r="X20">
            <v>7.341560845</v>
          </cell>
        </row>
        <row r="21">
          <cell r="W21">
            <v>383.8065</v>
          </cell>
          <cell r="X21">
            <v>383.8065</v>
          </cell>
        </row>
        <row r="22">
          <cell r="W22">
            <v>2.5362253</v>
          </cell>
          <cell r="X22">
            <v>2.5362253</v>
          </cell>
        </row>
        <row r="23">
          <cell r="W23">
            <v>8.67014416</v>
          </cell>
          <cell r="X23">
            <v>8.67014416</v>
          </cell>
        </row>
        <row r="24">
          <cell r="W24">
            <v>0.035</v>
          </cell>
          <cell r="X24">
            <v>0.035</v>
          </cell>
        </row>
        <row r="25">
          <cell r="W25">
            <v>145.926858</v>
          </cell>
          <cell r="X25">
            <v>145.926858</v>
          </cell>
        </row>
        <row r="26">
          <cell r="W26">
            <v>605</v>
          </cell>
          <cell r="X26">
            <v>605</v>
          </cell>
        </row>
        <row r="27">
          <cell r="W27">
            <v>14.50155</v>
          </cell>
          <cell r="X27">
            <v>14.50155</v>
          </cell>
        </row>
        <row r="28">
          <cell r="W28">
            <v>16217.025595</v>
          </cell>
          <cell r="X28">
            <v>16217.025595</v>
          </cell>
        </row>
        <row r="29">
          <cell r="W29">
            <v>4.566765</v>
          </cell>
          <cell r="X29">
            <v>4.566765</v>
          </cell>
        </row>
        <row r="30">
          <cell r="W30">
            <v>16.5942</v>
          </cell>
          <cell r="X30">
            <v>16.5942</v>
          </cell>
        </row>
        <row r="31">
          <cell r="W31">
            <v>0.706503330320203</v>
          </cell>
          <cell r="X31">
            <v>0.706503330320203</v>
          </cell>
        </row>
        <row r="32">
          <cell r="W32">
            <v>2151.20714285714</v>
          </cell>
          <cell r="X32">
            <v>2151.20714285714</v>
          </cell>
        </row>
        <row r="33">
          <cell r="W33">
            <v>10.6688057142387</v>
          </cell>
          <cell r="X33">
            <v>10.6688057142387</v>
          </cell>
        </row>
        <row r="34">
          <cell r="W34">
            <v>0.335228894</v>
          </cell>
          <cell r="X34">
            <v>0.335228894</v>
          </cell>
        </row>
        <row r="35">
          <cell r="W35">
            <v>17.150736834</v>
          </cell>
          <cell r="X35">
            <v>17.150736834</v>
          </cell>
        </row>
        <row r="36">
          <cell r="W36">
            <v>15515.6070169281</v>
          </cell>
          <cell r="X36">
            <v>13955.6759679868</v>
          </cell>
        </row>
        <row r="37">
          <cell r="W37">
            <v>1587.58957755389</v>
          </cell>
          <cell r="X37">
            <v>1587.58957755389</v>
          </cell>
        </row>
        <row r="38">
          <cell r="W38">
            <v>2518.83620561726</v>
          </cell>
          <cell r="X38">
            <v>1586.86680953887</v>
          </cell>
        </row>
        <row r="39">
          <cell r="W39">
            <v>2576.06444155941</v>
          </cell>
          <cell r="X39">
            <v>1339.55350961089</v>
          </cell>
        </row>
        <row r="40">
          <cell r="W40">
            <v>449.651261904762</v>
          </cell>
          <cell r="X40">
            <v>449.651261904762</v>
          </cell>
        </row>
        <row r="41">
          <cell r="W41">
            <v>3707.53752380952</v>
          </cell>
          <cell r="X41">
            <v>2391.0475047619</v>
          </cell>
        </row>
        <row r="42">
          <cell r="W42">
            <v>3867.3164047619</v>
          </cell>
          <cell r="X42">
            <v>3867.3164047619</v>
          </cell>
        </row>
        <row r="43">
          <cell r="W43">
            <v>2494.5645</v>
          </cell>
          <cell r="X43">
            <v>1337.086572</v>
          </cell>
        </row>
        <row r="44">
          <cell r="W44">
            <v>639.013375</v>
          </cell>
          <cell r="X44">
            <v>531.2939775</v>
          </cell>
        </row>
        <row r="45">
          <cell r="W45">
            <v>74.7745</v>
          </cell>
          <cell r="X45">
            <v>74.7745</v>
          </cell>
        </row>
        <row r="46">
          <cell r="W46">
            <v>416.005</v>
          </cell>
          <cell r="X46">
            <v>416.005</v>
          </cell>
        </row>
        <row r="47">
          <cell r="W47">
            <v>463.916555555556</v>
          </cell>
          <cell r="X47">
            <v>263.504603555556</v>
          </cell>
        </row>
        <row r="48">
          <cell r="W48">
            <v>62.5566666666667</v>
          </cell>
          <cell r="X48">
            <v>62.5566666666667</v>
          </cell>
        </row>
        <row r="49">
          <cell r="W49">
            <v>83.16</v>
          </cell>
          <cell r="X49">
            <v>83.16</v>
          </cell>
        </row>
        <row r="50">
          <cell r="W50">
            <v>2564.5631432939</v>
          </cell>
          <cell r="X50">
            <v>2564.5631432939</v>
          </cell>
        </row>
        <row r="51">
          <cell r="W51">
            <v>3419.41752439187</v>
          </cell>
          <cell r="X51">
            <v>2215.78255580593</v>
          </cell>
        </row>
        <row r="52">
          <cell r="W52">
            <v>3419.41752439187</v>
          </cell>
          <cell r="X52">
            <v>3379.86602979833</v>
          </cell>
        </row>
        <row r="53">
          <cell r="W53">
            <v>13799.1072857143</v>
          </cell>
          <cell r="X53">
            <v>7175.53578857143</v>
          </cell>
        </row>
        <row r="54">
          <cell r="W54">
            <v>4751.1</v>
          </cell>
          <cell r="X54">
            <v>1254.2904</v>
          </cell>
        </row>
        <row r="55">
          <cell r="W55">
            <v>2103.43459948292</v>
          </cell>
          <cell r="X55">
            <v>2103.43459948292</v>
          </cell>
        </row>
        <row r="56">
          <cell r="W56">
            <v>2420.95242511672</v>
          </cell>
          <cell r="X56">
            <v>1129.7777983878</v>
          </cell>
        </row>
        <row r="57">
          <cell r="W57">
            <v>4701.69909603882</v>
          </cell>
          <cell r="X57">
            <v>4701.69909603882</v>
          </cell>
        </row>
        <row r="58">
          <cell r="W58">
            <v>0.519588</v>
          </cell>
          <cell r="X58">
            <v>0.519588</v>
          </cell>
        </row>
        <row r="59">
          <cell r="W59">
            <v>470.4</v>
          </cell>
          <cell r="X59">
            <v>470.4</v>
          </cell>
        </row>
        <row r="60">
          <cell r="W60">
            <v>806.88</v>
          </cell>
          <cell r="X60">
            <v>806.88</v>
          </cell>
        </row>
        <row r="61">
          <cell r="W61">
            <v>254.4449</v>
          </cell>
          <cell r="X61">
            <v>254.4449</v>
          </cell>
        </row>
        <row r="62">
          <cell r="W62">
            <v>837.89555</v>
          </cell>
          <cell r="X62">
            <v>837.89555</v>
          </cell>
        </row>
        <row r="63">
          <cell r="W63">
            <v>231.8326265</v>
          </cell>
          <cell r="X63">
            <v>231.8326265</v>
          </cell>
        </row>
        <row r="64">
          <cell r="W64">
            <v>327.465535</v>
          </cell>
          <cell r="X64">
            <v>327.465535</v>
          </cell>
        </row>
        <row r="65">
          <cell r="W65">
            <v>65.694454</v>
          </cell>
          <cell r="X65">
            <v>65.694454</v>
          </cell>
        </row>
        <row r="66">
          <cell r="W66">
            <v>61.1656835</v>
          </cell>
          <cell r="X66">
            <v>61.1656835</v>
          </cell>
        </row>
        <row r="67">
          <cell r="W67">
            <v>33510.2917390403</v>
          </cell>
          <cell r="X67">
            <v>30186.0707985275</v>
          </cell>
        </row>
        <row r="68">
          <cell r="W68">
            <v>8887.34837256469</v>
          </cell>
          <cell r="X68">
            <v>8887.34837256469</v>
          </cell>
        </row>
        <row r="69">
          <cell r="W69">
            <v>15065.6016</v>
          </cell>
          <cell r="X69">
            <v>4218.368448</v>
          </cell>
        </row>
        <row r="70">
          <cell r="W70">
            <v>1982.316</v>
          </cell>
          <cell r="X70">
            <v>1982.316</v>
          </cell>
        </row>
        <row r="71">
          <cell r="W71">
            <v>2206.09686741584</v>
          </cell>
          <cell r="X71">
            <v>2206.09686741584</v>
          </cell>
        </row>
        <row r="72">
          <cell r="W72">
            <v>668.529329450994</v>
          </cell>
          <cell r="X72">
            <v>668.529329450994</v>
          </cell>
        </row>
        <row r="73">
          <cell r="W73">
            <v>0</v>
          </cell>
          <cell r="X73">
            <v>0</v>
          </cell>
        </row>
        <row r="74">
          <cell r="W74">
            <v>721.454489161863</v>
          </cell>
          <cell r="X74">
            <v>721.454489161863</v>
          </cell>
        </row>
        <row r="75">
          <cell r="W75">
            <v>0.0236834990239913</v>
          </cell>
          <cell r="X75">
            <v>0.0236834990239913</v>
          </cell>
        </row>
        <row r="76">
          <cell r="W76">
            <v>0</v>
          </cell>
          <cell r="X76">
            <v>0</v>
          </cell>
        </row>
        <row r="77">
          <cell r="W77">
            <v>0.00282131412566098</v>
          </cell>
          <cell r="X77">
            <v>0.00282131412566098</v>
          </cell>
        </row>
        <row r="78">
          <cell r="W78">
            <v>6.63494498144666</v>
          </cell>
          <cell r="X78">
            <v>6.63494498144666</v>
          </cell>
        </row>
        <row r="79">
          <cell r="W79">
            <v>0</v>
          </cell>
          <cell r="X79">
            <v>0</v>
          </cell>
        </row>
        <row r="80">
          <cell r="W80">
            <v>0.300184956182358</v>
          </cell>
          <cell r="X80">
            <v>0.300184956182358</v>
          </cell>
        </row>
        <row r="81">
          <cell r="W81">
            <v>549.12752184039</v>
          </cell>
          <cell r="X81">
            <v>131.790605241694</v>
          </cell>
        </row>
        <row r="82">
          <cell r="W82">
            <v>2900.03237267754</v>
          </cell>
          <cell r="X82">
            <v>696.007769442609</v>
          </cell>
        </row>
        <row r="83">
          <cell r="W83">
            <v>0</v>
          </cell>
          <cell r="X83">
            <v>0</v>
          </cell>
        </row>
        <row r="84">
          <cell r="W84">
            <v>239.933649463757</v>
          </cell>
          <cell r="X84">
            <v>239.933649463757</v>
          </cell>
        </row>
        <row r="85">
          <cell r="W85">
            <v>72.7621370342577</v>
          </cell>
          <cell r="X85">
            <v>72.7621370342577</v>
          </cell>
        </row>
        <row r="86">
          <cell r="W86">
            <v>0</v>
          </cell>
          <cell r="X86">
            <v>0</v>
          </cell>
        </row>
        <row r="87">
          <cell r="W87">
            <v>12.8320454355593</v>
          </cell>
          <cell r="X87">
            <v>12.8320454355593</v>
          </cell>
        </row>
        <row r="88">
          <cell r="W88">
            <v>0.417675441636135</v>
          </cell>
          <cell r="X88">
            <v>0.417675441636135</v>
          </cell>
        </row>
        <row r="89">
          <cell r="W89">
            <v>0</v>
          </cell>
          <cell r="X89">
            <v>0</v>
          </cell>
        </row>
        <row r="90">
          <cell r="W90">
            <v>0.0148521946596501</v>
          </cell>
          <cell r="X90">
            <v>0.0148521946596501</v>
          </cell>
        </row>
        <row r="91">
          <cell r="W91">
            <v>148.6737</v>
          </cell>
          <cell r="X91">
            <v>41.628636</v>
          </cell>
        </row>
        <row r="92">
          <cell r="W92">
            <v>70.98936</v>
          </cell>
          <cell r="X92">
            <v>70.98936</v>
          </cell>
        </row>
        <row r="93">
          <cell r="W93">
            <v>0</v>
          </cell>
          <cell r="X93">
            <v>0</v>
          </cell>
        </row>
        <row r="94">
          <cell r="W94">
            <v>17.3082</v>
          </cell>
          <cell r="X94">
            <v>17.3082</v>
          </cell>
        </row>
        <row r="95">
          <cell r="W95">
            <v>0</v>
          </cell>
          <cell r="X95">
            <v>0</v>
          </cell>
        </row>
        <row r="96">
          <cell r="W96">
            <v>1.651806</v>
          </cell>
          <cell r="X96">
            <v>1.651806</v>
          </cell>
        </row>
        <row r="97">
          <cell r="W97">
            <v>7.13315</v>
          </cell>
          <cell r="X97">
            <v>7.13315</v>
          </cell>
        </row>
        <row r="98">
          <cell r="W98">
            <v>121.523243737233</v>
          </cell>
          <cell r="X98">
            <v>15.0688822234169</v>
          </cell>
        </row>
        <row r="99">
          <cell r="W99">
            <v>82.59344679222</v>
          </cell>
          <cell r="X99">
            <v>2.64299029735104</v>
          </cell>
        </row>
        <row r="100">
          <cell r="W100">
            <v>139.533947379937</v>
          </cell>
          <cell r="X100">
            <v>4.46508631615799</v>
          </cell>
        </row>
        <row r="101">
          <cell r="W101">
            <v>0</v>
          </cell>
          <cell r="X101">
            <v>0</v>
          </cell>
        </row>
        <row r="102">
          <cell r="W102">
            <v>562.577368666769</v>
          </cell>
          <cell r="X102">
            <v>562.577368666769</v>
          </cell>
        </row>
        <row r="103">
          <cell r="W103">
            <v>7.34900773333833</v>
          </cell>
          <cell r="X103">
            <v>7.34900773333833</v>
          </cell>
        </row>
        <row r="104">
          <cell r="W104">
            <v>6.35987304735</v>
          </cell>
          <cell r="X104">
            <v>6.35987304735</v>
          </cell>
        </row>
        <row r="105">
          <cell r="W105">
            <v>15.057</v>
          </cell>
          <cell r="X105">
            <v>15.057</v>
          </cell>
        </row>
        <row r="106">
          <cell r="W106">
            <v>130.815</v>
          </cell>
          <cell r="X106">
            <v>130.815</v>
          </cell>
        </row>
        <row r="107">
          <cell r="W107">
            <v>7.1415</v>
          </cell>
          <cell r="X107">
            <v>7.1415</v>
          </cell>
        </row>
        <row r="108">
          <cell r="W108">
            <v>4.707</v>
          </cell>
          <cell r="X108">
            <v>4.707</v>
          </cell>
        </row>
        <row r="109">
          <cell r="W109">
            <v>92.34</v>
          </cell>
          <cell r="X109">
            <v>92.34</v>
          </cell>
        </row>
        <row r="110">
          <cell r="W110">
            <v>778.567515</v>
          </cell>
          <cell r="X110">
            <v>778.567515</v>
          </cell>
        </row>
        <row r="111">
          <cell r="W111">
            <v>275.7348</v>
          </cell>
          <cell r="X111">
            <v>275.7348</v>
          </cell>
        </row>
        <row r="112">
          <cell r="W112">
            <v>332.88</v>
          </cell>
          <cell r="X112">
            <v>332.88</v>
          </cell>
        </row>
        <row r="113">
          <cell r="W113">
            <v>88.30965</v>
          </cell>
          <cell r="X113">
            <v>88.30965</v>
          </cell>
        </row>
        <row r="114">
          <cell r="W114">
            <v>18.82</v>
          </cell>
          <cell r="X114">
            <v>18.82</v>
          </cell>
        </row>
        <row r="115">
          <cell r="W115">
            <v>0.125335886268084</v>
          </cell>
          <cell r="X115">
            <v>0.12533588626808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 1"/>
      <sheetName val="Total 2"/>
      <sheetName val="Total 3"/>
      <sheetName val="state"/>
      <sheetName val="ny region ozone"/>
      <sheetName val="ny region pm"/>
      <sheetName val="pa region ozone"/>
      <sheetName val="pa region pm"/>
      <sheetName val="atlantic"/>
      <sheetName val="bergen"/>
      <sheetName val="burlington"/>
      <sheetName val="camden"/>
      <sheetName val="cape may"/>
      <sheetName val="cumberland"/>
      <sheetName val="essex"/>
      <sheetName val="gloucester"/>
      <sheetName val="hudson"/>
      <sheetName val="hunterdon"/>
      <sheetName val="mercer"/>
      <sheetName val="middlesex"/>
      <sheetName val="monmouth"/>
      <sheetName val="morris"/>
      <sheetName val="ocean"/>
      <sheetName val="passaic"/>
      <sheetName val="salem"/>
      <sheetName val="somerset"/>
      <sheetName val="sussex"/>
      <sheetName val="union"/>
      <sheetName val="warren"/>
      <sheetName val="notes"/>
    </sheetNames>
    <sheetDataSet>
      <sheetData sheetId="0"/>
      <sheetData sheetId="1"/>
      <sheetData sheetId="2"/>
      <sheetData sheetId="3">
        <row r="10">
          <cell r="W10">
            <v>0</v>
          </cell>
          <cell r="X10">
            <v>0</v>
          </cell>
        </row>
        <row r="11">
          <cell r="W11">
            <v>0</v>
          </cell>
          <cell r="X11">
            <v>0</v>
          </cell>
        </row>
        <row r="12">
          <cell r="W12">
            <v>272.35013</v>
          </cell>
          <cell r="X12">
            <v>272.35013</v>
          </cell>
        </row>
        <row r="13">
          <cell r="W13">
            <v>0</v>
          </cell>
          <cell r="X13">
            <v>0</v>
          </cell>
        </row>
        <row r="14">
          <cell r="W14">
            <v>0</v>
          </cell>
          <cell r="X14">
            <v>0</v>
          </cell>
        </row>
        <row r="15">
          <cell r="W15">
            <v>1264.75</v>
          </cell>
          <cell r="X15">
            <v>1264.75</v>
          </cell>
        </row>
        <row r="16">
          <cell r="W16">
            <v>39.34022</v>
          </cell>
          <cell r="X16">
            <v>39.34022</v>
          </cell>
        </row>
        <row r="17">
          <cell r="W17">
            <v>18</v>
          </cell>
          <cell r="X17">
            <v>18</v>
          </cell>
        </row>
        <row r="18">
          <cell r="W18">
            <v>0</v>
          </cell>
          <cell r="X18">
            <v>0</v>
          </cell>
        </row>
        <row r="19">
          <cell r="W19">
            <v>1262.81238</v>
          </cell>
          <cell r="X19">
            <v>1262.81238</v>
          </cell>
        </row>
        <row r="20">
          <cell r="W20">
            <v>357.3326075</v>
          </cell>
          <cell r="X20">
            <v>357.3326075</v>
          </cell>
        </row>
        <row r="21">
          <cell r="W21">
            <v>6978.3</v>
          </cell>
          <cell r="X21">
            <v>6978.3</v>
          </cell>
        </row>
        <row r="22">
          <cell r="W22">
            <v>105.072191</v>
          </cell>
          <cell r="X22">
            <v>105.072191</v>
          </cell>
        </row>
        <row r="23">
          <cell r="W23">
            <v>510.00848</v>
          </cell>
          <cell r="X23">
            <v>510.00848</v>
          </cell>
        </row>
        <row r="24">
          <cell r="W24">
            <v>1.5</v>
          </cell>
          <cell r="X24">
            <v>1.5</v>
          </cell>
        </row>
        <row r="25">
          <cell r="W25">
            <v>3683.988</v>
          </cell>
          <cell r="X25">
            <v>3683.988</v>
          </cell>
        </row>
        <row r="26">
          <cell r="W26">
            <v>10340</v>
          </cell>
          <cell r="X26">
            <v>10340</v>
          </cell>
        </row>
        <row r="27">
          <cell r="W27">
            <v>600.7785</v>
          </cell>
          <cell r="X27">
            <v>600.7785</v>
          </cell>
        </row>
        <row r="28">
          <cell r="W28">
            <v>856.748522</v>
          </cell>
          <cell r="X28">
            <v>856.748522</v>
          </cell>
        </row>
        <row r="29">
          <cell r="W29">
            <v>115.29</v>
          </cell>
          <cell r="X29">
            <v>115.29</v>
          </cell>
        </row>
        <row r="30">
          <cell r="W30">
            <v>0</v>
          </cell>
          <cell r="X30">
            <v>0</v>
          </cell>
        </row>
        <row r="31">
          <cell r="W31">
            <v>0</v>
          </cell>
          <cell r="X31">
            <v>0</v>
          </cell>
        </row>
        <row r="32">
          <cell r="W32">
            <v>0</v>
          </cell>
          <cell r="X32">
            <v>0</v>
          </cell>
        </row>
        <row r="33">
          <cell r="W33">
            <v>0</v>
          </cell>
          <cell r="X33">
            <v>0</v>
          </cell>
        </row>
        <row r="34">
          <cell r="W34">
            <v>0</v>
          </cell>
          <cell r="X34">
            <v>0</v>
          </cell>
        </row>
        <row r="35">
          <cell r="W35">
            <v>0</v>
          </cell>
          <cell r="X35">
            <v>0</v>
          </cell>
        </row>
        <row r="36">
          <cell r="W36">
            <v>0</v>
          </cell>
          <cell r="X36">
            <v>0</v>
          </cell>
        </row>
        <row r="37">
          <cell r="W37">
            <v>0</v>
          </cell>
          <cell r="X37">
            <v>0</v>
          </cell>
        </row>
        <row r="38">
          <cell r="W38">
            <v>0</v>
          </cell>
          <cell r="X38">
            <v>0</v>
          </cell>
        </row>
        <row r="39">
          <cell r="W39">
            <v>0</v>
          </cell>
          <cell r="X39">
            <v>0</v>
          </cell>
        </row>
        <row r="40">
          <cell r="W40">
            <v>0</v>
          </cell>
          <cell r="X40">
            <v>0</v>
          </cell>
        </row>
        <row r="41">
          <cell r="W41">
            <v>0</v>
          </cell>
          <cell r="X41">
            <v>0</v>
          </cell>
        </row>
        <row r="42">
          <cell r="W42">
            <v>0</v>
          </cell>
          <cell r="X42">
            <v>0</v>
          </cell>
        </row>
        <row r="43">
          <cell r="W43">
            <v>0</v>
          </cell>
          <cell r="X43">
            <v>0</v>
          </cell>
        </row>
        <row r="44">
          <cell r="W44">
            <v>0</v>
          </cell>
          <cell r="X44">
            <v>0</v>
          </cell>
        </row>
        <row r="45">
          <cell r="W45">
            <v>0</v>
          </cell>
          <cell r="X45">
            <v>0</v>
          </cell>
        </row>
        <row r="46">
          <cell r="W46">
            <v>0</v>
          </cell>
          <cell r="X46">
            <v>0</v>
          </cell>
        </row>
        <row r="47">
          <cell r="W47">
            <v>0</v>
          </cell>
          <cell r="X47">
            <v>0</v>
          </cell>
        </row>
        <row r="48">
          <cell r="W48">
            <v>0</v>
          </cell>
          <cell r="X48">
            <v>0</v>
          </cell>
        </row>
        <row r="49">
          <cell r="W49">
            <v>0</v>
          </cell>
          <cell r="X49">
            <v>0</v>
          </cell>
        </row>
        <row r="50">
          <cell r="W50">
            <v>0</v>
          </cell>
          <cell r="X50">
            <v>0</v>
          </cell>
        </row>
        <row r="51">
          <cell r="W51">
            <v>0</v>
          </cell>
          <cell r="X51">
            <v>0</v>
          </cell>
        </row>
        <row r="52">
          <cell r="W52">
            <v>0</v>
          </cell>
          <cell r="X52">
            <v>0</v>
          </cell>
        </row>
        <row r="53">
          <cell r="W53">
            <v>0</v>
          </cell>
          <cell r="X53">
            <v>0</v>
          </cell>
        </row>
        <row r="54">
          <cell r="W54">
            <v>0</v>
          </cell>
          <cell r="X54">
            <v>0</v>
          </cell>
        </row>
        <row r="55">
          <cell r="W55">
            <v>0</v>
          </cell>
          <cell r="X55">
            <v>0</v>
          </cell>
        </row>
        <row r="56">
          <cell r="W56">
            <v>0</v>
          </cell>
          <cell r="X56">
            <v>0</v>
          </cell>
        </row>
        <row r="57">
          <cell r="W57">
            <v>0</v>
          </cell>
          <cell r="X57">
            <v>0</v>
          </cell>
        </row>
        <row r="58">
          <cell r="W58">
            <v>0</v>
          </cell>
          <cell r="X58">
            <v>0</v>
          </cell>
        </row>
        <row r="59">
          <cell r="W59">
            <v>0</v>
          </cell>
          <cell r="X59">
            <v>0</v>
          </cell>
        </row>
        <row r="60">
          <cell r="W60">
            <v>0</v>
          </cell>
          <cell r="X60">
            <v>0</v>
          </cell>
        </row>
        <row r="61">
          <cell r="W61">
            <v>0</v>
          </cell>
          <cell r="X61">
            <v>0</v>
          </cell>
        </row>
        <row r="62">
          <cell r="W62">
            <v>0</v>
          </cell>
          <cell r="X62">
            <v>0</v>
          </cell>
        </row>
        <row r="63">
          <cell r="W63">
            <v>0</v>
          </cell>
          <cell r="X63">
            <v>0</v>
          </cell>
        </row>
        <row r="64">
          <cell r="W64">
            <v>0</v>
          </cell>
          <cell r="X64">
            <v>0</v>
          </cell>
        </row>
        <row r="65">
          <cell r="W65">
            <v>0</v>
          </cell>
          <cell r="X65">
            <v>0</v>
          </cell>
        </row>
        <row r="66">
          <cell r="W66">
            <v>0</v>
          </cell>
          <cell r="X66">
            <v>0</v>
          </cell>
        </row>
        <row r="67">
          <cell r="W67">
            <v>0</v>
          </cell>
          <cell r="X67">
            <v>0</v>
          </cell>
        </row>
        <row r="68">
          <cell r="W68">
            <v>0</v>
          </cell>
          <cell r="X68">
            <v>0</v>
          </cell>
        </row>
        <row r="69">
          <cell r="W69">
            <v>0</v>
          </cell>
          <cell r="X69">
            <v>0</v>
          </cell>
        </row>
        <row r="70">
          <cell r="W70">
            <v>0</v>
          </cell>
          <cell r="X70">
            <v>0</v>
          </cell>
        </row>
        <row r="71">
          <cell r="W71">
            <v>0</v>
          </cell>
          <cell r="X71">
            <v>0</v>
          </cell>
        </row>
        <row r="72">
          <cell r="W72">
            <v>0</v>
          </cell>
          <cell r="X72">
            <v>0</v>
          </cell>
        </row>
        <row r="73">
          <cell r="W73">
            <v>0</v>
          </cell>
          <cell r="X73">
            <v>0</v>
          </cell>
        </row>
        <row r="74">
          <cell r="W74">
            <v>0</v>
          </cell>
          <cell r="X74">
            <v>0</v>
          </cell>
        </row>
        <row r="75">
          <cell r="W75">
            <v>0</v>
          </cell>
          <cell r="X75">
            <v>0</v>
          </cell>
        </row>
        <row r="76">
          <cell r="W76">
            <v>0</v>
          </cell>
          <cell r="X76">
            <v>0</v>
          </cell>
        </row>
        <row r="77">
          <cell r="W77">
            <v>0</v>
          </cell>
          <cell r="X77">
            <v>0</v>
          </cell>
        </row>
        <row r="78">
          <cell r="W78">
            <v>0</v>
          </cell>
          <cell r="X78">
            <v>0</v>
          </cell>
        </row>
        <row r="79">
          <cell r="W79">
            <v>0</v>
          </cell>
          <cell r="X79">
            <v>0</v>
          </cell>
        </row>
        <row r="80">
          <cell r="W80">
            <v>0</v>
          </cell>
          <cell r="X80">
            <v>0</v>
          </cell>
        </row>
        <row r="81">
          <cell r="W81">
            <v>0</v>
          </cell>
          <cell r="X81">
            <v>0</v>
          </cell>
        </row>
        <row r="82">
          <cell r="W82">
            <v>0</v>
          </cell>
          <cell r="X82">
            <v>0</v>
          </cell>
        </row>
        <row r="83">
          <cell r="W83">
            <v>0</v>
          </cell>
          <cell r="X83">
            <v>0</v>
          </cell>
        </row>
        <row r="84">
          <cell r="W84">
            <v>0</v>
          </cell>
          <cell r="X84">
            <v>0</v>
          </cell>
        </row>
        <row r="85">
          <cell r="W85">
            <v>0</v>
          </cell>
          <cell r="X85">
            <v>0</v>
          </cell>
        </row>
        <row r="86">
          <cell r="W86">
            <v>0</v>
          </cell>
          <cell r="X86">
            <v>0</v>
          </cell>
        </row>
        <row r="87">
          <cell r="W87">
            <v>0</v>
          </cell>
          <cell r="X87">
            <v>0</v>
          </cell>
        </row>
        <row r="88">
          <cell r="W88">
            <v>0</v>
          </cell>
          <cell r="X88">
            <v>0</v>
          </cell>
        </row>
        <row r="89">
          <cell r="W89">
            <v>0</v>
          </cell>
          <cell r="X89">
            <v>0</v>
          </cell>
        </row>
        <row r="90">
          <cell r="W90">
            <v>0</v>
          </cell>
          <cell r="X90">
            <v>0</v>
          </cell>
        </row>
        <row r="91">
          <cell r="W91">
            <v>0</v>
          </cell>
          <cell r="X91">
            <v>0</v>
          </cell>
        </row>
        <row r="92">
          <cell r="W92">
            <v>10.14936</v>
          </cell>
          <cell r="X92">
            <v>10.14936</v>
          </cell>
        </row>
        <row r="93">
          <cell r="W93">
            <v>0</v>
          </cell>
          <cell r="X93">
            <v>0</v>
          </cell>
        </row>
        <row r="94">
          <cell r="W94">
            <v>8.1146</v>
          </cell>
          <cell r="X94">
            <v>8.1146</v>
          </cell>
        </row>
        <row r="95">
          <cell r="W95">
            <v>0</v>
          </cell>
          <cell r="X95">
            <v>0</v>
          </cell>
        </row>
        <row r="96">
          <cell r="W96">
            <v>19.6014312</v>
          </cell>
          <cell r="X96">
            <v>19.6014312</v>
          </cell>
        </row>
        <row r="97">
          <cell r="W97">
            <v>31.3575</v>
          </cell>
          <cell r="X97">
            <v>31.3575</v>
          </cell>
        </row>
        <row r="98">
          <cell r="W98">
            <v>26.9087182561016</v>
          </cell>
          <cell r="X98">
            <v>3.3366810637566</v>
          </cell>
        </row>
        <row r="99">
          <cell r="W99">
            <v>21.7351175769</v>
          </cell>
          <cell r="X99">
            <v>0.695523762460801</v>
          </cell>
        </row>
        <row r="100">
          <cell r="W100">
            <v>198.961449045726</v>
          </cell>
          <cell r="X100">
            <v>6.36676636946323</v>
          </cell>
        </row>
        <row r="101">
          <cell r="W101">
            <v>0</v>
          </cell>
          <cell r="X101">
            <v>0</v>
          </cell>
        </row>
        <row r="102">
          <cell r="W102">
            <v>0</v>
          </cell>
          <cell r="X102">
            <v>0</v>
          </cell>
        </row>
        <row r="103">
          <cell r="W103">
            <v>0</v>
          </cell>
          <cell r="X103">
            <v>0</v>
          </cell>
        </row>
        <row r="104">
          <cell r="W104">
            <v>0</v>
          </cell>
          <cell r="X104">
            <v>0</v>
          </cell>
        </row>
        <row r="105">
          <cell r="W105">
            <v>0</v>
          </cell>
          <cell r="X105">
            <v>0</v>
          </cell>
        </row>
        <row r="106">
          <cell r="W106">
            <v>0</v>
          </cell>
          <cell r="X106">
            <v>0</v>
          </cell>
        </row>
        <row r="107">
          <cell r="W107">
            <v>0</v>
          </cell>
          <cell r="X107">
            <v>0</v>
          </cell>
        </row>
        <row r="108">
          <cell r="W108">
            <v>0</v>
          </cell>
          <cell r="X108">
            <v>0</v>
          </cell>
        </row>
        <row r="109">
          <cell r="W109">
            <v>0</v>
          </cell>
          <cell r="X109">
            <v>0</v>
          </cell>
        </row>
        <row r="110">
          <cell r="W110">
            <v>131.4038</v>
          </cell>
          <cell r="X110">
            <v>131.4038</v>
          </cell>
        </row>
        <row r="111">
          <cell r="W111">
            <v>111.408</v>
          </cell>
          <cell r="X111">
            <v>111.408</v>
          </cell>
        </row>
        <row r="112">
          <cell r="W112">
            <v>0</v>
          </cell>
          <cell r="X112">
            <v>0</v>
          </cell>
        </row>
        <row r="113">
          <cell r="W113">
            <v>11.23941</v>
          </cell>
          <cell r="X113">
            <v>11.23941</v>
          </cell>
        </row>
        <row r="114">
          <cell r="W114">
            <v>2.3525</v>
          </cell>
          <cell r="X114">
            <v>2.3525</v>
          </cell>
        </row>
        <row r="115">
          <cell r="W115">
            <v>0.00649889780649325</v>
          </cell>
          <cell r="X115">
            <v>0.006498897806493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 1"/>
      <sheetName val="Total 2"/>
      <sheetName val="state"/>
      <sheetName val="ny region ozone"/>
      <sheetName val="pa region ozone"/>
      <sheetName val="atlantic"/>
      <sheetName val="bergen"/>
      <sheetName val="burlington"/>
      <sheetName val="camden"/>
      <sheetName val="cape may"/>
      <sheetName val="cumberland"/>
      <sheetName val="essex"/>
      <sheetName val="gloucester"/>
      <sheetName val="hudson"/>
      <sheetName val="hunterdon"/>
      <sheetName val="mercer"/>
      <sheetName val="middlesex"/>
      <sheetName val="monmouth"/>
      <sheetName val="morris"/>
      <sheetName val="ocean"/>
      <sheetName val="passaic"/>
      <sheetName val="salem"/>
      <sheetName val="somerset"/>
      <sheetName val="sussex"/>
      <sheetName val="union"/>
      <sheetName val="warren"/>
      <sheetName val="notes"/>
      <sheetName val="ny region"/>
    </sheetNames>
    <sheetDataSet>
      <sheetData sheetId="0"/>
      <sheetData sheetId="1"/>
      <sheetData sheetId="2">
        <row r="10">
          <cell r="W10">
            <v>0</v>
          </cell>
          <cell r="X10">
            <v>0</v>
          </cell>
        </row>
        <row r="11">
          <cell r="W11">
            <v>0</v>
          </cell>
          <cell r="X11">
            <v>0</v>
          </cell>
        </row>
        <row r="12">
          <cell r="W12">
            <v>68.0875325</v>
          </cell>
          <cell r="X12">
            <v>68.0875325</v>
          </cell>
        </row>
        <row r="13">
          <cell r="W13">
            <v>0</v>
          </cell>
          <cell r="X13">
            <v>0</v>
          </cell>
        </row>
        <row r="14">
          <cell r="W14">
            <v>0</v>
          </cell>
          <cell r="X14">
            <v>0</v>
          </cell>
        </row>
        <row r="15">
          <cell r="W15">
            <v>215.0075</v>
          </cell>
          <cell r="X15">
            <v>215.0075</v>
          </cell>
        </row>
        <row r="16">
          <cell r="W16">
            <v>9.83505500000001</v>
          </cell>
          <cell r="X16">
            <v>9.83505500000001</v>
          </cell>
        </row>
        <row r="17">
          <cell r="W17">
            <v>1.2</v>
          </cell>
          <cell r="X17">
            <v>1.2</v>
          </cell>
        </row>
        <row r="18">
          <cell r="W18">
            <v>0</v>
          </cell>
          <cell r="X18">
            <v>0</v>
          </cell>
        </row>
        <row r="19">
          <cell r="W19">
            <v>315.703095</v>
          </cell>
          <cell r="X19">
            <v>315.703095</v>
          </cell>
        </row>
        <row r="20">
          <cell r="W20">
            <v>32.4847825</v>
          </cell>
          <cell r="X20">
            <v>32.4847825</v>
          </cell>
        </row>
        <row r="21">
          <cell r="W21">
            <v>5861.772</v>
          </cell>
          <cell r="X21">
            <v>5861.772</v>
          </cell>
        </row>
        <row r="22">
          <cell r="W22">
            <v>14.492716</v>
          </cell>
          <cell r="X22">
            <v>14.492716</v>
          </cell>
        </row>
        <row r="23">
          <cell r="W23">
            <v>127.50212</v>
          </cell>
          <cell r="X23">
            <v>127.50212</v>
          </cell>
        </row>
        <row r="24">
          <cell r="W24">
            <v>0.3</v>
          </cell>
          <cell r="X24">
            <v>0.3</v>
          </cell>
        </row>
        <row r="25">
          <cell r="W25">
            <v>1023.33</v>
          </cell>
          <cell r="X25">
            <v>1023.33</v>
          </cell>
        </row>
        <row r="26">
          <cell r="W26">
            <v>4400</v>
          </cell>
          <cell r="X26">
            <v>4400</v>
          </cell>
        </row>
        <row r="27">
          <cell r="W27">
            <v>82.866</v>
          </cell>
          <cell r="X27">
            <v>82.866</v>
          </cell>
        </row>
        <row r="28">
          <cell r="W28">
            <v>70620.556742</v>
          </cell>
          <cell r="X28">
            <v>70620.556742</v>
          </cell>
        </row>
        <row r="29">
          <cell r="W29">
            <v>32.025</v>
          </cell>
          <cell r="X29">
            <v>32.025</v>
          </cell>
        </row>
        <row r="30">
          <cell r="W30">
            <v>0</v>
          </cell>
          <cell r="X30">
            <v>0</v>
          </cell>
        </row>
        <row r="31">
          <cell r="W31">
            <v>0</v>
          </cell>
          <cell r="X31">
            <v>0</v>
          </cell>
        </row>
        <row r="32">
          <cell r="W32">
            <v>0</v>
          </cell>
          <cell r="X32">
            <v>0</v>
          </cell>
        </row>
        <row r="33">
          <cell r="W33">
            <v>0</v>
          </cell>
          <cell r="X33">
            <v>0</v>
          </cell>
        </row>
        <row r="34">
          <cell r="W34">
            <v>0</v>
          </cell>
          <cell r="X34">
            <v>0</v>
          </cell>
        </row>
        <row r="35">
          <cell r="W35">
            <v>0</v>
          </cell>
          <cell r="X35">
            <v>0</v>
          </cell>
        </row>
        <row r="36">
          <cell r="W36">
            <v>0</v>
          </cell>
          <cell r="X36">
            <v>0</v>
          </cell>
        </row>
        <row r="37">
          <cell r="W37">
            <v>0</v>
          </cell>
          <cell r="X37">
            <v>0</v>
          </cell>
        </row>
        <row r="38">
          <cell r="W38">
            <v>0</v>
          </cell>
          <cell r="X38">
            <v>0</v>
          </cell>
        </row>
        <row r="39">
          <cell r="W39">
            <v>0</v>
          </cell>
          <cell r="X39">
            <v>0</v>
          </cell>
        </row>
        <row r="40">
          <cell r="W40">
            <v>0</v>
          </cell>
          <cell r="X40">
            <v>0</v>
          </cell>
        </row>
        <row r="41">
          <cell r="W41">
            <v>0</v>
          </cell>
          <cell r="X41">
            <v>0</v>
          </cell>
        </row>
        <row r="42">
          <cell r="W42">
            <v>0</v>
          </cell>
          <cell r="X42">
            <v>0</v>
          </cell>
        </row>
        <row r="43">
          <cell r="W43">
            <v>0</v>
          </cell>
          <cell r="X43">
            <v>0</v>
          </cell>
        </row>
        <row r="44">
          <cell r="W44">
            <v>0</v>
          </cell>
          <cell r="X44">
            <v>0</v>
          </cell>
        </row>
        <row r="45">
          <cell r="W45">
            <v>0</v>
          </cell>
          <cell r="X45">
            <v>0</v>
          </cell>
        </row>
        <row r="46">
          <cell r="W46">
            <v>0</v>
          </cell>
          <cell r="X46">
            <v>0</v>
          </cell>
        </row>
        <row r="47">
          <cell r="W47">
            <v>0</v>
          </cell>
          <cell r="X47">
            <v>0</v>
          </cell>
        </row>
        <row r="48">
          <cell r="W48">
            <v>0</v>
          </cell>
          <cell r="X48">
            <v>0</v>
          </cell>
        </row>
        <row r="49">
          <cell r="W49">
            <v>0</v>
          </cell>
          <cell r="X49">
            <v>0</v>
          </cell>
        </row>
        <row r="50">
          <cell r="W50">
            <v>0</v>
          </cell>
          <cell r="X50">
            <v>0</v>
          </cell>
        </row>
        <row r="51">
          <cell r="W51">
            <v>0</v>
          </cell>
          <cell r="X51">
            <v>0</v>
          </cell>
        </row>
        <row r="52">
          <cell r="W52">
            <v>0</v>
          </cell>
          <cell r="X52">
            <v>0</v>
          </cell>
        </row>
        <row r="53">
          <cell r="W53">
            <v>0</v>
          </cell>
          <cell r="X53">
            <v>0</v>
          </cell>
        </row>
        <row r="54">
          <cell r="W54">
            <v>0</v>
          </cell>
          <cell r="X54">
            <v>0</v>
          </cell>
        </row>
        <row r="55">
          <cell r="W55">
            <v>0</v>
          </cell>
          <cell r="X55">
            <v>0</v>
          </cell>
        </row>
        <row r="56">
          <cell r="W56">
            <v>0</v>
          </cell>
          <cell r="X56">
            <v>0</v>
          </cell>
        </row>
        <row r="57">
          <cell r="W57">
            <v>0</v>
          </cell>
          <cell r="X57">
            <v>0</v>
          </cell>
        </row>
        <row r="58">
          <cell r="W58">
            <v>0</v>
          </cell>
          <cell r="X58">
            <v>0</v>
          </cell>
        </row>
        <row r="59">
          <cell r="W59">
            <v>0</v>
          </cell>
          <cell r="X59">
            <v>0</v>
          </cell>
        </row>
        <row r="60">
          <cell r="W60">
            <v>0</v>
          </cell>
          <cell r="X60">
            <v>0</v>
          </cell>
        </row>
        <row r="61">
          <cell r="W61">
            <v>0</v>
          </cell>
          <cell r="X61">
            <v>0</v>
          </cell>
        </row>
        <row r="62">
          <cell r="W62">
            <v>0</v>
          </cell>
          <cell r="X62">
            <v>0</v>
          </cell>
        </row>
        <row r="63">
          <cell r="W63">
            <v>0</v>
          </cell>
          <cell r="X63">
            <v>0</v>
          </cell>
        </row>
        <row r="64">
          <cell r="W64">
            <v>0</v>
          </cell>
          <cell r="X64">
            <v>0</v>
          </cell>
        </row>
        <row r="65">
          <cell r="W65">
            <v>0</v>
          </cell>
          <cell r="X65">
            <v>0</v>
          </cell>
        </row>
        <row r="66">
          <cell r="W66">
            <v>0</v>
          </cell>
          <cell r="X66">
            <v>0</v>
          </cell>
        </row>
        <row r="67">
          <cell r="W67">
            <v>0</v>
          </cell>
          <cell r="X67">
            <v>0</v>
          </cell>
        </row>
        <row r="68">
          <cell r="W68">
            <v>0</v>
          </cell>
          <cell r="X68">
            <v>0</v>
          </cell>
        </row>
        <row r="69">
          <cell r="W69">
            <v>0</v>
          </cell>
          <cell r="X69">
            <v>0</v>
          </cell>
        </row>
        <row r="70">
          <cell r="W70">
            <v>0</v>
          </cell>
          <cell r="X70">
            <v>0</v>
          </cell>
        </row>
        <row r="71">
          <cell r="W71">
            <v>0</v>
          </cell>
          <cell r="X71">
            <v>0</v>
          </cell>
        </row>
        <row r="72">
          <cell r="W72">
            <v>0</v>
          </cell>
          <cell r="X72">
            <v>0</v>
          </cell>
        </row>
        <row r="73">
          <cell r="W73">
            <v>0</v>
          </cell>
          <cell r="X73">
            <v>0</v>
          </cell>
        </row>
        <row r="74">
          <cell r="W74">
            <v>0</v>
          </cell>
          <cell r="X74">
            <v>0</v>
          </cell>
        </row>
        <row r="75">
          <cell r="W75">
            <v>0</v>
          </cell>
          <cell r="X75">
            <v>0</v>
          </cell>
        </row>
        <row r="76">
          <cell r="W76">
            <v>0</v>
          </cell>
          <cell r="X76">
            <v>0</v>
          </cell>
        </row>
        <row r="77">
          <cell r="W77">
            <v>0</v>
          </cell>
          <cell r="X77">
            <v>0</v>
          </cell>
        </row>
        <row r="78">
          <cell r="W78">
            <v>0</v>
          </cell>
          <cell r="X78">
            <v>0</v>
          </cell>
        </row>
        <row r="79">
          <cell r="W79">
            <v>0</v>
          </cell>
          <cell r="X79">
            <v>0</v>
          </cell>
        </row>
        <row r="80">
          <cell r="W80">
            <v>0</v>
          </cell>
          <cell r="X80">
            <v>0</v>
          </cell>
        </row>
        <row r="81">
          <cell r="W81">
            <v>0</v>
          </cell>
          <cell r="X81">
            <v>0</v>
          </cell>
        </row>
        <row r="82">
          <cell r="W82">
            <v>0</v>
          </cell>
          <cell r="X82">
            <v>0</v>
          </cell>
        </row>
        <row r="83">
          <cell r="W83">
            <v>0</v>
          </cell>
          <cell r="X83">
            <v>0</v>
          </cell>
        </row>
        <row r="84">
          <cell r="W84">
            <v>0</v>
          </cell>
          <cell r="X84">
            <v>0</v>
          </cell>
        </row>
        <row r="85">
          <cell r="W85">
            <v>0</v>
          </cell>
          <cell r="X85">
            <v>0</v>
          </cell>
        </row>
        <row r="86">
          <cell r="W86">
            <v>0</v>
          </cell>
          <cell r="X86">
            <v>0</v>
          </cell>
        </row>
        <row r="87">
          <cell r="W87">
            <v>0</v>
          </cell>
          <cell r="X87">
            <v>0</v>
          </cell>
        </row>
        <row r="88">
          <cell r="W88">
            <v>0</v>
          </cell>
          <cell r="X88">
            <v>0</v>
          </cell>
        </row>
        <row r="89">
          <cell r="W89">
            <v>0</v>
          </cell>
          <cell r="X89">
            <v>0</v>
          </cell>
        </row>
        <row r="90">
          <cell r="W90">
            <v>0</v>
          </cell>
          <cell r="X90">
            <v>0</v>
          </cell>
        </row>
        <row r="91">
          <cell r="W91">
            <v>0</v>
          </cell>
          <cell r="X91">
            <v>0</v>
          </cell>
        </row>
        <row r="92">
          <cell r="W92">
            <v>96.2312</v>
          </cell>
          <cell r="X92">
            <v>96.2312</v>
          </cell>
        </row>
        <row r="93">
          <cell r="W93">
            <v>0</v>
          </cell>
          <cell r="X93">
            <v>0</v>
          </cell>
        </row>
        <row r="94">
          <cell r="W94">
            <v>36.478</v>
          </cell>
          <cell r="X94">
            <v>36.478</v>
          </cell>
        </row>
        <row r="95">
          <cell r="W95">
            <v>0</v>
          </cell>
          <cell r="X95">
            <v>0</v>
          </cell>
        </row>
        <row r="96">
          <cell r="W96">
            <v>16.242759</v>
          </cell>
          <cell r="X96">
            <v>16.242759</v>
          </cell>
        </row>
        <row r="97">
          <cell r="W97">
            <v>120.4745</v>
          </cell>
          <cell r="X97">
            <v>120.4745</v>
          </cell>
        </row>
        <row r="98">
          <cell r="W98">
            <v>486.092974948933</v>
          </cell>
          <cell r="X98">
            <v>60.2755288936677</v>
          </cell>
        </row>
        <row r="99">
          <cell r="W99">
            <v>608.5832921532</v>
          </cell>
          <cell r="X99">
            <v>19.4746653489024</v>
          </cell>
        </row>
        <row r="100">
          <cell r="W100">
            <v>2821.33858073038</v>
          </cell>
          <cell r="X100">
            <v>90.2828345833721</v>
          </cell>
        </row>
        <row r="101">
          <cell r="W101">
            <v>0</v>
          </cell>
          <cell r="X101">
            <v>0</v>
          </cell>
        </row>
        <row r="102">
          <cell r="W102">
            <v>0</v>
          </cell>
          <cell r="X102">
            <v>0</v>
          </cell>
        </row>
        <row r="103">
          <cell r="W103">
            <v>0</v>
          </cell>
          <cell r="X103">
            <v>0</v>
          </cell>
        </row>
        <row r="104">
          <cell r="W104">
            <v>0</v>
          </cell>
          <cell r="X104">
            <v>0</v>
          </cell>
        </row>
        <row r="105">
          <cell r="W105">
            <v>0</v>
          </cell>
          <cell r="X105">
            <v>0</v>
          </cell>
        </row>
        <row r="106">
          <cell r="W106">
            <v>963.9</v>
          </cell>
          <cell r="X106">
            <v>963.9</v>
          </cell>
        </row>
        <row r="107">
          <cell r="W107">
            <v>67.4475</v>
          </cell>
          <cell r="X107">
            <v>67.4475</v>
          </cell>
        </row>
        <row r="108">
          <cell r="W108">
            <v>30.5955</v>
          </cell>
          <cell r="X108">
            <v>30.5955</v>
          </cell>
        </row>
        <row r="109">
          <cell r="W109">
            <v>600.21</v>
          </cell>
          <cell r="X109">
            <v>600.21</v>
          </cell>
        </row>
        <row r="110">
          <cell r="W110">
            <v>4599.133</v>
          </cell>
          <cell r="X110">
            <v>4599.133</v>
          </cell>
        </row>
        <row r="111">
          <cell r="W111">
            <v>4005.1176</v>
          </cell>
          <cell r="X111">
            <v>4005.1176</v>
          </cell>
        </row>
        <row r="112">
          <cell r="W112">
            <v>0</v>
          </cell>
          <cell r="X112">
            <v>0</v>
          </cell>
        </row>
        <row r="113">
          <cell r="W113">
            <v>481.689</v>
          </cell>
          <cell r="X113">
            <v>481.689</v>
          </cell>
        </row>
        <row r="114">
          <cell r="W114">
            <v>73.515625</v>
          </cell>
          <cell r="X114">
            <v>73.515625</v>
          </cell>
        </row>
        <row r="115">
          <cell r="W115">
            <v>0.352796531711499</v>
          </cell>
          <cell r="X115">
            <v>0.35279653171149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 1"/>
      <sheetName val="Total 2"/>
      <sheetName val="state"/>
      <sheetName val="ny region"/>
      <sheetName val="pa region"/>
      <sheetName val="atlantic"/>
      <sheetName val="bergen"/>
      <sheetName val="burlington"/>
      <sheetName val="camden"/>
      <sheetName val="cape may"/>
      <sheetName val="cumberland"/>
      <sheetName val="essex"/>
      <sheetName val="gloucester"/>
      <sheetName val="hudson"/>
      <sheetName val="hunterdon"/>
      <sheetName val="mercer"/>
      <sheetName val="middlesex"/>
      <sheetName val="monmouth"/>
      <sheetName val="morris"/>
      <sheetName val="ocean"/>
      <sheetName val="passaic"/>
      <sheetName val="salem"/>
      <sheetName val="somerset"/>
      <sheetName val="sussex"/>
      <sheetName val="union"/>
      <sheetName val="warren"/>
      <sheetName val="notes"/>
    </sheetNames>
    <sheetDataSet>
      <sheetData sheetId="0"/>
      <sheetData sheetId="1"/>
      <sheetData sheetId="2">
        <row r="10">
          <cell r="W10">
            <v>0</v>
          </cell>
          <cell r="X10">
            <v>0</v>
          </cell>
        </row>
        <row r="11">
          <cell r="W11">
            <v>0</v>
          </cell>
          <cell r="X11">
            <v>0</v>
          </cell>
        </row>
        <row r="12">
          <cell r="W12">
            <v>408.32647147728</v>
          </cell>
          <cell r="X12">
            <v>408.32647147728</v>
          </cell>
        </row>
        <row r="13">
          <cell r="W13">
            <v>0</v>
          </cell>
          <cell r="X13">
            <v>0</v>
          </cell>
        </row>
        <row r="14">
          <cell r="W14">
            <v>0</v>
          </cell>
          <cell r="X14">
            <v>0</v>
          </cell>
        </row>
        <row r="15">
          <cell r="W15">
            <v>14.7545735</v>
          </cell>
          <cell r="X15">
            <v>14.7545735</v>
          </cell>
        </row>
        <row r="16">
          <cell r="W16">
            <v>58.9816249389707</v>
          </cell>
          <cell r="X16">
            <v>58.9816249389707</v>
          </cell>
        </row>
        <row r="17">
          <cell r="W17">
            <v>59.28</v>
          </cell>
          <cell r="X17">
            <v>59.28</v>
          </cell>
        </row>
        <row r="18">
          <cell r="W18">
            <v>0</v>
          </cell>
          <cell r="X18">
            <v>0</v>
          </cell>
        </row>
        <row r="19">
          <cell r="W19">
            <v>1917.49463337059</v>
          </cell>
          <cell r="X19">
            <v>1917.49463337059</v>
          </cell>
        </row>
        <row r="20">
          <cell r="W20">
            <v>554.637093388343</v>
          </cell>
          <cell r="X20">
            <v>554.637093388343</v>
          </cell>
        </row>
        <row r="21">
          <cell r="W21">
            <v>41.8698</v>
          </cell>
          <cell r="X21">
            <v>41.8698</v>
          </cell>
        </row>
        <row r="22">
          <cell r="W22">
            <v>1.69072024856</v>
          </cell>
          <cell r="X22">
            <v>1.69072024856</v>
          </cell>
        </row>
        <row r="23">
          <cell r="W23">
            <v>774.413158171202</v>
          </cell>
          <cell r="X23">
            <v>774.413158171202</v>
          </cell>
        </row>
        <row r="24">
          <cell r="W24">
            <v>14.82</v>
          </cell>
          <cell r="X24">
            <v>14.82</v>
          </cell>
        </row>
        <row r="25">
          <cell r="W25">
            <v>6483.82781455121</v>
          </cell>
          <cell r="X25">
            <v>6483.82781455121</v>
          </cell>
        </row>
        <row r="26">
          <cell r="W26">
            <v>66</v>
          </cell>
          <cell r="X26">
            <v>66</v>
          </cell>
        </row>
        <row r="27">
          <cell r="W27">
            <v>9.66714756</v>
          </cell>
          <cell r="X27">
            <v>9.66714756</v>
          </cell>
        </row>
        <row r="28">
          <cell r="W28">
            <v>122.392646</v>
          </cell>
          <cell r="X28">
            <v>122.392646</v>
          </cell>
        </row>
        <row r="29">
          <cell r="W29">
            <v>202.910679605799</v>
          </cell>
          <cell r="X29">
            <v>202.910679605799</v>
          </cell>
        </row>
        <row r="30">
          <cell r="W30">
            <v>0</v>
          </cell>
          <cell r="X30">
            <v>0</v>
          </cell>
        </row>
        <row r="31">
          <cell r="W31">
            <v>0</v>
          </cell>
          <cell r="X31">
            <v>0</v>
          </cell>
        </row>
        <row r="32">
          <cell r="W32">
            <v>0</v>
          </cell>
          <cell r="X32">
            <v>0</v>
          </cell>
        </row>
        <row r="33">
          <cell r="W33">
            <v>0</v>
          </cell>
          <cell r="X33">
            <v>0</v>
          </cell>
        </row>
        <row r="34">
          <cell r="W34">
            <v>0</v>
          </cell>
          <cell r="X34">
            <v>0</v>
          </cell>
        </row>
        <row r="35">
          <cell r="W35">
            <v>0</v>
          </cell>
          <cell r="X35">
            <v>0</v>
          </cell>
        </row>
        <row r="36">
          <cell r="W36">
            <v>0</v>
          </cell>
          <cell r="X36">
            <v>0</v>
          </cell>
        </row>
        <row r="37">
          <cell r="W37">
            <v>0</v>
          </cell>
          <cell r="X37">
            <v>0</v>
          </cell>
        </row>
        <row r="38">
          <cell r="W38">
            <v>0</v>
          </cell>
          <cell r="X38">
            <v>0</v>
          </cell>
        </row>
        <row r="39">
          <cell r="W39">
            <v>0</v>
          </cell>
          <cell r="X39">
            <v>0</v>
          </cell>
        </row>
        <row r="40">
          <cell r="W40">
            <v>0</v>
          </cell>
          <cell r="X40">
            <v>0</v>
          </cell>
        </row>
        <row r="41">
          <cell r="W41">
            <v>0</v>
          </cell>
          <cell r="X41">
            <v>0</v>
          </cell>
        </row>
        <row r="42">
          <cell r="W42">
            <v>0</v>
          </cell>
          <cell r="X42">
            <v>0</v>
          </cell>
        </row>
        <row r="43">
          <cell r="W43">
            <v>0</v>
          </cell>
          <cell r="X43">
            <v>0</v>
          </cell>
        </row>
        <row r="44">
          <cell r="W44">
            <v>0</v>
          </cell>
          <cell r="X44">
            <v>0</v>
          </cell>
        </row>
        <row r="45">
          <cell r="W45">
            <v>0</v>
          </cell>
          <cell r="X45">
            <v>0</v>
          </cell>
        </row>
        <row r="46">
          <cell r="W46">
            <v>0</v>
          </cell>
          <cell r="X46">
            <v>0</v>
          </cell>
        </row>
        <row r="47">
          <cell r="W47">
            <v>0</v>
          </cell>
          <cell r="X47">
            <v>0</v>
          </cell>
        </row>
        <row r="48">
          <cell r="W48">
            <v>0</v>
          </cell>
          <cell r="X48">
            <v>0</v>
          </cell>
        </row>
        <row r="49">
          <cell r="W49">
            <v>0</v>
          </cell>
          <cell r="X49">
            <v>0</v>
          </cell>
        </row>
        <row r="50">
          <cell r="W50">
            <v>0</v>
          </cell>
          <cell r="X50">
            <v>0</v>
          </cell>
        </row>
        <row r="51">
          <cell r="W51">
            <v>0</v>
          </cell>
          <cell r="X51">
            <v>0</v>
          </cell>
        </row>
        <row r="52">
          <cell r="W52">
            <v>0</v>
          </cell>
          <cell r="X52">
            <v>0</v>
          </cell>
        </row>
        <row r="53">
          <cell r="W53">
            <v>0</v>
          </cell>
          <cell r="X53">
            <v>0</v>
          </cell>
        </row>
        <row r="54">
          <cell r="W54">
            <v>0</v>
          </cell>
          <cell r="X54">
            <v>0</v>
          </cell>
        </row>
        <row r="55">
          <cell r="W55">
            <v>0</v>
          </cell>
          <cell r="X55">
            <v>0</v>
          </cell>
        </row>
        <row r="56">
          <cell r="W56">
            <v>0</v>
          </cell>
          <cell r="X56">
            <v>0</v>
          </cell>
        </row>
        <row r="57">
          <cell r="W57">
            <v>0</v>
          </cell>
          <cell r="X57">
            <v>0</v>
          </cell>
        </row>
        <row r="58">
          <cell r="W58">
            <v>0</v>
          </cell>
          <cell r="X58">
            <v>0</v>
          </cell>
        </row>
        <row r="59">
          <cell r="W59">
            <v>0</v>
          </cell>
          <cell r="X59">
            <v>0</v>
          </cell>
        </row>
        <row r="60">
          <cell r="W60">
            <v>0</v>
          </cell>
          <cell r="X60">
            <v>0</v>
          </cell>
        </row>
        <row r="61">
          <cell r="W61">
            <v>0</v>
          </cell>
          <cell r="X61">
            <v>0</v>
          </cell>
        </row>
        <row r="62">
          <cell r="W62">
            <v>0</v>
          </cell>
          <cell r="X62">
            <v>0</v>
          </cell>
        </row>
        <row r="63">
          <cell r="W63">
            <v>0</v>
          </cell>
          <cell r="X63">
            <v>0</v>
          </cell>
        </row>
        <row r="64">
          <cell r="W64">
            <v>0</v>
          </cell>
          <cell r="X64">
            <v>0</v>
          </cell>
        </row>
        <row r="65">
          <cell r="W65">
            <v>0</v>
          </cell>
          <cell r="X65">
            <v>0</v>
          </cell>
        </row>
        <row r="66">
          <cell r="W66">
            <v>0</v>
          </cell>
          <cell r="X66">
            <v>0</v>
          </cell>
        </row>
        <row r="67">
          <cell r="W67">
            <v>0</v>
          </cell>
          <cell r="X67">
            <v>0</v>
          </cell>
        </row>
        <row r="68">
          <cell r="W68">
            <v>0</v>
          </cell>
          <cell r="X68">
            <v>0</v>
          </cell>
        </row>
        <row r="69">
          <cell r="W69">
            <v>0</v>
          </cell>
          <cell r="X69">
            <v>0</v>
          </cell>
        </row>
        <row r="70">
          <cell r="W70">
            <v>0</v>
          </cell>
          <cell r="X70">
            <v>0</v>
          </cell>
        </row>
        <row r="71">
          <cell r="W71">
            <v>0</v>
          </cell>
          <cell r="X71">
            <v>0</v>
          </cell>
        </row>
        <row r="72">
          <cell r="W72">
            <v>0</v>
          </cell>
          <cell r="X72">
            <v>0</v>
          </cell>
        </row>
        <row r="73">
          <cell r="W73">
            <v>0</v>
          </cell>
          <cell r="X73">
            <v>0</v>
          </cell>
        </row>
        <row r="74">
          <cell r="W74">
            <v>0</v>
          </cell>
          <cell r="X74">
            <v>0</v>
          </cell>
        </row>
        <row r="75">
          <cell r="W75">
            <v>0</v>
          </cell>
          <cell r="X75">
            <v>0</v>
          </cell>
        </row>
        <row r="76">
          <cell r="W76">
            <v>0</v>
          </cell>
          <cell r="X76">
            <v>0</v>
          </cell>
        </row>
        <row r="77">
          <cell r="W77">
            <v>0</v>
          </cell>
          <cell r="X77">
            <v>0</v>
          </cell>
        </row>
        <row r="78">
          <cell r="W78">
            <v>0</v>
          </cell>
          <cell r="X78">
            <v>0</v>
          </cell>
        </row>
        <row r="79">
          <cell r="W79">
            <v>0</v>
          </cell>
          <cell r="X79">
            <v>0</v>
          </cell>
        </row>
        <row r="80">
          <cell r="W80">
            <v>0</v>
          </cell>
          <cell r="X80">
            <v>0</v>
          </cell>
        </row>
        <row r="81">
          <cell r="W81">
            <v>0</v>
          </cell>
          <cell r="X81">
            <v>0</v>
          </cell>
        </row>
        <row r="82">
          <cell r="W82">
            <v>0</v>
          </cell>
          <cell r="X82">
            <v>0</v>
          </cell>
        </row>
        <row r="83">
          <cell r="W83">
            <v>0</v>
          </cell>
          <cell r="X83">
            <v>0</v>
          </cell>
        </row>
        <row r="84">
          <cell r="W84">
            <v>0</v>
          </cell>
          <cell r="X84">
            <v>0</v>
          </cell>
        </row>
        <row r="85">
          <cell r="W85">
            <v>0</v>
          </cell>
          <cell r="X85">
            <v>0</v>
          </cell>
        </row>
        <row r="86">
          <cell r="W86">
            <v>0</v>
          </cell>
          <cell r="X86">
            <v>0</v>
          </cell>
        </row>
        <row r="87">
          <cell r="W87">
            <v>0</v>
          </cell>
          <cell r="X87">
            <v>0</v>
          </cell>
        </row>
        <row r="88">
          <cell r="W88">
            <v>0</v>
          </cell>
          <cell r="X88">
            <v>0</v>
          </cell>
        </row>
        <row r="89">
          <cell r="W89">
            <v>0</v>
          </cell>
          <cell r="X89">
            <v>0</v>
          </cell>
        </row>
        <row r="90">
          <cell r="W90">
            <v>0</v>
          </cell>
          <cell r="X90">
            <v>0</v>
          </cell>
        </row>
        <row r="91">
          <cell r="W91">
            <v>0</v>
          </cell>
          <cell r="X91">
            <v>0</v>
          </cell>
        </row>
        <row r="92">
          <cell r="W92">
            <v>12.3578</v>
          </cell>
          <cell r="X92">
            <v>12.3578</v>
          </cell>
        </row>
        <row r="93">
          <cell r="W93">
            <v>0</v>
          </cell>
          <cell r="X93">
            <v>0</v>
          </cell>
        </row>
        <row r="94">
          <cell r="W94">
            <v>7.3515</v>
          </cell>
          <cell r="X94">
            <v>7.3515</v>
          </cell>
        </row>
        <row r="95">
          <cell r="W95">
            <v>0</v>
          </cell>
          <cell r="X95">
            <v>0</v>
          </cell>
        </row>
        <row r="96">
          <cell r="W96">
            <v>10.4037531</v>
          </cell>
          <cell r="X96">
            <v>10.4037531</v>
          </cell>
        </row>
        <row r="97">
          <cell r="W97">
            <v>113.206</v>
          </cell>
          <cell r="X97">
            <v>113.206</v>
          </cell>
        </row>
        <row r="98">
          <cell r="W98">
            <v>3.29848804429633</v>
          </cell>
          <cell r="X98">
            <v>0.409012517492745</v>
          </cell>
        </row>
        <row r="99">
          <cell r="W99">
            <v>7.2160590355308</v>
          </cell>
          <cell r="X99">
            <v>0.230913889136986</v>
          </cell>
        </row>
        <row r="100">
          <cell r="W100">
            <v>33.2689636109247</v>
          </cell>
          <cell r="X100">
            <v>1.06460683554959</v>
          </cell>
        </row>
        <row r="101">
          <cell r="W101">
            <v>0</v>
          </cell>
          <cell r="X101">
            <v>0</v>
          </cell>
        </row>
        <row r="102">
          <cell r="W102">
            <v>0</v>
          </cell>
          <cell r="X102">
            <v>0</v>
          </cell>
        </row>
        <row r="103">
          <cell r="W103">
            <v>0</v>
          </cell>
          <cell r="X103">
            <v>0</v>
          </cell>
        </row>
        <row r="104">
          <cell r="W104">
            <v>0</v>
          </cell>
          <cell r="X104">
            <v>0</v>
          </cell>
        </row>
        <row r="105">
          <cell r="W105">
            <v>0</v>
          </cell>
          <cell r="X105">
            <v>0</v>
          </cell>
        </row>
        <row r="106">
          <cell r="W106">
            <v>0</v>
          </cell>
          <cell r="X106">
            <v>0</v>
          </cell>
        </row>
        <row r="107">
          <cell r="W107">
            <v>0</v>
          </cell>
          <cell r="X107">
            <v>0</v>
          </cell>
        </row>
        <row r="108">
          <cell r="W108">
            <v>0</v>
          </cell>
          <cell r="X108">
            <v>0</v>
          </cell>
        </row>
        <row r="109">
          <cell r="W109">
            <v>0</v>
          </cell>
          <cell r="X109">
            <v>0</v>
          </cell>
        </row>
        <row r="110">
          <cell r="W110">
            <v>0</v>
          </cell>
          <cell r="X110">
            <v>0</v>
          </cell>
        </row>
        <row r="111">
          <cell r="W111">
            <v>0</v>
          </cell>
          <cell r="X111">
            <v>0</v>
          </cell>
        </row>
        <row r="112">
          <cell r="W112">
            <v>0</v>
          </cell>
          <cell r="X112">
            <v>0</v>
          </cell>
        </row>
        <row r="113">
          <cell r="W113">
            <v>0</v>
          </cell>
          <cell r="X113">
            <v>0</v>
          </cell>
        </row>
        <row r="114">
          <cell r="W114">
            <v>0</v>
          </cell>
          <cell r="X114">
            <v>0</v>
          </cell>
        </row>
        <row r="115">
          <cell r="W115">
            <v>0</v>
          </cell>
          <cell r="X115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tal 1"/>
      <sheetName val="Total 2"/>
      <sheetName val="state"/>
      <sheetName val="ny region"/>
      <sheetName val="pa region"/>
      <sheetName val="atlantic"/>
      <sheetName val="bergen"/>
      <sheetName val="burlington"/>
      <sheetName val="camden"/>
      <sheetName val="cape may"/>
      <sheetName val="cumberland"/>
      <sheetName val="essex"/>
      <sheetName val="gloucester"/>
      <sheetName val="hudson"/>
      <sheetName val="hunterdon"/>
      <sheetName val="mercer"/>
      <sheetName val="middlesex"/>
      <sheetName val="monmouth"/>
      <sheetName val="morris"/>
      <sheetName val="ocean"/>
      <sheetName val="passaic"/>
      <sheetName val="salem"/>
      <sheetName val="somerset"/>
      <sheetName val="sussex"/>
      <sheetName val="union"/>
      <sheetName val="warren"/>
      <sheetName val="notes"/>
    </sheetNames>
    <sheetDataSet>
      <sheetData sheetId="0"/>
      <sheetData sheetId="1"/>
      <sheetData sheetId="2">
        <row r="10">
          <cell r="W10">
            <v>0</v>
          </cell>
          <cell r="X10">
            <v>0</v>
          </cell>
        </row>
        <row r="11">
          <cell r="W11">
            <v>0</v>
          </cell>
          <cell r="X11">
            <v>0</v>
          </cell>
        </row>
        <row r="12">
          <cell r="W12">
            <v>21.107135075</v>
          </cell>
          <cell r="X12">
            <v>21.107135075</v>
          </cell>
        </row>
        <row r="13">
          <cell r="W13">
            <v>0</v>
          </cell>
          <cell r="X13">
            <v>0</v>
          </cell>
        </row>
        <row r="14">
          <cell r="W14">
            <v>0</v>
          </cell>
          <cell r="X14">
            <v>0</v>
          </cell>
        </row>
        <row r="15">
          <cell r="W15">
            <v>37.9425</v>
          </cell>
          <cell r="X15">
            <v>37.9425</v>
          </cell>
        </row>
        <row r="16">
          <cell r="W16">
            <v>3.04886705</v>
          </cell>
          <cell r="X16">
            <v>3.04886705</v>
          </cell>
        </row>
        <row r="17">
          <cell r="W17">
            <v>4.76</v>
          </cell>
          <cell r="X17">
            <v>4.76</v>
          </cell>
        </row>
        <row r="18">
          <cell r="W18">
            <v>0</v>
          </cell>
          <cell r="X18">
            <v>0</v>
          </cell>
        </row>
        <row r="19">
          <cell r="W19">
            <v>134.48951847</v>
          </cell>
          <cell r="X19">
            <v>134.48951847</v>
          </cell>
        </row>
        <row r="20">
          <cell r="W20">
            <v>21.9576344668503</v>
          </cell>
          <cell r="X20">
            <v>21.9576344668503</v>
          </cell>
        </row>
        <row r="21">
          <cell r="W21">
            <v>530.3508</v>
          </cell>
          <cell r="X21">
            <v>530.3508</v>
          </cell>
        </row>
        <row r="22">
          <cell r="W22">
            <v>3.2608611</v>
          </cell>
          <cell r="X22">
            <v>3.2608611</v>
          </cell>
        </row>
        <row r="23">
          <cell r="W23">
            <v>54.31590312</v>
          </cell>
          <cell r="X23">
            <v>54.31590312</v>
          </cell>
        </row>
        <row r="24">
          <cell r="W24">
            <v>1.19</v>
          </cell>
          <cell r="X24">
            <v>1.19</v>
          </cell>
        </row>
        <row r="25">
          <cell r="W25">
            <v>300.85902</v>
          </cell>
          <cell r="X25">
            <v>300.85902</v>
          </cell>
        </row>
        <row r="26">
          <cell r="W26">
            <v>836</v>
          </cell>
          <cell r="X26">
            <v>836</v>
          </cell>
        </row>
        <row r="27">
          <cell r="W27">
            <v>18.64485</v>
          </cell>
          <cell r="X27">
            <v>18.64485</v>
          </cell>
        </row>
        <row r="28">
          <cell r="W28">
            <v>9363.037419</v>
          </cell>
          <cell r="X28">
            <v>9363.037419</v>
          </cell>
        </row>
        <row r="29">
          <cell r="W29">
            <v>9.41535</v>
          </cell>
          <cell r="X29">
            <v>9.41535</v>
          </cell>
        </row>
        <row r="30">
          <cell r="W30">
            <v>0</v>
          </cell>
          <cell r="X30">
            <v>0</v>
          </cell>
        </row>
        <row r="31">
          <cell r="W31">
            <v>0</v>
          </cell>
          <cell r="X31">
            <v>0</v>
          </cell>
        </row>
        <row r="32">
          <cell r="W32">
            <v>0</v>
          </cell>
          <cell r="X32">
            <v>0</v>
          </cell>
        </row>
        <row r="33">
          <cell r="W33">
            <v>0</v>
          </cell>
          <cell r="X33">
            <v>0</v>
          </cell>
        </row>
        <row r="34">
          <cell r="W34">
            <v>0</v>
          </cell>
          <cell r="X34">
            <v>0</v>
          </cell>
        </row>
        <row r="35">
          <cell r="W35">
            <v>0</v>
          </cell>
          <cell r="X35">
            <v>0</v>
          </cell>
        </row>
        <row r="36">
          <cell r="W36">
            <v>0</v>
          </cell>
          <cell r="X36">
            <v>0</v>
          </cell>
        </row>
        <row r="37">
          <cell r="W37">
            <v>0</v>
          </cell>
          <cell r="X37">
            <v>0</v>
          </cell>
        </row>
        <row r="38">
          <cell r="W38">
            <v>0</v>
          </cell>
          <cell r="X38">
            <v>0</v>
          </cell>
        </row>
        <row r="39">
          <cell r="W39">
            <v>0</v>
          </cell>
          <cell r="X39">
            <v>0</v>
          </cell>
        </row>
        <row r="40">
          <cell r="W40">
            <v>0</v>
          </cell>
          <cell r="X40">
            <v>0</v>
          </cell>
        </row>
        <row r="41">
          <cell r="W41">
            <v>0</v>
          </cell>
          <cell r="X41">
            <v>0</v>
          </cell>
        </row>
        <row r="42">
          <cell r="W42">
            <v>0</v>
          </cell>
          <cell r="X42">
            <v>0</v>
          </cell>
        </row>
        <row r="43">
          <cell r="W43">
            <v>0</v>
          </cell>
          <cell r="X43">
            <v>0</v>
          </cell>
        </row>
        <row r="44">
          <cell r="W44">
            <v>0</v>
          </cell>
          <cell r="X44">
            <v>0</v>
          </cell>
        </row>
        <row r="45">
          <cell r="W45">
            <v>0</v>
          </cell>
          <cell r="X45">
            <v>0</v>
          </cell>
        </row>
        <row r="46">
          <cell r="W46">
            <v>0</v>
          </cell>
          <cell r="X46">
            <v>0</v>
          </cell>
        </row>
        <row r="47">
          <cell r="W47">
            <v>0</v>
          </cell>
          <cell r="X47">
            <v>0</v>
          </cell>
        </row>
        <row r="48">
          <cell r="W48">
            <v>0</v>
          </cell>
          <cell r="X48">
            <v>0</v>
          </cell>
        </row>
        <row r="49">
          <cell r="W49">
            <v>0</v>
          </cell>
          <cell r="X49">
            <v>0</v>
          </cell>
        </row>
        <row r="50">
          <cell r="W50">
            <v>0</v>
          </cell>
          <cell r="X50">
            <v>0</v>
          </cell>
        </row>
        <row r="51">
          <cell r="W51">
            <v>0</v>
          </cell>
          <cell r="X51">
            <v>0</v>
          </cell>
        </row>
        <row r="52">
          <cell r="W52">
            <v>0</v>
          </cell>
          <cell r="X52">
            <v>0</v>
          </cell>
        </row>
        <row r="53">
          <cell r="W53">
            <v>0</v>
          </cell>
          <cell r="X53">
            <v>0</v>
          </cell>
        </row>
        <row r="54">
          <cell r="W54">
            <v>0</v>
          </cell>
          <cell r="X54">
            <v>0</v>
          </cell>
        </row>
        <row r="55">
          <cell r="W55">
            <v>0</v>
          </cell>
          <cell r="X55">
            <v>0</v>
          </cell>
        </row>
        <row r="56">
          <cell r="W56">
            <v>0</v>
          </cell>
          <cell r="X56">
            <v>0</v>
          </cell>
        </row>
        <row r="57">
          <cell r="W57">
            <v>0</v>
          </cell>
          <cell r="X57">
            <v>0</v>
          </cell>
        </row>
        <row r="58">
          <cell r="W58">
            <v>0</v>
          </cell>
          <cell r="X58">
            <v>0</v>
          </cell>
        </row>
        <row r="59">
          <cell r="W59">
            <v>0</v>
          </cell>
          <cell r="X59">
            <v>0</v>
          </cell>
        </row>
        <row r="60">
          <cell r="W60">
            <v>0</v>
          </cell>
          <cell r="X60">
            <v>0</v>
          </cell>
        </row>
        <row r="61">
          <cell r="W61">
            <v>0</v>
          </cell>
          <cell r="X61">
            <v>0</v>
          </cell>
        </row>
        <row r="62">
          <cell r="W62">
            <v>0</v>
          </cell>
          <cell r="X62">
            <v>0</v>
          </cell>
        </row>
        <row r="63">
          <cell r="W63">
            <v>0</v>
          </cell>
          <cell r="X63">
            <v>0</v>
          </cell>
        </row>
        <row r="64">
          <cell r="W64">
            <v>0</v>
          </cell>
          <cell r="X64">
            <v>0</v>
          </cell>
        </row>
        <row r="65">
          <cell r="W65">
            <v>0</v>
          </cell>
          <cell r="X65">
            <v>0</v>
          </cell>
        </row>
        <row r="66">
          <cell r="W66">
            <v>0</v>
          </cell>
          <cell r="X66">
            <v>0</v>
          </cell>
        </row>
        <row r="67">
          <cell r="W67">
            <v>0</v>
          </cell>
          <cell r="X67">
            <v>0</v>
          </cell>
        </row>
        <row r="68">
          <cell r="W68">
            <v>0</v>
          </cell>
          <cell r="X68">
            <v>0</v>
          </cell>
        </row>
        <row r="69">
          <cell r="W69">
            <v>0</v>
          </cell>
          <cell r="X69">
            <v>0</v>
          </cell>
        </row>
        <row r="70">
          <cell r="W70">
            <v>0</v>
          </cell>
          <cell r="X70">
            <v>0</v>
          </cell>
        </row>
        <row r="71">
          <cell r="W71">
            <v>0</v>
          </cell>
          <cell r="X71">
            <v>0</v>
          </cell>
        </row>
        <row r="72">
          <cell r="W72">
            <v>0</v>
          </cell>
          <cell r="X72">
            <v>0</v>
          </cell>
        </row>
        <row r="73">
          <cell r="W73">
            <v>0</v>
          </cell>
          <cell r="X73">
            <v>0</v>
          </cell>
        </row>
        <row r="74">
          <cell r="W74">
            <v>0</v>
          </cell>
          <cell r="X74">
            <v>0</v>
          </cell>
        </row>
        <row r="75">
          <cell r="W75">
            <v>0</v>
          </cell>
          <cell r="X75">
            <v>0</v>
          </cell>
        </row>
        <row r="76">
          <cell r="W76">
            <v>0</v>
          </cell>
          <cell r="X76">
            <v>0</v>
          </cell>
        </row>
        <row r="77">
          <cell r="W77">
            <v>0</v>
          </cell>
          <cell r="X77">
            <v>0</v>
          </cell>
        </row>
        <row r="78">
          <cell r="W78">
            <v>0</v>
          </cell>
          <cell r="X78">
            <v>0</v>
          </cell>
        </row>
        <row r="79">
          <cell r="W79">
            <v>0</v>
          </cell>
          <cell r="X79">
            <v>0</v>
          </cell>
        </row>
        <row r="80">
          <cell r="W80">
            <v>0</v>
          </cell>
          <cell r="X80">
            <v>0</v>
          </cell>
        </row>
        <row r="81">
          <cell r="W81">
            <v>0</v>
          </cell>
          <cell r="X81">
            <v>0</v>
          </cell>
        </row>
        <row r="82">
          <cell r="W82">
            <v>0</v>
          </cell>
          <cell r="X82">
            <v>0</v>
          </cell>
        </row>
        <row r="83">
          <cell r="W83">
            <v>0</v>
          </cell>
          <cell r="X83">
            <v>0</v>
          </cell>
        </row>
        <row r="84">
          <cell r="W84">
            <v>0</v>
          </cell>
          <cell r="X84">
            <v>0</v>
          </cell>
        </row>
        <row r="85">
          <cell r="W85">
            <v>0</v>
          </cell>
          <cell r="X85">
            <v>0</v>
          </cell>
        </row>
        <row r="86">
          <cell r="W86">
            <v>0</v>
          </cell>
          <cell r="X86">
            <v>0</v>
          </cell>
        </row>
        <row r="87">
          <cell r="W87">
            <v>0</v>
          </cell>
          <cell r="X87">
            <v>0</v>
          </cell>
        </row>
        <row r="88">
          <cell r="W88">
            <v>0</v>
          </cell>
          <cell r="X88">
            <v>0</v>
          </cell>
        </row>
        <row r="89">
          <cell r="W89">
            <v>0</v>
          </cell>
          <cell r="X89">
            <v>0</v>
          </cell>
        </row>
        <row r="90">
          <cell r="W90">
            <v>0</v>
          </cell>
          <cell r="X90">
            <v>0</v>
          </cell>
        </row>
        <row r="91">
          <cell r="W91">
            <v>0</v>
          </cell>
          <cell r="X91">
            <v>0</v>
          </cell>
        </row>
        <row r="92">
          <cell r="W92">
            <v>19.0992464</v>
          </cell>
          <cell r="X92">
            <v>19.0992464</v>
          </cell>
        </row>
        <row r="93">
          <cell r="W93">
            <v>0</v>
          </cell>
          <cell r="X93">
            <v>0</v>
          </cell>
        </row>
        <row r="94">
          <cell r="W94">
            <v>9.949628</v>
          </cell>
          <cell r="X94">
            <v>9.949628</v>
          </cell>
        </row>
        <row r="95">
          <cell r="W95">
            <v>0</v>
          </cell>
          <cell r="X95">
            <v>0</v>
          </cell>
        </row>
        <row r="96">
          <cell r="W96">
            <v>11.1221604</v>
          </cell>
          <cell r="X96">
            <v>11.1221604</v>
          </cell>
        </row>
        <row r="97">
          <cell r="W97">
            <v>12.2479</v>
          </cell>
          <cell r="X97">
            <v>12.2479</v>
          </cell>
        </row>
        <row r="98">
          <cell r="W98">
            <v>95.4825486506832</v>
          </cell>
          <cell r="X98">
            <v>11.8398360326847</v>
          </cell>
        </row>
        <row r="99">
          <cell r="W99">
            <v>66.1182276689298</v>
          </cell>
          <cell r="X99">
            <v>2.11578328540576</v>
          </cell>
        </row>
        <row r="100">
          <cell r="W100">
            <v>567.529379245185</v>
          </cell>
          <cell r="X100">
            <v>18.1609401358459</v>
          </cell>
        </row>
        <row r="101">
          <cell r="W101">
            <v>0</v>
          </cell>
          <cell r="X101">
            <v>0</v>
          </cell>
        </row>
        <row r="102">
          <cell r="W102">
            <v>0</v>
          </cell>
          <cell r="X102">
            <v>0</v>
          </cell>
        </row>
        <row r="103">
          <cell r="W103">
            <v>0</v>
          </cell>
          <cell r="X103">
            <v>0</v>
          </cell>
        </row>
        <row r="104">
          <cell r="W104">
            <v>0</v>
          </cell>
          <cell r="X104">
            <v>0</v>
          </cell>
        </row>
        <row r="105">
          <cell r="W105">
            <v>0</v>
          </cell>
          <cell r="X105">
            <v>0</v>
          </cell>
        </row>
        <row r="106">
          <cell r="W106">
            <v>117.045</v>
          </cell>
          <cell r="X106">
            <v>117.045</v>
          </cell>
        </row>
        <row r="107">
          <cell r="W107">
            <v>3.78</v>
          </cell>
          <cell r="X107">
            <v>3.78</v>
          </cell>
        </row>
        <row r="108">
          <cell r="W108">
            <v>1.764</v>
          </cell>
          <cell r="X108">
            <v>1.764</v>
          </cell>
        </row>
        <row r="109">
          <cell r="W109">
            <v>69.255</v>
          </cell>
          <cell r="X109">
            <v>69.255</v>
          </cell>
        </row>
        <row r="110">
          <cell r="W110">
            <v>886.97565</v>
          </cell>
          <cell r="X110">
            <v>886.97565</v>
          </cell>
        </row>
        <row r="111">
          <cell r="W111">
            <v>334.224</v>
          </cell>
          <cell r="X111">
            <v>334.224</v>
          </cell>
        </row>
        <row r="112">
          <cell r="W112">
            <v>2226.135</v>
          </cell>
          <cell r="X112">
            <v>2226.135</v>
          </cell>
        </row>
        <row r="113">
          <cell r="W113">
            <v>86.70402</v>
          </cell>
          <cell r="X113">
            <v>86.70402</v>
          </cell>
        </row>
        <row r="114">
          <cell r="W114">
            <v>58.8125</v>
          </cell>
          <cell r="X114">
            <v>58.8125</v>
          </cell>
        </row>
        <row r="115">
          <cell r="W115">
            <v>0.417785366500459</v>
          </cell>
          <cell r="X115">
            <v>0.4177853665004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otal 1"/>
      <sheetName val="Total 2"/>
      <sheetName val="state"/>
      <sheetName val="ny region"/>
      <sheetName val="pa region"/>
      <sheetName val="atlantic"/>
      <sheetName val="bergen"/>
      <sheetName val="burlington"/>
      <sheetName val="camden"/>
      <sheetName val="cape may"/>
      <sheetName val="cumberland"/>
      <sheetName val="essex"/>
      <sheetName val="gloucester"/>
      <sheetName val="hudson"/>
      <sheetName val="hunterdon"/>
      <sheetName val="mercer"/>
      <sheetName val="middlesex"/>
      <sheetName val="monmouth"/>
      <sheetName val="morris"/>
      <sheetName val="ocean"/>
      <sheetName val="passaic"/>
      <sheetName val="salem"/>
      <sheetName val="somerset"/>
      <sheetName val="sussex"/>
      <sheetName val="union"/>
      <sheetName val="warren"/>
      <sheetName val="notes"/>
      <sheetName val="philadelphia region"/>
    </sheetNames>
    <sheetDataSet>
      <sheetData sheetId="0"/>
      <sheetData sheetId="1"/>
      <sheetData sheetId="2">
        <row r="10">
          <cell r="W10">
            <v>0</v>
          </cell>
          <cell r="X10">
            <v>0</v>
          </cell>
        </row>
        <row r="11">
          <cell r="W11">
            <v>0</v>
          </cell>
          <cell r="X11">
            <v>0</v>
          </cell>
        </row>
        <row r="12">
          <cell r="W12">
            <v>31.32026495</v>
          </cell>
          <cell r="X12">
            <v>31.32026495</v>
          </cell>
        </row>
        <row r="13">
          <cell r="W13">
            <v>0</v>
          </cell>
          <cell r="X13">
            <v>0</v>
          </cell>
        </row>
        <row r="14">
          <cell r="W14">
            <v>0</v>
          </cell>
          <cell r="X14">
            <v>0</v>
          </cell>
        </row>
        <row r="15">
          <cell r="W15">
            <v>37.9425</v>
          </cell>
          <cell r="X15">
            <v>37.9425</v>
          </cell>
        </row>
        <row r="16">
          <cell r="W16">
            <v>4.5241253</v>
          </cell>
          <cell r="X16">
            <v>4.5241253</v>
          </cell>
        </row>
        <row r="17">
          <cell r="W17">
            <v>9.5</v>
          </cell>
          <cell r="X17">
            <v>9.5</v>
          </cell>
        </row>
        <row r="18">
          <cell r="W18">
            <v>0</v>
          </cell>
          <cell r="X18">
            <v>0</v>
          </cell>
        </row>
        <row r="19">
          <cell r="W19">
            <v>150.27467322</v>
          </cell>
          <cell r="X19">
            <v>150.27467322</v>
          </cell>
        </row>
        <row r="20">
          <cell r="W20">
            <v>42.6293266958937</v>
          </cell>
          <cell r="X20">
            <v>42.6293266958937</v>
          </cell>
        </row>
        <row r="21">
          <cell r="W21">
            <v>530.3508</v>
          </cell>
          <cell r="X21">
            <v>530.3508</v>
          </cell>
        </row>
        <row r="22">
          <cell r="W22">
            <v>3.2608611</v>
          </cell>
          <cell r="X22">
            <v>3.2608611</v>
          </cell>
        </row>
        <row r="23">
          <cell r="W23">
            <v>60.69100912</v>
          </cell>
          <cell r="X23">
            <v>60.69100912</v>
          </cell>
        </row>
        <row r="24">
          <cell r="W24">
            <v>2.375</v>
          </cell>
          <cell r="X24">
            <v>2.375</v>
          </cell>
        </row>
        <row r="25">
          <cell r="W25">
            <v>311.09232</v>
          </cell>
          <cell r="X25">
            <v>311.09232</v>
          </cell>
        </row>
        <row r="26">
          <cell r="W26">
            <v>836</v>
          </cell>
          <cell r="X26">
            <v>836</v>
          </cell>
        </row>
        <row r="27">
          <cell r="W27">
            <v>18.64485</v>
          </cell>
          <cell r="X27">
            <v>18.64485</v>
          </cell>
        </row>
        <row r="28">
          <cell r="W28">
            <v>9363.037419</v>
          </cell>
          <cell r="X28">
            <v>9363.037419</v>
          </cell>
        </row>
        <row r="29">
          <cell r="W29">
            <v>9.7356</v>
          </cell>
          <cell r="X29">
            <v>9.7356</v>
          </cell>
        </row>
        <row r="30">
          <cell r="W30">
            <v>0</v>
          </cell>
          <cell r="X30">
            <v>0</v>
          </cell>
        </row>
        <row r="31">
          <cell r="W31">
            <v>0</v>
          </cell>
          <cell r="X31">
            <v>0</v>
          </cell>
        </row>
        <row r="32">
          <cell r="W32">
            <v>0</v>
          </cell>
          <cell r="X32">
            <v>0</v>
          </cell>
        </row>
        <row r="33">
          <cell r="W33">
            <v>0</v>
          </cell>
          <cell r="X33">
            <v>0</v>
          </cell>
        </row>
        <row r="34">
          <cell r="W34">
            <v>0</v>
          </cell>
          <cell r="X34">
            <v>0</v>
          </cell>
        </row>
        <row r="35">
          <cell r="W35">
            <v>0</v>
          </cell>
          <cell r="X35">
            <v>0</v>
          </cell>
        </row>
        <row r="36">
          <cell r="W36">
            <v>0</v>
          </cell>
          <cell r="X36">
            <v>0</v>
          </cell>
        </row>
        <row r="37">
          <cell r="W37">
            <v>0</v>
          </cell>
          <cell r="X37">
            <v>0</v>
          </cell>
        </row>
        <row r="38">
          <cell r="W38">
            <v>0</v>
          </cell>
          <cell r="X38">
            <v>0</v>
          </cell>
        </row>
        <row r="39">
          <cell r="W39">
            <v>0</v>
          </cell>
          <cell r="X39">
            <v>0</v>
          </cell>
        </row>
        <row r="40">
          <cell r="W40">
            <v>0</v>
          </cell>
          <cell r="X40">
            <v>0</v>
          </cell>
        </row>
        <row r="41">
          <cell r="W41">
            <v>0</v>
          </cell>
          <cell r="X41">
            <v>0</v>
          </cell>
        </row>
        <row r="42">
          <cell r="W42">
            <v>0</v>
          </cell>
          <cell r="X42">
            <v>0</v>
          </cell>
        </row>
        <row r="43">
          <cell r="W43">
            <v>0</v>
          </cell>
          <cell r="X43">
            <v>0</v>
          </cell>
        </row>
        <row r="44">
          <cell r="W44">
            <v>0</v>
          </cell>
          <cell r="X44">
            <v>0</v>
          </cell>
        </row>
        <row r="45">
          <cell r="W45">
            <v>0</v>
          </cell>
          <cell r="X45">
            <v>0</v>
          </cell>
        </row>
        <row r="46">
          <cell r="W46">
            <v>0</v>
          </cell>
          <cell r="X46">
            <v>0</v>
          </cell>
        </row>
        <row r="47">
          <cell r="W47">
            <v>0</v>
          </cell>
          <cell r="X47">
            <v>0</v>
          </cell>
        </row>
        <row r="48">
          <cell r="W48">
            <v>0</v>
          </cell>
          <cell r="X48">
            <v>0</v>
          </cell>
        </row>
        <row r="49">
          <cell r="W49">
            <v>0</v>
          </cell>
          <cell r="X49">
            <v>0</v>
          </cell>
        </row>
        <row r="50">
          <cell r="W50">
            <v>0</v>
          </cell>
          <cell r="X50">
            <v>0</v>
          </cell>
        </row>
        <row r="51">
          <cell r="W51">
            <v>0</v>
          </cell>
          <cell r="X51">
            <v>0</v>
          </cell>
        </row>
        <row r="52">
          <cell r="W52">
            <v>0</v>
          </cell>
          <cell r="X52">
            <v>0</v>
          </cell>
        </row>
        <row r="53">
          <cell r="W53">
            <v>0</v>
          </cell>
          <cell r="X53">
            <v>0</v>
          </cell>
        </row>
        <row r="54">
          <cell r="W54">
            <v>0</v>
          </cell>
          <cell r="X54">
            <v>0</v>
          </cell>
        </row>
        <row r="55">
          <cell r="W55">
            <v>0</v>
          </cell>
          <cell r="X55">
            <v>0</v>
          </cell>
        </row>
        <row r="56">
          <cell r="W56">
            <v>0</v>
          </cell>
          <cell r="X56">
            <v>0</v>
          </cell>
        </row>
        <row r="57">
          <cell r="W57">
            <v>0</v>
          </cell>
          <cell r="X57">
            <v>0</v>
          </cell>
        </row>
        <row r="58">
          <cell r="W58">
            <v>0</v>
          </cell>
          <cell r="X58">
            <v>0</v>
          </cell>
        </row>
        <row r="59">
          <cell r="W59">
            <v>0</v>
          </cell>
          <cell r="X59">
            <v>0</v>
          </cell>
        </row>
        <row r="60">
          <cell r="W60">
            <v>0</v>
          </cell>
          <cell r="X60">
            <v>0</v>
          </cell>
        </row>
        <row r="61">
          <cell r="W61">
            <v>0</v>
          </cell>
          <cell r="X61">
            <v>0</v>
          </cell>
        </row>
        <row r="62">
          <cell r="W62">
            <v>0</v>
          </cell>
          <cell r="X62">
            <v>0</v>
          </cell>
        </row>
        <row r="63">
          <cell r="W63">
            <v>0</v>
          </cell>
          <cell r="X63">
            <v>0</v>
          </cell>
        </row>
        <row r="64">
          <cell r="W64">
            <v>0</v>
          </cell>
          <cell r="X64">
            <v>0</v>
          </cell>
        </row>
        <row r="65">
          <cell r="W65">
            <v>0</v>
          </cell>
          <cell r="X65">
            <v>0</v>
          </cell>
        </row>
        <row r="66">
          <cell r="W66">
            <v>0</v>
          </cell>
          <cell r="X66">
            <v>0</v>
          </cell>
        </row>
        <row r="67">
          <cell r="W67">
            <v>0</v>
          </cell>
          <cell r="X67">
            <v>0</v>
          </cell>
        </row>
        <row r="68">
          <cell r="W68">
            <v>0</v>
          </cell>
          <cell r="X68">
            <v>0</v>
          </cell>
        </row>
        <row r="69">
          <cell r="W69">
            <v>0</v>
          </cell>
          <cell r="X69">
            <v>0</v>
          </cell>
        </row>
        <row r="70">
          <cell r="W70">
            <v>0</v>
          </cell>
          <cell r="X70">
            <v>0</v>
          </cell>
        </row>
        <row r="71">
          <cell r="W71">
            <v>0</v>
          </cell>
          <cell r="X71">
            <v>0</v>
          </cell>
        </row>
        <row r="72">
          <cell r="W72">
            <v>0</v>
          </cell>
          <cell r="X72">
            <v>0</v>
          </cell>
        </row>
        <row r="73">
          <cell r="W73">
            <v>0</v>
          </cell>
          <cell r="X73">
            <v>0</v>
          </cell>
        </row>
        <row r="74">
          <cell r="W74">
            <v>0</v>
          </cell>
          <cell r="X74">
            <v>0</v>
          </cell>
        </row>
        <row r="75">
          <cell r="W75">
            <v>0</v>
          </cell>
          <cell r="X75">
            <v>0</v>
          </cell>
        </row>
        <row r="76">
          <cell r="W76">
            <v>0</v>
          </cell>
          <cell r="X76">
            <v>0</v>
          </cell>
        </row>
        <row r="77">
          <cell r="W77">
            <v>0</v>
          </cell>
          <cell r="X77">
            <v>0</v>
          </cell>
        </row>
        <row r="78">
          <cell r="W78">
            <v>0</v>
          </cell>
          <cell r="X78">
            <v>0</v>
          </cell>
        </row>
        <row r="79">
          <cell r="W79">
            <v>0</v>
          </cell>
          <cell r="X79">
            <v>0</v>
          </cell>
        </row>
        <row r="80">
          <cell r="W80">
            <v>0</v>
          </cell>
          <cell r="X80">
            <v>0</v>
          </cell>
        </row>
        <row r="81">
          <cell r="W81">
            <v>0</v>
          </cell>
          <cell r="X81">
            <v>0</v>
          </cell>
        </row>
        <row r="82">
          <cell r="W82">
            <v>0</v>
          </cell>
          <cell r="X82">
            <v>0</v>
          </cell>
        </row>
        <row r="83">
          <cell r="W83">
            <v>0</v>
          </cell>
          <cell r="X83">
            <v>0</v>
          </cell>
        </row>
        <row r="84">
          <cell r="W84">
            <v>0</v>
          </cell>
          <cell r="X84">
            <v>0</v>
          </cell>
        </row>
        <row r="85">
          <cell r="W85">
            <v>0</v>
          </cell>
          <cell r="X85">
            <v>0</v>
          </cell>
        </row>
        <row r="86">
          <cell r="W86">
            <v>0</v>
          </cell>
          <cell r="X86">
            <v>0</v>
          </cell>
        </row>
        <row r="87">
          <cell r="W87">
            <v>0</v>
          </cell>
          <cell r="X87">
            <v>0</v>
          </cell>
        </row>
        <row r="88">
          <cell r="W88">
            <v>0</v>
          </cell>
          <cell r="X88">
            <v>0</v>
          </cell>
        </row>
        <row r="89">
          <cell r="W89">
            <v>0</v>
          </cell>
          <cell r="X89">
            <v>0</v>
          </cell>
        </row>
        <row r="90">
          <cell r="W90">
            <v>0</v>
          </cell>
          <cell r="X90">
            <v>0</v>
          </cell>
        </row>
        <row r="91">
          <cell r="W91">
            <v>0</v>
          </cell>
          <cell r="X91">
            <v>0</v>
          </cell>
        </row>
        <row r="92">
          <cell r="W92">
            <v>27.912664</v>
          </cell>
          <cell r="X92">
            <v>27.912664</v>
          </cell>
        </row>
        <row r="93">
          <cell r="W93">
            <v>0</v>
          </cell>
          <cell r="X93">
            <v>0</v>
          </cell>
        </row>
        <row r="94">
          <cell r="W94">
            <v>14.52802</v>
          </cell>
          <cell r="X94">
            <v>14.52802</v>
          </cell>
        </row>
        <row r="95">
          <cell r="W95">
            <v>0</v>
          </cell>
          <cell r="X95">
            <v>0</v>
          </cell>
        </row>
        <row r="96">
          <cell r="W96">
            <v>16.7383008</v>
          </cell>
          <cell r="X96">
            <v>16.7383008</v>
          </cell>
        </row>
        <row r="97">
          <cell r="W97">
            <v>34.5649</v>
          </cell>
          <cell r="X97">
            <v>34.5649</v>
          </cell>
        </row>
        <row r="98">
          <cell r="W98">
            <v>95.4825486506832</v>
          </cell>
          <cell r="X98">
            <v>11.8398360326847</v>
          </cell>
        </row>
        <row r="99">
          <cell r="W99">
            <v>85.7667739584474</v>
          </cell>
          <cell r="X99">
            <v>2.74453676667032</v>
          </cell>
        </row>
        <row r="100">
          <cell r="W100">
            <v>619.715988830949</v>
          </cell>
          <cell r="X100">
            <v>19.8309116425904</v>
          </cell>
        </row>
        <row r="101">
          <cell r="W101">
            <v>0</v>
          </cell>
          <cell r="X101">
            <v>0</v>
          </cell>
        </row>
        <row r="102">
          <cell r="W102">
            <v>0</v>
          </cell>
          <cell r="X102">
            <v>0</v>
          </cell>
        </row>
        <row r="103">
          <cell r="W103">
            <v>0</v>
          </cell>
          <cell r="X103">
            <v>0</v>
          </cell>
        </row>
        <row r="104">
          <cell r="W104">
            <v>0</v>
          </cell>
          <cell r="X104">
            <v>0</v>
          </cell>
        </row>
        <row r="105">
          <cell r="W105">
            <v>0</v>
          </cell>
          <cell r="X105">
            <v>0</v>
          </cell>
        </row>
        <row r="106">
          <cell r="W106">
            <v>117.045</v>
          </cell>
          <cell r="X106">
            <v>117.045</v>
          </cell>
        </row>
        <row r="107">
          <cell r="W107">
            <v>3.78</v>
          </cell>
          <cell r="X107">
            <v>3.78</v>
          </cell>
        </row>
        <row r="108">
          <cell r="W108">
            <v>1.764</v>
          </cell>
          <cell r="X108">
            <v>1.764</v>
          </cell>
        </row>
        <row r="109">
          <cell r="W109">
            <v>69.255</v>
          </cell>
          <cell r="X109">
            <v>69.255</v>
          </cell>
        </row>
        <row r="110">
          <cell r="W110">
            <v>985.5285</v>
          </cell>
          <cell r="X110">
            <v>985.5285</v>
          </cell>
        </row>
        <row r="111">
          <cell r="W111">
            <v>389.928</v>
          </cell>
          <cell r="X111">
            <v>389.928</v>
          </cell>
        </row>
        <row r="112">
          <cell r="W112">
            <v>2226.135</v>
          </cell>
          <cell r="X112">
            <v>2226.135</v>
          </cell>
        </row>
        <row r="113">
          <cell r="W113">
            <v>86.70402</v>
          </cell>
          <cell r="X113">
            <v>86.70402</v>
          </cell>
        </row>
        <row r="114">
          <cell r="W114">
            <v>58.8125</v>
          </cell>
          <cell r="X114">
            <v>58.8125</v>
          </cell>
        </row>
        <row r="115">
          <cell r="W115">
            <v>0.417785366500459</v>
          </cell>
          <cell r="X115">
            <v>0.4177853665004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tal 1"/>
      <sheetName val="Total 2"/>
      <sheetName val="state"/>
      <sheetName val="ny region"/>
      <sheetName val="pa region"/>
      <sheetName val="atlantic"/>
      <sheetName val="bergen"/>
      <sheetName val="burlington"/>
      <sheetName val="camden"/>
      <sheetName val="cape may"/>
      <sheetName val="cumberland"/>
      <sheetName val="essex"/>
      <sheetName val="gloucester"/>
      <sheetName val="hudson"/>
      <sheetName val="hunterdon"/>
      <sheetName val="mercer"/>
      <sheetName val="middlesex"/>
      <sheetName val="monmouth"/>
      <sheetName val="morris"/>
      <sheetName val="ocean"/>
      <sheetName val="passaic"/>
      <sheetName val="salem"/>
      <sheetName val="somerset"/>
      <sheetName val="sussex"/>
      <sheetName val="union"/>
      <sheetName val="warren"/>
      <sheetName val="notes"/>
    </sheetNames>
    <sheetDataSet>
      <sheetData sheetId="0"/>
      <sheetData sheetId="1"/>
      <sheetData sheetId="2">
        <row r="10">
          <cell r="W10">
            <v>3788.4186620743</v>
          </cell>
          <cell r="X10">
            <v>3788.4186620743</v>
          </cell>
        </row>
        <row r="11">
          <cell r="W11">
            <v>638.548378482653</v>
          </cell>
          <cell r="X11">
            <v>638.548378482653</v>
          </cell>
        </row>
        <row r="12">
          <cell r="W12">
            <v>161.101032899097</v>
          </cell>
          <cell r="X12">
            <v>161.101032899097</v>
          </cell>
        </row>
        <row r="13">
          <cell r="W13">
            <v>1.28618528072514</v>
          </cell>
          <cell r="X13">
            <v>1.28618528072514</v>
          </cell>
        </row>
        <row r="14">
          <cell r="W14">
            <v>0.00305446898787097</v>
          </cell>
          <cell r="X14">
            <v>0.00305446898787097</v>
          </cell>
        </row>
        <row r="15">
          <cell r="W15">
            <v>14.1753414193548</v>
          </cell>
          <cell r="X15">
            <v>14.1753414193548</v>
          </cell>
        </row>
        <row r="16">
          <cell r="W16">
            <v>164.47029928143</v>
          </cell>
          <cell r="X16">
            <v>164.47029928143</v>
          </cell>
        </row>
        <row r="17">
          <cell r="W17">
            <v>280.239859276909</v>
          </cell>
          <cell r="X17">
            <v>280.239859276909</v>
          </cell>
        </row>
        <row r="18">
          <cell r="W18">
            <v>51.1596265400926</v>
          </cell>
          <cell r="X18">
            <v>51.159626540092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tal 1"/>
      <sheetName val="Total 2"/>
      <sheetName val="state"/>
      <sheetName val="ny region"/>
      <sheetName val="pa region"/>
      <sheetName val="atlantic"/>
      <sheetName val="bergen"/>
      <sheetName val="burlington"/>
      <sheetName val="camden"/>
      <sheetName val="cape may"/>
      <sheetName val="cumberland"/>
      <sheetName val="essex"/>
      <sheetName val="gloucester"/>
      <sheetName val="hudson"/>
      <sheetName val="hunterdon"/>
      <sheetName val="mercer"/>
      <sheetName val="middlesex"/>
      <sheetName val="monmouth"/>
      <sheetName val="morris"/>
      <sheetName val="ocean"/>
      <sheetName val="passaic"/>
      <sheetName val="salem"/>
      <sheetName val="somerset"/>
      <sheetName val="sussex"/>
      <sheetName val="union"/>
      <sheetName val="warren"/>
      <sheetName val="notes"/>
    </sheetNames>
    <sheetDataSet>
      <sheetData sheetId="0"/>
      <sheetData sheetId="1"/>
      <sheetData sheetId="2">
        <row r="10">
          <cell r="W10">
            <v>37606.2843700349</v>
          </cell>
          <cell r="X10">
            <v>37606.2843700349</v>
          </cell>
        </row>
        <row r="11">
          <cell r="W11">
            <v>4260.2679612814</v>
          </cell>
          <cell r="X11">
            <v>4260.2679612814</v>
          </cell>
        </row>
        <row r="12">
          <cell r="W12">
            <v>805.505164495484</v>
          </cell>
          <cell r="X12">
            <v>805.505164495484</v>
          </cell>
        </row>
        <row r="13">
          <cell r="W13">
            <v>6.4309264036257</v>
          </cell>
          <cell r="X13">
            <v>6.4309264036257</v>
          </cell>
        </row>
        <row r="14">
          <cell r="W14">
            <v>0.0152723449393548</v>
          </cell>
          <cell r="X14">
            <v>0.0152723449393548</v>
          </cell>
        </row>
        <row r="15">
          <cell r="W15">
            <v>70.8767070967742</v>
          </cell>
          <cell r="X15">
            <v>70.8767070967742</v>
          </cell>
        </row>
        <row r="16">
          <cell r="W16">
            <v>1182.46306276748</v>
          </cell>
          <cell r="X16">
            <v>1182.46306276748</v>
          </cell>
        </row>
        <row r="17">
          <cell r="W17">
            <v>2217.41844893501</v>
          </cell>
          <cell r="X17">
            <v>2217.41844893501</v>
          </cell>
        </row>
        <row r="18">
          <cell r="W18">
            <v>255.798132700463</v>
          </cell>
          <cell r="X18">
            <v>255.79813270046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false" showOutlineSymbols="true" defaultGridColor="true" view="pageBreakPreview" topLeftCell="F167" colorId="64" zoomScale="100" zoomScaleNormal="100" zoomScalePageLayoutView="100" workbookViewId="0">
      <selection pane="topLeft" activeCell="X20" activeCellId="0" sqref="X20"/>
    </sheetView>
  </sheetViews>
  <sheetFormatPr defaultColWidth="11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56"/>
    <col collapsed="false" customWidth="true" hidden="false" outlineLevel="0" max="3" min="3" style="2" width="9.56"/>
    <col collapsed="false" customWidth="true" hidden="false" outlineLevel="0" max="4" min="4" style="1" width="9.56"/>
    <col collapsed="false" customWidth="true" hidden="false" outlineLevel="0" max="5" min="5" style="3" width="21.84"/>
    <col collapsed="false" customWidth="true" hidden="false" outlineLevel="0" max="6" min="6" style="3" width="24.13"/>
    <col collapsed="false" customWidth="true" hidden="false" outlineLevel="0" max="7" min="7" style="4" width="7.85"/>
    <col collapsed="false" customWidth="true" hidden="false" outlineLevel="0" max="9" min="8" style="4" width="5.71"/>
    <col collapsed="false" customWidth="true" hidden="false" outlineLevel="0" max="11" min="10" style="1" width="5.71"/>
    <col collapsed="false" customWidth="true" hidden="false" outlineLevel="0" max="12" min="12" style="4" width="6.85"/>
    <col collapsed="false" customWidth="true" hidden="false" outlineLevel="0" max="14" min="13" style="4" width="5.71"/>
    <col collapsed="false" customWidth="true" hidden="false" outlineLevel="0" max="15" min="15" style="4" width="6.28"/>
    <col collapsed="false" customWidth="true" hidden="false" outlineLevel="0" max="16" min="16" style="4" width="5.71"/>
    <col collapsed="false" customWidth="true" hidden="false" outlineLevel="0" max="17" min="17" style="4" width="7.14"/>
    <col collapsed="false" customWidth="true" hidden="false" outlineLevel="0" max="19" min="18" style="4" width="5.71"/>
    <col collapsed="false" customWidth="true" hidden="false" outlineLevel="0" max="21" min="20" style="4" width="6.28"/>
    <col collapsed="false" customWidth="false" hidden="false" outlineLevel="0" max="257" min="22" style="1" width="11.28"/>
  </cols>
  <sheetData>
    <row r="1" customFormat="false" ht="11.25" hidden="false" customHeight="false" outlineLevel="0" collapsed="false">
      <c r="B1" s="5" t="s">
        <v>0</v>
      </c>
      <c r="C1" s="6"/>
    </row>
    <row r="2" customFormat="false" ht="11.25" hidden="false" customHeight="false" outlineLevel="0" collapsed="false">
      <c r="B2" s="5" t="s">
        <v>1</v>
      </c>
      <c r="C2" s="6"/>
    </row>
    <row r="3" customFormat="false" ht="11.25" hidden="false" customHeight="false" outlineLevel="0" collapsed="false">
      <c r="B3" s="5" t="s">
        <v>2</v>
      </c>
      <c r="C3" s="6"/>
    </row>
    <row r="4" s="7" customFormat="true" ht="33.75" hidden="false" customHeight="true" outlineLevel="0" collapsed="false">
      <c r="G4" s="8" t="s">
        <v>3</v>
      </c>
      <c r="H4" s="8" t="s">
        <v>3</v>
      </c>
      <c r="I4" s="8"/>
      <c r="J4" s="9" t="s">
        <v>4</v>
      </c>
      <c r="K4" s="9"/>
      <c r="L4" s="8" t="s">
        <v>3</v>
      </c>
      <c r="M4" s="8" t="s">
        <v>3</v>
      </c>
      <c r="N4" s="8"/>
      <c r="O4" s="9" t="s">
        <v>4</v>
      </c>
      <c r="P4" s="9"/>
      <c r="Q4" s="8" t="s">
        <v>3</v>
      </c>
      <c r="R4" s="8" t="s">
        <v>3</v>
      </c>
      <c r="S4" s="8"/>
      <c r="T4" s="9" t="s">
        <v>4</v>
      </c>
      <c r="U4" s="9"/>
    </row>
    <row r="5" s="2" customFormat="true" ht="11.25" hidden="false" customHeight="false" outlineLevel="0" collapsed="false">
      <c r="B5" s="6" t="s">
        <v>5</v>
      </c>
      <c r="C5" s="6" t="s">
        <v>5</v>
      </c>
      <c r="D5" s="6" t="s">
        <v>5</v>
      </c>
      <c r="E5" s="10" t="s">
        <v>6</v>
      </c>
      <c r="F5" s="10" t="s">
        <v>6</v>
      </c>
      <c r="G5" s="11" t="s">
        <v>7</v>
      </c>
      <c r="H5" s="12" t="s">
        <v>8</v>
      </c>
      <c r="I5" s="12"/>
      <c r="J5" s="13" t="s">
        <v>9</v>
      </c>
      <c r="K5" s="13"/>
      <c r="L5" s="11" t="s">
        <v>7</v>
      </c>
      <c r="M5" s="12" t="s">
        <v>10</v>
      </c>
      <c r="N5" s="12"/>
      <c r="O5" s="13" t="s">
        <v>11</v>
      </c>
      <c r="P5" s="13"/>
      <c r="Q5" s="11" t="s">
        <v>12</v>
      </c>
      <c r="R5" s="12" t="s">
        <v>10</v>
      </c>
      <c r="S5" s="12"/>
      <c r="T5" s="13" t="s">
        <v>11</v>
      </c>
      <c r="U5" s="13"/>
    </row>
    <row r="6" s="2" customFormat="true" ht="11.25" hidden="false" customHeight="false" outlineLevel="0" collapsed="false">
      <c r="B6" s="6" t="s">
        <v>7</v>
      </c>
      <c r="C6" s="6" t="s">
        <v>12</v>
      </c>
      <c r="D6" s="6" t="s">
        <v>10</v>
      </c>
      <c r="E6" s="10" t="s">
        <v>13</v>
      </c>
      <c r="F6" s="10" t="s">
        <v>10</v>
      </c>
      <c r="G6" s="14"/>
      <c r="H6" s="11" t="s">
        <v>14</v>
      </c>
      <c r="I6" s="11" t="s">
        <v>15</v>
      </c>
      <c r="J6" s="13" t="s">
        <v>14</v>
      </c>
      <c r="K6" s="13" t="s">
        <v>15</v>
      </c>
      <c r="L6" s="14"/>
      <c r="M6" s="11" t="s">
        <v>14</v>
      </c>
      <c r="N6" s="11" t="s">
        <v>15</v>
      </c>
      <c r="O6" s="13" t="s">
        <v>14</v>
      </c>
      <c r="P6" s="13" t="s">
        <v>15</v>
      </c>
      <c r="Q6" s="14"/>
      <c r="R6" s="11" t="s">
        <v>14</v>
      </c>
      <c r="S6" s="11" t="s">
        <v>15</v>
      </c>
      <c r="T6" s="13" t="s">
        <v>14</v>
      </c>
      <c r="U6" s="13" t="s">
        <v>15</v>
      </c>
    </row>
    <row r="7" customFormat="false" ht="22.5" hidden="false" customHeight="false" outlineLevel="0" collapsed="false">
      <c r="A7" s="1" t="n">
        <v>1</v>
      </c>
      <c r="B7" s="1" t="s">
        <v>16</v>
      </c>
      <c r="C7" s="2" t="s">
        <v>17</v>
      </c>
      <c r="D7" s="1" t="n">
        <v>2102001000</v>
      </c>
      <c r="E7" s="3" t="s">
        <v>18</v>
      </c>
      <c r="F7" s="3" t="s">
        <v>19</v>
      </c>
      <c r="G7" s="4" t="n">
        <v>0.06</v>
      </c>
      <c r="H7" s="4" t="n">
        <v>0</v>
      </c>
      <c r="I7" s="4" t="n">
        <v>0</v>
      </c>
      <c r="J7" s="4" t="n">
        <f aca="false">G7-H7</f>
        <v>0.06</v>
      </c>
      <c r="K7" s="4" t="n">
        <f aca="false">G7-I7</f>
        <v>0.06</v>
      </c>
      <c r="L7" s="4" t="n">
        <v>0.06</v>
      </c>
      <c r="M7" s="15" t="n">
        <f aca="false">[1]state!W10</f>
        <v>0</v>
      </c>
      <c r="N7" s="15" t="n">
        <f aca="false">[1]state!X10</f>
        <v>0</v>
      </c>
      <c r="O7" s="4" t="n">
        <f aca="false">L7-M7</f>
        <v>0.06</v>
      </c>
      <c r="P7" s="4" t="n">
        <f aca="false">L7-N7</f>
        <v>0.06</v>
      </c>
      <c r="R7" s="15" t="n">
        <f aca="false">[1]state!W10</f>
        <v>0</v>
      </c>
      <c r="S7" s="15" t="n">
        <f aca="false">[1]state!X10</f>
        <v>0</v>
      </c>
      <c r="T7" s="4" t="n">
        <f aca="false">Q7-R7</f>
        <v>0</v>
      </c>
      <c r="U7" s="4" t="n">
        <f aca="false">Q7-S7</f>
        <v>0</v>
      </c>
    </row>
    <row r="8" customFormat="false" ht="22.5" hidden="false" customHeight="false" outlineLevel="0" collapsed="false">
      <c r="A8" s="1" t="n">
        <v>2</v>
      </c>
      <c r="B8" s="1" t="s">
        <v>20</v>
      </c>
      <c r="C8" s="2" t="s">
        <v>20</v>
      </c>
      <c r="D8" s="1" t="n">
        <v>2102002000</v>
      </c>
      <c r="E8" s="3" t="s">
        <v>21</v>
      </c>
      <c r="F8" s="3" t="s">
        <v>22</v>
      </c>
      <c r="G8" s="4" t="n">
        <v>4.15</v>
      </c>
      <c r="H8" s="4" t="n">
        <v>0</v>
      </c>
      <c r="I8" s="4" t="n">
        <v>0</v>
      </c>
      <c r="J8" s="4" t="n">
        <f aca="false">G8-H8</f>
        <v>4.15</v>
      </c>
      <c r="K8" s="4" t="n">
        <f aca="false">G8-I8</f>
        <v>4.15</v>
      </c>
      <c r="L8" s="4" t="n">
        <v>4.15</v>
      </c>
      <c r="M8" s="15" t="n">
        <f aca="false">[1]state!W11</f>
        <v>0</v>
      </c>
      <c r="N8" s="15" t="n">
        <f aca="false">[1]state!X11</f>
        <v>0</v>
      </c>
      <c r="O8" s="4" t="n">
        <f aca="false">L8-M8</f>
        <v>4.15</v>
      </c>
      <c r="P8" s="4" t="n">
        <f aca="false">L8-N8</f>
        <v>4.15</v>
      </c>
      <c r="Q8" s="4" t="n">
        <v>4.89</v>
      </c>
      <c r="R8" s="15" t="n">
        <f aca="false">[1]state!W11</f>
        <v>0</v>
      </c>
      <c r="S8" s="15" t="n">
        <f aca="false">[1]state!X11</f>
        <v>0</v>
      </c>
      <c r="T8" s="4" t="n">
        <f aca="false">Q8-R8</f>
        <v>4.89</v>
      </c>
      <c r="U8" s="4" t="n">
        <f aca="false">Q8-S8</f>
        <v>4.89</v>
      </c>
    </row>
    <row r="9" customFormat="false" ht="22.5" hidden="false" customHeight="false" outlineLevel="0" collapsed="false">
      <c r="A9" s="1" t="n">
        <v>3</v>
      </c>
      <c r="B9" s="1" t="s">
        <v>23</v>
      </c>
      <c r="C9" s="2" t="s">
        <v>23</v>
      </c>
      <c r="D9" s="16" t="n">
        <v>2102004000</v>
      </c>
      <c r="E9" s="3" t="s">
        <v>24</v>
      </c>
      <c r="F9" s="3" t="s">
        <v>25</v>
      </c>
      <c r="G9" s="4" t="n">
        <v>3.31</v>
      </c>
      <c r="H9" s="4" t="n">
        <v>0</v>
      </c>
      <c r="I9" s="4" t="n">
        <v>0</v>
      </c>
      <c r="J9" s="4" t="n">
        <f aca="false">G9-H9</f>
        <v>3.31</v>
      </c>
      <c r="K9" s="4" t="n">
        <f aca="false">G9-I9</f>
        <v>3.31</v>
      </c>
      <c r="L9" s="4" t="n">
        <v>3.31</v>
      </c>
      <c r="M9" s="15" t="n">
        <f aca="false">[1]state!W12</f>
        <v>2.7235013</v>
      </c>
      <c r="N9" s="15" t="n">
        <f aca="false">[1]state!X12</f>
        <v>2.7235013</v>
      </c>
      <c r="O9" s="4" t="n">
        <f aca="false">L9-M9</f>
        <v>0.5864987</v>
      </c>
      <c r="P9" s="4" t="n">
        <f aca="false">L9-N9</f>
        <v>0.5864987</v>
      </c>
      <c r="Q9" s="4" t="n">
        <v>3.36</v>
      </c>
      <c r="R9" s="15" t="n">
        <f aca="false">[1]state!W12</f>
        <v>2.7235013</v>
      </c>
      <c r="S9" s="15" t="n">
        <f aca="false">[1]state!X12</f>
        <v>2.7235013</v>
      </c>
      <c r="T9" s="4" t="n">
        <f aca="false">Q9-R9</f>
        <v>0.636498699999999</v>
      </c>
      <c r="U9" s="4" t="n">
        <f aca="false">Q9-S9</f>
        <v>0.636498699999999</v>
      </c>
    </row>
    <row r="10" customFormat="false" ht="22.5" hidden="false" customHeight="false" outlineLevel="0" collapsed="false">
      <c r="A10" s="1" t="n">
        <v>4</v>
      </c>
      <c r="B10" s="1" t="s">
        <v>26</v>
      </c>
      <c r="C10" s="2" t="s">
        <v>26</v>
      </c>
      <c r="D10" s="16" t="n">
        <v>2102005000</v>
      </c>
      <c r="E10" s="3" t="s">
        <v>27</v>
      </c>
      <c r="F10" s="3" t="s">
        <v>28</v>
      </c>
      <c r="G10" s="4" t="n">
        <v>2.74</v>
      </c>
      <c r="H10" s="4" t="n">
        <v>0.166880441637194</v>
      </c>
      <c r="I10" s="4" t="n">
        <v>0.166880441637194</v>
      </c>
      <c r="J10" s="4" t="n">
        <f aca="false">G10-H10</f>
        <v>2.57311955836281</v>
      </c>
      <c r="K10" s="4" t="n">
        <f aca="false">G10-I10</f>
        <v>2.57311955836281</v>
      </c>
      <c r="L10" s="4" t="n">
        <v>2.74</v>
      </c>
      <c r="M10" s="15" t="n">
        <f aca="false">[1]state!W13</f>
        <v>0</v>
      </c>
      <c r="N10" s="15" t="n">
        <f aca="false">[1]state!X13</f>
        <v>0</v>
      </c>
      <c r="O10" s="4" t="n">
        <f aca="false">L10-M10</f>
        <v>2.74</v>
      </c>
      <c r="P10" s="4" t="n">
        <f aca="false">L10-N10</f>
        <v>2.74</v>
      </c>
      <c r="Q10" s="4" t="n">
        <v>2.98</v>
      </c>
      <c r="R10" s="15" t="n">
        <f aca="false">[1]state!W13</f>
        <v>0</v>
      </c>
      <c r="S10" s="15" t="n">
        <f aca="false">[1]state!X13</f>
        <v>0</v>
      </c>
      <c r="T10" s="4" t="n">
        <f aca="false">Q10-R10</f>
        <v>2.98</v>
      </c>
      <c r="U10" s="4" t="n">
        <f aca="false">Q10-S10</f>
        <v>2.98</v>
      </c>
    </row>
    <row r="11" customFormat="false" ht="22.5" hidden="false" customHeight="false" outlineLevel="0" collapsed="false">
      <c r="A11" s="1" t="n">
        <v>5</v>
      </c>
      <c r="B11" s="1" t="s">
        <v>29</v>
      </c>
      <c r="C11" s="2" t="s">
        <v>29</v>
      </c>
      <c r="D11" s="16" t="n">
        <v>2102006000</v>
      </c>
      <c r="E11" s="3" t="s">
        <v>30</v>
      </c>
      <c r="F11" s="3" t="s">
        <v>31</v>
      </c>
      <c r="G11" s="4" t="n">
        <v>103.25</v>
      </c>
      <c r="H11" s="4" t="n">
        <v>83.2117331846714</v>
      </c>
      <c r="I11" s="4" t="n">
        <v>83.2117331846714</v>
      </c>
      <c r="J11" s="4" t="n">
        <f aca="false">G11-H11</f>
        <v>20.0382668153287</v>
      </c>
      <c r="K11" s="4" t="n">
        <f aca="false">G11-I11</f>
        <v>20.0382668153287</v>
      </c>
      <c r="L11" s="4" t="n">
        <v>103.25</v>
      </c>
      <c r="M11" s="15" t="n">
        <f aca="false">[1]state!W14</f>
        <v>0</v>
      </c>
      <c r="N11" s="15" t="n">
        <f aca="false">[1]state!X14</f>
        <v>0</v>
      </c>
      <c r="O11" s="4" t="n">
        <f aca="false">L11-M11</f>
        <v>103.25</v>
      </c>
      <c r="P11" s="4" t="n">
        <f aca="false">L11-N11</f>
        <v>103.25</v>
      </c>
      <c r="Q11" s="4" t="n">
        <v>103.25</v>
      </c>
      <c r="R11" s="15" t="n">
        <f aca="false">[1]state!W14</f>
        <v>0</v>
      </c>
      <c r="S11" s="15" t="n">
        <f aca="false">[1]state!X14</f>
        <v>0</v>
      </c>
      <c r="T11" s="4" t="n">
        <f aca="false">Q11-R11</f>
        <v>103.25</v>
      </c>
      <c r="U11" s="4" t="n">
        <f aca="false">Q11-S11</f>
        <v>103.25</v>
      </c>
    </row>
    <row r="12" customFormat="false" ht="11.25" hidden="false" customHeight="false" outlineLevel="0" collapsed="false">
      <c r="A12" s="1" t="n">
        <v>6</v>
      </c>
      <c r="B12" s="1" t="s">
        <v>32</v>
      </c>
      <c r="C12" s="2" t="s">
        <v>32</v>
      </c>
      <c r="D12" s="16" t="n">
        <v>2102007000</v>
      </c>
      <c r="E12" s="3" t="s">
        <v>33</v>
      </c>
      <c r="F12" s="3" t="s">
        <v>34</v>
      </c>
      <c r="G12" s="4" t="n">
        <v>1.5</v>
      </c>
      <c r="H12" s="4" t="n">
        <v>8.19055126514425</v>
      </c>
      <c r="I12" s="4" t="n">
        <v>8.19055126514425</v>
      </c>
      <c r="J12" s="4" t="n">
        <f aca="false">G12-H12</f>
        <v>-6.69055126514425</v>
      </c>
      <c r="K12" s="4" t="n">
        <f aca="false">G12-I12</f>
        <v>-6.69055126514425</v>
      </c>
      <c r="L12" s="4" t="n">
        <v>1.5</v>
      </c>
      <c r="M12" s="15" t="n">
        <f aca="false">[1]state!W15</f>
        <v>22.133125</v>
      </c>
      <c r="N12" s="15" t="n">
        <f aca="false">[1]state!X15</f>
        <v>22.133125</v>
      </c>
      <c r="O12" s="4" t="n">
        <f aca="false">L12-M12</f>
        <v>-20.633125</v>
      </c>
      <c r="P12" s="4" t="n">
        <f aca="false">L12-N12</f>
        <v>-20.633125</v>
      </c>
      <c r="Q12" s="4" t="n">
        <v>1.88</v>
      </c>
      <c r="R12" s="15" t="n">
        <f aca="false">[1]state!W15</f>
        <v>22.133125</v>
      </c>
      <c r="S12" s="15" t="n">
        <f aca="false">[1]state!X15</f>
        <v>22.133125</v>
      </c>
      <c r="T12" s="4" t="n">
        <f aca="false">Q12-R12</f>
        <v>-20.253125</v>
      </c>
      <c r="U12" s="4" t="n">
        <f aca="false">Q12-S12</f>
        <v>-20.253125</v>
      </c>
    </row>
    <row r="13" customFormat="false" ht="22.5" hidden="false" customHeight="false" outlineLevel="0" collapsed="false">
      <c r="A13" s="1" t="n">
        <v>7</v>
      </c>
      <c r="D13" s="16" t="n">
        <v>2102011000</v>
      </c>
      <c r="F13" s="3" t="s">
        <v>35</v>
      </c>
      <c r="H13" s="4" t="n">
        <v>0</v>
      </c>
      <c r="I13" s="4" t="n">
        <v>0</v>
      </c>
      <c r="J13" s="4" t="n">
        <f aca="false">G13-H13</f>
        <v>0</v>
      </c>
      <c r="K13" s="4" t="n">
        <f aca="false">G13-I13</f>
        <v>0</v>
      </c>
      <c r="M13" s="15" t="n">
        <f aca="false">[1]state!W16</f>
        <v>0.3934022</v>
      </c>
      <c r="N13" s="15" t="n">
        <f aca="false">[1]state!X16</f>
        <v>0.3934022</v>
      </c>
      <c r="O13" s="4" t="n">
        <f aca="false">L13-M13</f>
        <v>-0.3934022</v>
      </c>
      <c r="P13" s="4" t="n">
        <f aca="false">L13-N13</f>
        <v>-0.3934022</v>
      </c>
      <c r="R13" s="15" t="n">
        <f aca="false">[1]state!W16</f>
        <v>0.3934022</v>
      </c>
      <c r="S13" s="15" t="n">
        <f aca="false">[1]state!X16</f>
        <v>0.3934022</v>
      </c>
      <c r="T13" s="4" t="n">
        <f aca="false">Q13-R13</f>
        <v>-0.3934022</v>
      </c>
      <c r="U13" s="4" t="n">
        <f aca="false">Q13-S13</f>
        <v>-0.3934022</v>
      </c>
    </row>
    <row r="14" customFormat="false" ht="22.5" hidden="false" customHeight="false" outlineLevel="0" collapsed="false">
      <c r="A14" s="1" t="n">
        <v>8</v>
      </c>
      <c r="D14" s="1" t="n">
        <v>2103001000</v>
      </c>
      <c r="F14" s="3" t="s">
        <v>36</v>
      </c>
      <c r="H14" s="4" t="n">
        <v>0.104735042614404</v>
      </c>
      <c r="I14" s="4" t="n">
        <v>0.104735042614404</v>
      </c>
      <c r="J14" s="4" t="n">
        <f aca="false">G14-H14</f>
        <v>-0.104735042614404</v>
      </c>
      <c r="K14" s="4" t="n">
        <f aca="false">G14-I14</f>
        <v>-0.104735042614404</v>
      </c>
      <c r="M14" s="15" t="n">
        <f aca="false">[1]state!W17</f>
        <v>0.14</v>
      </c>
      <c r="N14" s="15" t="n">
        <f aca="false">[1]state!X17</f>
        <v>0.14</v>
      </c>
      <c r="O14" s="4" t="n">
        <f aca="false">L14-M14</f>
        <v>-0.14</v>
      </c>
      <c r="P14" s="4" t="n">
        <f aca="false">L14-N14</f>
        <v>-0.14</v>
      </c>
      <c r="R14" s="15" t="n">
        <f aca="false">[1]state!W17</f>
        <v>0.14</v>
      </c>
      <c r="S14" s="15" t="n">
        <f aca="false">[1]state!X17</f>
        <v>0.14</v>
      </c>
      <c r="T14" s="4" t="n">
        <f aca="false">Q14-R14</f>
        <v>-0.14</v>
      </c>
      <c r="U14" s="4" t="n">
        <f aca="false">Q14-S14</f>
        <v>-0.14</v>
      </c>
    </row>
    <row r="15" customFormat="false" ht="22.5" hidden="false" customHeight="false" outlineLevel="0" collapsed="false">
      <c r="A15" s="1" t="n">
        <v>9</v>
      </c>
      <c r="D15" s="1" t="n">
        <v>2103002000</v>
      </c>
      <c r="F15" s="3" t="s">
        <v>37</v>
      </c>
      <c r="H15" s="4" t="n">
        <v>0</v>
      </c>
      <c r="I15" s="4" t="n">
        <v>0</v>
      </c>
      <c r="J15" s="4" t="n">
        <f aca="false">G15-H15</f>
        <v>0</v>
      </c>
      <c r="K15" s="4" t="n">
        <f aca="false">G15-I15</f>
        <v>0</v>
      </c>
      <c r="M15" s="15" t="n">
        <f aca="false">[1]state!W18</f>
        <v>0</v>
      </c>
      <c r="N15" s="15" t="n">
        <f aca="false">[1]state!X18</f>
        <v>0</v>
      </c>
      <c r="O15" s="4" t="n">
        <f aca="false">L15-M15</f>
        <v>0</v>
      </c>
      <c r="P15" s="4" t="n">
        <f aca="false">L15-N15</f>
        <v>0</v>
      </c>
      <c r="R15" s="15" t="n">
        <f aca="false">[1]state!W18</f>
        <v>0</v>
      </c>
      <c r="S15" s="15" t="n">
        <f aca="false">[1]state!X18</f>
        <v>0</v>
      </c>
      <c r="T15" s="4" t="n">
        <f aca="false">Q15-R15</f>
        <v>0</v>
      </c>
      <c r="U15" s="4" t="n">
        <f aca="false">Q15-S15</f>
        <v>0</v>
      </c>
    </row>
    <row r="16" customFormat="false" ht="22.5" hidden="false" customHeight="false" outlineLevel="0" collapsed="false">
      <c r="A16" s="1" t="n">
        <v>10</v>
      </c>
      <c r="B16" s="1" t="s">
        <v>38</v>
      </c>
      <c r="C16" s="2" t="s">
        <v>38</v>
      </c>
      <c r="D16" s="16" t="n">
        <v>2103004000</v>
      </c>
      <c r="E16" s="3" t="s">
        <v>24</v>
      </c>
      <c r="F16" s="3" t="s">
        <v>39</v>
      </c>
      <c r="G16" s="4" t="n">
        <v>22.17</v>
      </c>
      <c r="H16" s="4" t="n">
        <v>29.3445155867641</v>
      </c>
      <c r="I16" s="4" t="n">
        <v>29.3445155867641</v>
      </c>
      <c r="J16" s="4" t="n">
        <f aca="false">G16-H16</f>
        <v>-7.17451558676411</v>
      </c>
      <c r="K16" s="4" t="n">
        <f aca="false">G16-I16</f>
        <v>-7.17451558676411</v>
      </c>
      <c r="L16" s="4" t="n">
        <v>22.17</v>
      </c>
      <c r="M16" s="15" t="n">
        <f aca="false">[1]state!W19</f>
        <v>21.46781046</v>
      </c>
      <c r="N16" s="15" t="n">
        <f aca="false">[1]state!X19</f>
        <v>21.46781046</v>
      </c>
      <c r="O16" s="4" t="n">
        <f aca="false">L16-M16</f>
        <v>0.702189540000003</v>
      </c>
      <c r="P16" s="4" t="n">
        <f aca="false">L16-N16</f>
        <v>0.702189540000003</v>
      </c>
      <c r="Q16" s="4" t="n">
        <v>23.67</v>
      </c>
      <c r="R16" s="15" t="n">
        <f aca="false">[1]state!W19</f>
        <v>21.46781046</v>
      </c>
      <c r="S16" s="15" t="n">
        <f aca="false">[1]state!X19</f>
        <v>21.46781046</v>
      </c>
      <c r="T16" s="4" t="n">
        <f aca="false">Q16-R16</f>
        <v>2.20218954</v>
      </c>
      <c r="U16" s="4" t="n">
        <f aca="false">Q16-S16</f>
        <v>2.20218954</v>
      </c>
    </row>
    <row r="17" customFormat="false" ht="22.5" hidden="false" customHeight="false" outlineLevel="0" collapsed="false">
      <c r="A17" s="1" t="n">
        <v>11</v>
      </c>
      <c r="B17" s="1" t="s">
        <v>40</v>
      </c>
      <c r="C17" s="2" t="s">
        <v>40</v>
      </c>
      <c r="D17" s="16" t="n">
        <v>2103005000</v>
      </c>
      <c r="E17" s="3" t="s">
        <v>27</v>
      </c>
      <c r="F17" s="3" t="s">
        <v>41</v>
      </c>
      <c r="G17" s="4" t="n">
        <v>19.96</v>
      </c>
      <c r="H17" s="4" t="n">
        <v>11.699658277525</v>
      </c>
      <c r="I17" s="4" t="n">
        <v>11.699658277525</v>
      </c>
      <c r="J17" s="4" t="n">
        <f aca="false">G17-H17</f>
        <v>8.26034172247497</v>
      </c>
      <c r="K17" s="4" t="n">
        <f aca="false">G17-I17</f>
        <v>8.26034172247497</v>
      </c>
      <c r="L17" s="4" t="n">
        <v>19.96</v>
      </c>
      <c r="M17" s="15" t="n">
        <f aca="false">[1]state!W20</f>
        <v>7.341560845</v>
      </c>
      <c r="N17" s="15" t="n">
        <f aca="false">[1]state!X20</f>
        <v>7.341560845</v>
      </c>
      <c r="O17" s="4" t="n">
        <f aca="false">L17-M17</f>
        <v>12.618439155</v>
      </c>
      <c r="P17" s="4" t="n">
        <f aca="false">L17-N17</f>
        <v>12.618439155</v>
      </c>
      <c r="Q17" s="4" t="n">
        <v>20.79</v>
      </c>
      <c r="R17" s="15" t="n">
        <f aca="false">[1]state!W20</f>
        <v>7.341560845</v>
      </c>
      <c r="S17" s="15" t="n">
        <f aca="false">[1]state!X20</f>
        <v>7.341560845</v>
      </c>
      <c r="T17" s="4" t="n">
        <f aca="false">Q17-R17</f>
        <v>13.448439155</v>
      </c>
      <c r="U17" s="4" t="n">
        <f aca="false">Q17-S17</f>
        <v>13.448439155</v>
      </c>
    </row>
    <row r="18" customFormat="false" ht="22.5" hidden="false" customHeight="false" outlineLevel="0" collapsed="false">
      <c r="A18" s="1" t="n">
        <v>12</v>
      </c>
      <c r="B18" s="1" t="s">
        <v>42</v>
      </c>
      <c r="C18" s="2" t="s">
        <v>42</v>
      </c>
      <c r="D18" s="16" t="n">
        <v>2103006000</v>
      </c>
      <c r="E18" s="3" t="s">
        <v>30</v>
      </c>
      <c r="F18" s="3" t="s">
        <v>43</v>
      </c>
      <c r="G18" s="4" t="n">
        <v>210.44</v>
      </c>
      <c r="H18" s="4" t="n">
        <v>377.671981587156</v>
      </c>
      <c r="I18" s="4" t="n">
        <v>377.671981587156</v>
      </c>
      <c r="J18" s="4" t="n">
        <f aca="false">G18-H18</f>
        <v>-167.231981587156</v>
      </c>
      <c r="K18" s="4" t="n">
        <f aca="false">G18-I18</f>
        <v>-167.231981587156</v>
      </c>
      <c r="L18" s="4" t="n">
        <v>210.44</v>
      </c>
      <c r="M18" s="15" t="n">
        <f aca="false">[1]state!W21</f>
        <v>383.8065</v>
      </c>
      <c r="N18" s="15" t="n">
        <f aca="false">[1]state!X21</f>
        <v>383.8065</v>
      </c>
      <c r="O18" s="4" t="n">
        <f aca="false">L18-M18</f>
        <v>-173.3665</v>
      </c>
      <c r="P18" s="4" t="n">
        <f aca="false">L18-N18</f>
        <v>-173.3665</v>
      </c>
      <c r="Q18" s="4" t="n">
        <v>219</v>
      </c>
      <c r="R18" s="15" t="n">
        <f aca="false">[1]state!W21</f>
        <v>383.8065</v>
      </c>
      <c r="S18" s="15" t="n">
        <f aca="false">[1]state!X21</f>
        <v>383.8065</v>
      </c>
      <c r="T18" s="4" t="n">
        <f aca="false">Q18-R18</f>
        <v>-164.8065</v>
      </c>
      <c r="U18" s="4" t="n">
        <f aca="false">Q18-S18</f>
        <v>-164.8065</v>
      </c>
    </row>
    <row r="19" customFormat="false" ht="11.25" hidden="false" customHeight="false" outlineLevel="0" collapsed="false">
      <c r="A19" s="1" t="n">
        <v>13</v>
      </c>
      <c r="B19" s="1" t="s">
        <v>44</v>
      </c>
      <c r="C19" s="2" t="s">
        <v>44</v>
      </c>
      <c r="D19" s="16" t="n">
        <v>2103007000</v>
      </c>
      <c r="E19" s="3" t="s">
        <v>33</v>
      </c>
      <c r="F19" s="3" t="s">
        <v>45</v>
      </c>
      <c r="G19" s="4" t="n">
        <v>0.44</v>
      </c>
      <c r="H19" s="4" t="n">
        <v>2.83289302675</v>
      </c>
      <c r="I19" s="4" t="n">
        <v>2.83289302675</v>
      </c>
      <c r="J19" s="4" t="n">
        <f aca="false">G19-H19</f>
        <v>-2.39289302675</v>
      </c>
      <c r="K19" s="4" t="n">
        <f aca="false">G19-I19</f>
        <v>-2.39289302675</v>
      </c>
      <c r="L19" s="4" t="n">
        <v>0.44</v>
      </c>
      <c r="M19" s="15" t="n">
        <f aca="false">[1]state!W22</f>
        <v>2.5362253</v>
      </c>
      <c r="N19" s="15" t="n">
        <f aca="false">[1]state!X22</f>
        <v>2.5362253</v>
      </c>
      <c r="O19" s="4" t="n">
        <f aca="false">L19-M19</f>
        <v>-2.0962253</v>
      </c>
      <c r="P19" s="4" t="n">
        <f aca="false">L19-N19</f>
        <v>-2.0962253</v>
      </c>
      <c r="Q19" s="4" t="n">
        <v>1.2</v>
      </c>
      <c r="R19" s="15" t="n">
        <f aca="false">[1]state!W22</f>
        <v>2.5362253</v>
      </c>
      <c r="S19" s="15" t="n">
        <f aca="false">[1]state!X22</f>
        <v>2.5362253</v>
      </c>
      <c r="T19" s="4" t="n">
        <f aca="false">Q19-R19</f>
        <v>-1.3362253</v>
      </c>
      <c r="U19" s="4" t="n">
        <f aca="false">Q19-S19</f>
        <v>-1.3362253</v>
      </c>
    </row>
    <row r="20" customFormat="false" ht="22.5" hidden="false" customHeight="false" outlineLevel="0" collapsed="false">
      <c r="A20" s="1" t="n">
        <v>14</v>
      </c>
      <c r="D20" s="16" t="n">
        <v>2103011000</v>
      </c>
      <c r="F20" s="3" t="s">
        <v>46</v>
      </c>
      <c r="H20" s="4" t="n">
        <v>1.72833432170154</v>
      </c>
      <c r="I20" s="4" t="n">
        <v>1.72833432170154</v>
      </c>
      <c r="J20" s="4" t="n">
        <f aca="false">G20-H20</f>
        <v>-1.72833432170154</v>
      </c>
      <c r="K20" s="4" t="n">
        <f aca="false">G20-I20</f>
        <v>-1.72833432170154</v>
      </c>
      <c r="M20" s="15" t="n">
        <f aca="false">[1]state!W23</f>
        <v>8.67014416</v>
      </c>
      <c r="N20" s="15" t="n">
        <f aca="false">[1]state!X23</f>
        <v>8.67014416</v>
      </c>
      <c r="R20" s="15" t="n">
        <f aca="false">[1]state!W23</f>
        <v>8.67014416</v>
      </c>
      <c r="S20" s="15" t="n">
        <f aca="false">[1]state!X23</f>
        <v>8.67014416</v>
      </c>
    </row>
    <row r="21" customFormat="false" ht="22.5" hidden="false" customHeight="false" outlineLevel="0" collapsed="false">
      <c r="A21" s="1" t="n">
        <v>15</v>
      </c>
      <c r="B21" s="1" t="s">
        <v>47</v>
      </c>
      <c r="C21" s="2" t="s">
        <v>47</v>
      </c>
      <c r="D21" s="16" t="n">
        <v>2104001000</v>
      </c>
      <c r="E21" s="3" t="s">
        <v>18</v>
      </c>
      <c r="F21" s="3" t="s">
        <v>48</v>
      </c>
      <c r="G21" s="4" t="n">
        <v>14.999</v>
      </c>
      <c r="H21" s="4" t="n">
        <v>25</v>
      </c>
      <c r="I21" s="4" t="n">
        <v>25</v>
      </c>
      <c r="J21" s="4" t="n">
        <f aca="false">G21-H21</f>
        <v>-10.001</v>
      </c>
      <c r="K21" s="4" t="n">
        <f aca="false">G21-I21</f>
        <v>-10.001</v>
      </c>
      <c r="L21" s="4" t="n">
        <v>14.999</v>
      </c>
      <c r="M21" s="15" t="n">
        <f aca="false">[1]state!W24</f>
        <v>0.035</v>
      </c>
      <c r="N21" s="15" t="n">
        <f aca="false">[1]state!X24</f>
        <v>0.035</v>
      </c>
      <c r="O21" s="4" t="n">
        <f aca="false">L21-M21</f>
        <v>14.964</v>
      </c>
      <c r="P21" s="4" t="n">
        <f aca="false">L21-N21</f>
        <v>14.964</v>
      </c>
      <c r="Q21" s="4" t="n">
        <v>5</v>
      </c>
      <c r="R21" s="15" t="n">
        <f aca="false">[1]state!W24</f>
        <v>0.035</v>
      </c>
      <c r="S21" s="15" t="n">
        <f aca="false">[1]state!X24</f>
        <v>0.035</v>
      </c>
      <c r="T21" s="4" t="n">
        <f aca="false">Q21-R21</f>
        <v>4.965</v>
      </c>
      <c r="U21" s="4" t="n">
        <f aca="false">Q21-S21</f>
        <v>4.965</v>
      </c>
    </row>
    <row r="22" customFormat="false" ht="22.5" hidden="false" customHeight="false" outlineLevel="0" collapsed="false">
      <c r="A22" s="1" t="n">
        <v>16</v>
      </c>
      <c r="B22" s="1" t="s">
        <v>49</v>
      </c>
      <c r="C22" s="2" t="s">
        <v>49</v>
      </c>
      <c r="D22" s="16" t="n">
        <v>2104004000</v>
      </c>
      <c r="E22" s="3" t="s">
        <v>24</v>
      </c>
      <c r="F22" s="3" t="s">
        <v>50</v>
      </c>
      <c r="G22" s="4" t="n">
        <v>146.474</v>
      </c>
      <c r="H22" s="4" t="n">
        <v>184.826712</v>
      </c>
      <c r="I22" s="4" t="n">
        <v>184.826712</v>
      </c>
      <c r="J22" s="4" t="n">
        <f aca="false">G22-H22</f>
        <v>-38.352712</v>
      </c>
      <c r="K22" s="4" t="n">
        <f aca="false">G22-I22</f>
        <v>-38.352712</v>
      </c>
      <c r="L22" s="4" t="n">
        <v>146.474</v>
      </c>
      <c r="M22" s="15" t="n">
        <f aca="false">[1]state!W25</f>
        <v>145.926858</v>
      </c>
      <c r="N22" s="15" t="n">
        <f aca="false">[1]state!X25</f>
        <v>145.926858</v>
      </c>
      <c r="O22" s="4" t="n">
        <f aca="false">L22-M22</f>
        <v>0.547142000000008</v>
      </c>
      <c r="P22" s="4" t="n">
        <f aca="false">L22-N22</f>
        <v>0.547142000000008</v>
      </c>
      <c r="Q22" s="4" t="n">
        <v>143.266</v>
      </c>
      <c r="R22" s="15" t="n">
        <f aca="false">[1]state!W25</f>
        <v>145.926858</v>
      </c>
      <c r="S22" s="15" t="n">
        <f aca="false">[1]state!X25</f>
        <v>145.926858</v>
      </c>
      <c r="T22" s="4" t="n">
        <f aca="false">Q22-R22</f>
        <v>-2.66085800000002</v>
      </c>
      <c r="U22" s="4" t="n">
        <f aca="false">Q22-S22</f>
        <v>-2.66085800000002</v>
      </c>
    </row>
    <row r="23" customFormat="false" ht="22.5" hidden="false" customHeight="false" outlineLevel="0" collapsed="false">
      <c r="A23" s="1" t="n">
        <v>17</v>
      </c>
      <c r="B23" s="1" t="s">
        <v>51</v>
      </c>
      <c r="C23" s="2" t="s">
        <v>51</v>
      </c>
      <c r="D23" s="16" t="n">
        <v>2104006000</v>
      </c>
      <c r="E23" s="3" t="s">
        <v>30</v>
      </c>
      <c r="F23" s="3" t="s">
        <v>52</v>
      </c>
      <c r="G23" s="4" t="n">
        <v>574.752</v>
      </c>
      <c r="H23" s="4" t="n">
        <v>612.20225</v>
      </c>
      <c r="I23" s="4" t="n">
        <v>612.20225</v>
      </c>
      <c r="J23" s="4" t="n">
        <f aca="false">G23-H23</f>
        <v>-37.45025</v>
      </c>
      <c r="K23" s="4" t="n">
        <f aca="false">G23-I23</f>
        <v>-37.45025</v>
      </c>
      <c r="L23" s="4" t="n">
        <v>574.752</v>
      </c>
      <c r="M23" s="15" t="n">
        <f aca="false">[1]state!W26</f>
        <v>605</v>
      </c>
      <c r="N23" s="15" t="n">
        <f aca="false">[1]state!X26</f>
        <v>605</v>
      </c>
      <c r="O23" s="4" t="n">
        <f aca="false">L23-M23</f>
        <v>-30.248</v>
      </c>
      <c r="P23" s="4" t="n">
        <f aca="false">L23-N23</f>
        <v>-30.248</v>
      </c>
      <c r="Q23" s="4" t="n">
        <v>604.665</v>
      </c>
      <c r="R23" s="15" t="n">
        <f aca="false">[1]state!W26</f>
        <v>605</v>
      </c>
      <c r="S23" s="15" t="n">
        <f aca="false">[1]state!X26</f>
        <v>605</v>
      </c>
      <c r="T23" s="4" t="n">
        <f aca="false">Q23-R23</f>
        <v>-0.335000000000036</v>
      </c>
      <c r="U23" s="4" t="n">
        <f aca="false">Q23-S23</f>
        <v>-0.335000000000036</v>
      </c>
    </row>
    <row r="24" customFormat="false" ht="11.25" hidden="false" customHeight="false" outlineLevel="0" collapsed="false">
      <c r="A24" s="1" t="n">
        <v>18</v>
      </c>
      <c r="B24" s="1" t="s">
        <v>53</v>
      </c>
      <c r="C24" s="2" t="s">
        <v>53</v>
      </c>
      <c r="D24" s="16" t="n">
        <v>2104007000</v>
      </c>
      <c r="E24" s="3" t="s">
        <v>33</v>
      </c>
      <c r="F24" s="3" t="s">
        <v>54</v>
      </c>
      <c r="G24" s="4" t="n">
        <v>19.304</v>
      </c>
      <c r="H24" s="4" t="n">
        <v>28.6329443409725</v>
      </c>
      <c r="I24" s="4" t="n">
        <v>28.6329443409725</v>
      </c>
      <c r="J24" s="4" t="n">
        <f aca="false">G24-H24</f>
        <v>-9.32894434097247</v>
      </c>
      <c r="K24" s="4" t="n">
        <f aca="false">G24-I24</f>
        <v>-9.32894434097247</v>
      </c>
      <c r="L24" s="4" t="n">
        <v>19.304</v>
      </c>
      <c r="M24" s="15" t="n">
        <f aca="false">[1]state!W27</f>
        <v>14.50155</v>
      </c>
      <c r="N24" s="15" t="n">
        <f aca="false">[1]state!X27</f>
        <v>14.50155</v>
      </c>
      <c r="O24" s="4" t="n">
        <f aca="false">L24-M24</f>
        <v>4.80245</v>
      </c>
      <c r="P24" s="4" t="n">
        <f aca="false">L24-N24</f>
        <v>4.80245</v>
      </c>
      <c r="Q24" s="4" t="n">
        <v>19.304</v>
      </c>
      <c r="R24" s="15" t="n">
        <f aca="false">[1]state!W27</f>
        <v>14.50155</v>
      </c>
      <c r="S24" s="15" t="n">
        <f aca="false">[1]state!X27</f>
        <v>14.50155</v>
      </c>
      <c r="T24" s="4" t="n">
        <f aca="false">Q24-R24</f>
        <v>4.80245</v>
      </c>
      <c r="U24" s="4" t="n">
        <f aca="false">Q24-S24</f>
        <v>4.80245</v>
      </c>
    </row>
    <row r="25" customFormat="false" ht="11.25" hidden="false" customHeight="false" outlineLevel="0" collapsed="false">
      <c r="A25" s="1" t="n">
        <v>19</v>
      </c>
      <c r="B25" s="1" t="s">
        <v>55</v>
      </c>
      <c r="C25" s="2" t="s">
        <v>55</v>
      </c>
      <c r="E25" s="3" t="s">
        <v>56</v>
      </c>
      <c r="G25" s="4" t="n">
        <v>8028.11</v>
      </c>
      <c r="L25" s="4" t="n">
        <v>8028.11</v>
      </c>
      <c r="Q25" s="4" t="n">
        <v>6046.215</v>
      </c>
    </row>
    <row r="26" customFormat="false" ht="11.25" hidden="false" customHeight="false" outlineLevel="0" collapsed="false">
      <c r="A26" s="1" t="n">
        <v>20</v>
      </c>
      <c r="B26" s="1" t="s">
        <v>57</v>
      </c>
      <c r="C26" s="2" t="s">
        <v>57</v>
      </c>
      <c r="E26" s="3" t="s">
        <v>56</v>
      </c>
      <c r="G26" s="4" t="n">
        <v>6301.86</v>
      </c>
      <c r="L26" s="4" t="n">
        <v>6301.86</v>
      </c>
      <c r="Q26" s="4" t="n">
        <v>5508.243</v>
      </c>
    </row>
    <row r="27" customFormat="false" ht="11.25" hidden="false" customHeight="false" outlineLevel="0" collapsed="false">
      <c r="A27" s="1" t="n">
        <v>21</v>
      </c>
      <c r="B27" s="1" t="s">
        <v>58</v>
      </c>
      <c r="C27" s="2" t="s">
        <v>58</v>
      </c>
      <c r="E27" s="3" t="s">
        <v>56</v>
      </c>
      <c r="G27" s="4" t="n">
        <v>88.4</v>
      </c>
      <c r="L27" s="4" t="n">
        <v>88.4</v>
      </c>
      <c r="Q27" s="4" t="n">
        <v>77.267</v>
      </c>
    </row>
    <row r="28" customFormat="false" ht="11.25" hidden="false" customHeight="false" outlineLevel="0" collapsed="false">
      <c r="A28" s="1" t="n">
        <v>22</v>
      </c>
      <c r="B28" s="1" t="s">
        <v>59</v>
      </c>
      <c r="C28" s="2" t="s">
        <v>59</v>
      </c>
      <c r="E28" s="3" t="s">
        <v>56</v>
      </c>
      <c r="G28" s="4" t="n">
        <v>44.6</v>
      </c>
      <c r="L28" s="4" t="n">
        <v>44.6</v>
      </c>
      <c r="Q28" s="4" t="n">
        <v>38.972</v>
      </c>
    </row>
    <row r="29" customFormat="false" ht="11.25" hidden="false" customHeight="false" outlineLevel="0" collapsed="false">
      <c r="A29" s="1" t="n">
        <v>23</v>
      </c>
      <c r="B29" s="1" t="s">
        <v>60</v>
      </c>
      <c r="C29" s="2" t="s">
        <v>60</v>
      </c>
      <c r="E29" s="3" t="s">
        <v>56</v>
      </c>
      <c r="G29" s="4" t="n">
        <v>10433.71</v>
      </c>
      <c r="L29" s="4" t="n">
        <v>10433.71</v>
      </c>
      <c r="Q29" s="4" t="n">
        <v>8069.511</v>
      </c>
    </row>
    <row r="30" customFormat="false" ht="11.25" hidden="false" customHeight="false" outlineLevel="0" collapsed="false">
      <c r="A30" s="1" t="n">
        <v>24</v>
      </c>
      <c r="B30" s="1" t="s">
        <v>61</v>
      </c>
      <c r="C30" s="2" t="s">
        <v>61</v>
      </c>
      <c r="E30" s="3" t="s">
        <v>56</v>
      </c>
      <c r="G30" s="4" t="n">
        <v>73.8</v>
      </c>
      <c r="L30" s="4" t="n">
        <v>73.8</v>
      </c>
      <c r="Q30" s="4" t="n">
        <v>57.095</v>
      </c>
    </row>
    <row r="31" customFormat="false" ht="11.25" hidden="false" customHeight="false" outlineLevel="0" collapsed="false">
      <c r="A31" s="1" t="n">
        <v>25</v>
      </c>
      <c r="B31" s="1" t="s">
        <v>62</v>
      </c>
      <c r="C31" s="2" t="s">
        <v>62</v>
      </c>
      <c r="E31" s="3" t="s">
        <v>56</v>
      </c>
      <c r="G31" s="4" t="n">
        <v>146.37</v>
      </c>
      <c r="L31" s="4" t="n">
        <v>146.37</v>
      </c>
      <c r="Q31" s="4" t="n">
        <v>113.199</v>
      </c>
    </row>
    <row r="32" customFormat="false" ht="22.5" hidden="false" customHeight="false" outlineLevel="0" collapsed="false">
      <c r="A32" s="1" t="n">
        <v>26</v>
      </c>
      <c r="D32" s="16" t="n">
        <v>2104008000</v>
      </c>
      <c r="E32" s="3" t="s">
        <v>63</v>
      </c>
      <c r="F32" s="3" t="s">
        <v>64</v>
      </c>
      <c r="G32" s="4" t="n">
        <f aca="false">SUM(G25:G31)</f>
        <v>25116.85</v>
      </c>
      <c r="H32" s="4" t="n">
        <v>2965.519376811</v>
      </c>
      <c r="I32" s="4" t="n">
        <v>2965.519376811</v>
      </c>
      <c r="J32" s="17" t="n">
        <f aca="false">G32-H32</f>
        <v>22151.330623189</v>
      </c>
      <c r="K32" s="17" t="n">
        <f aca="false">G32-I32</f>
        <v>22151.330623189</v>
      </c>
      <c r="L32" s="4" t="n">
        <f aca="false">SUM(L25:L31)</f>
        <v>25116.85</v>
      </c>
      <c r="M32" s="15" t="n">
        <f aca="false">[1]state!W28</f>
        <v>16217.025595</v>
      </c>
      <c r="N32" s="15" t="n">
        <f aca="false">[1]state!X28</f>
        <v>16217.025595</v>
      </c>
      <c r="O32" s="17" t="n">
        <f aca="false">L32-M32</f>
        <v>8899.824405</v>
      </c>
      <c r="P32" s="17" t="n">
        <f aca="false">L32-N32</f>
        <v>8899.824405</v>
      </c>
      <c r="Q32" s="4" t="n">
        <f aca="false">SUM(Q25:Q31)</f>
        <v>19910.502</v>
      </c>
      <c r="R32" s="15" t="n">
        <f aca="false">[1]state!W28</f>
        <v>16217.025595</v>
      </c>
      <c r="S32" s="15" t="n">
        <f aca="false">[1]state!X28</f>
        <v>16217.025595</v>
      </c>
      <c r="T32" s="17" t="n">
        <f aca="false">Q32-R32</f>
        <v>3693.476405</v>
      </c>
      <c r="U32" s="17" t="n">
        <f aca="false">Q32-S32</f>
        <v>3693.476405</v>
      </c>
    </row>
    <row r="33" customFormat="false" ht="22.5" hidden="false" customHeight="false" outlineLevel="0" collapsed="false">
      <c r="A33" s="1" t="n">
        <v>27</v>
      </c>
      <c r="B33" s="1" t="s">
        <v>65</v>
      </c>
      <c r="C33" s="2" t="s">
        <v>17</v>
      </c>
      <c r="D33" s="16" t="n">
        <v>2104011000</v>
      </c>
      <c r="E33" s="3" t="s">
        <v>66</v>
      </c>
      <c r="F33" s="3" t="s">
        <v>67</v>
      </c>
      <c r="G33" s="4" t="n">
        <v>3.912</v>
      </c>
      <c r="H33" s="4" t="n">
        <v>4.252332</v>
      </c>
      <c r="I33" s="4" t="n">
        <v>4.252332</v>
      </c>
      <c r="J33" s="4" t="n">
        <f aca="false">G33-H33</f>
        <v>-0.340331999999999</v>
      </c>
      <c r="K33" s="4" t="n">
        <f aca="false">G33-I33</f>
        <v>-0.340331999999999</v>
      </c>
      <c r="L33" s="4" t="n">
        <v>3.912</v>
      </c>
      <c r="M33" s="15" t="n">
        <f aca="false">[1]state!W29</f>
        <v>4.566765</v>
      </c>
      <c r="N33" s="15" t="n">
        <f aca="false">[1]state!X29</f>
        <v>4.566765</v>
      </c>
      <c r="O33" s="4" t="n">
        <f aca="false">L33-M33</f>
        <v>-0.654765</v>
      </c>
      <c r="P33" s="4" t="n">
        <f aca="false">L33-N33</f>
        <v>-0.654765</v>
      </c>
      <c r="R33" s="15" t="n">
        <f aca="false">[1]state!W29</f>
        <v>4.566765</v>
      </c>
      <c r="S33" s="15" t="n">
        <f aca="false">[1]state!X29</f>
        <v>4.566765</v>
      </c>
      <c r="T33" s="4" t="n">
        <f aca="false">Q33-R33</f>
        <v>-4.566765</v>
      </c>
      <c r="U33" s="4" t="n">
        <f aca="false">Q33-S33</f>
        <v>-4.566765</v>
      </c>
    </row>
    <row r="34" customFormat="false" ht="22.5" hidden="false" customHeight="false" outlineLevel="0" collapsed="false">
      <c r="A34" s="1" t="n">
        <v>28</v>
      </c>
      <c r="D34" s="16" t="n">
        <v>2275900101</v>
      </c>
      <c r="F34" s="3" t="s">
        <v>68</v>
      </c>
      <c r="H34" s="4" t="n">
        <v>35.6060112463679</v>
      </c>
      <c r="I34" s="4" t="n">
        <v>35.6060112463679</v>
      </c>
      <c r="J34" s="4" t="n">
        <f aca="false">G34-H34</f>
        <v>-35.6060112463679</v>
      </c>
      <c r="K34" s="4" t="n">
        <f aca="false">G34-I34</f>
        <v>-35.6060112463679</v>
      </c>
      <c r="M34" s="15" t="n">
        <f aca="false">[1]state!W30</f>
        <v>16.5942</v>
      </c>
      <c r="N34" s="15" t="n">
        <f aca="false">[1]state!X30</f>
        <v>16.5942</v>
      </c>
      <c r="O34" s="4" t="n">
        <f aca="false">L34-M34</f>
        <v>-16.5942</v>
      </c>
      <c r="P34" s="4" t="n">
        <f aca="false">L34-N34</f>
        <v>-16.5942</v>
      </c>
      <c r="R34" s="15" t="n">
        <f aca="false">[1]state!W30</f>
        <v>16.5942</v>
      </c>
      <c r="S34" s="15" t="n">
        <f aca="false">[1]state!X30</f>
        <v>16.5942</v>
      </c>
      <c r="T34" s="4" t="n">
        <f aca="false">Q34-R34</f>
        <v>-16.5942</v>
      </c>
      <c r="U34" s="4" t="n">
        <f aca="false">Q34-S34</f>
        <v>-16.5942</v>
      </c>
    </row>
    <row r="35" customFormat="false" ht="22.5" hidden="false" customHeight="false" outlineLevel="0" collapsed="false">
      <c r="A35" s="1" t="n">
        <v>29</v>
      </c>
      <c r="D35" s="1" t="n">
        <v>2275900101</v>
      </c>
      <c r="F35" s="3" t="s">
        <v>69</v>
      </c>
      <c r="H35" s="4" t="n">
        <v>34.6569619050743</v>
      </c>
      <c r="I35" s="4" t="n">
        <v>34.6569619050743</v>
      </c>
      <c r="J35" s="4" t="n">
        <f aca="false">G35-H35</f>
        <v>-34.6569619050743</v>
      </c>
      <c r="K35" s="4" t="n">
        <f aca="false">G35-I35</f>
        <v>-34.6569619050743</v>
      </c>
      <c r="M35" s="15" t="n">
        <f aca="false">[1]state!W31</f>
        <v>0.706503330320203</v>
      </c>
      <c r="N35" s="15" t="n">
        <f aca="false">[1]state!X31</f>
        <v>0.706503330320203</v>
      </c>
      <c r="O35" s="4" t="n">
        <f aca="false">L35-M35</f>
        <v>-0.706503330320203</v>
      </c>
      <c r="P35" s="4" t="n">
        <f aca="false">L35-N35</f>
        <v>-0.706503330320203</v>
      </c>
      <c r="R35" s="15" t="n">
        <f aca="false">[1]state!W31</f>
        <v>0.706503330320203</v>
      </c>
      <c r="S35" s="15" t="n">
        <f aca="false">[1]state!X31</f>
        <v>0.706503330320203</v>
      </c>
      <c r="T35" s="4" t="n">
        <f aca="false">Q35-R35</f>
        <v>-0.706503330320203</v>
      </c>
      <c r="U35" s="4" t="n">
        <f aca="false">Q35-S35</f>
        <v>-0.706503330320203</v>
      </c>
    </row>
    <row r="36" customFormat="false" ht="22.5" hidden="false" customHeight="false" outlineLevel="0" collapsed="false">
      <c r="A36" s="1" t="n">
        <v>30</v>
      </c>
      <c r="C36" s="2" t="s">
        <v>70</v>
      </c>
      <c r="D36" s="16"/>
      <c r="E36" s="3" t="s">
        <v>71</v>
      </c>
      <c r="J36" s="4"/>
      <c r="K36" s="4"/>
      <c r="M36" s="15"/>
      <c r="N36" s="15"/>
      <c r="Q36" s="4" t="n">
        <v>58.347</v>
      </c>
      <c r="R36" s="15"/>
      <c r="S36" s="15"/>
    </row>
    <row r="37" customFormat="false" ht="22.5" hidden="false" customHeight="false" outlineLevel="0" collapsed="false">
      <c r="A37" s="1" t="n">
        <v>31</v>
      </c>
      <c r="C37" s="2" t="s">
        <v>72</v>
      </c>
      <c r="D37" s="16"/>
      <c r="E37" s="3" t="s">
        <v>73</v>
      </c>
      <c r="J37" s="4"/>
      <c r="K37" s="4"/>
      <c r="M37" s="15"/>
      <c r="N37" s="15"/>
      <c r="Q37" s="4" t="n">
        <v>201.665</v>
      </c>
      <c r="R37" s="15"/>
      <c r="S37" s="15"/>
    </row>
    <row r="38" customFormat="false" ht="22.5" hidden="false" customHeight="false" outlineLevel="0" collapsed="false">
      <c r="A38" s="1" t="n">
        <v>32</v>
      </c>
      <c r="C38" s="2" t="s">
        <v>74</v>
      </c>
      <c r="D38" s="16"/>
      <c r="E38" s="3" t="s">
        <v>75</v>
      </c>
      <c r="J38" s="4"/>
      <c r="K38" s="4"/>
      <c r="M38" s="15"/>
      <c r="N38" s="15"/>
      <c r="Q38" s="4" t="n">
        <v>26.482</v>
      </c>
      <c r="R38" s="15"/>
      <c r="S38" s="15"/>
    </row>
    <row r="39" customFormat="false" ht="22.5" hidden="false" customHeight="false" outlineLevel="0" collapsed="false">
      <c r="A39" s="1" t="n">
        <v>33</v>
      </c>
      <c r="C39" s="2" t="s">
        <v>76</v>
      </c>
      <c r="D39" s="16"/>
      <c r="E39" s="3" t="s">
        <v>77</v>
      </c>
      <c r="J39" s="4"/>
      <c r="K39" s="4"/>
      <c r="M39" s="15"/>
      <c r="N39" s="15"/>
      <c r="Q39" s="4" t="n">
        <v>1.008</v>
      </c>
      <c r="R39" s="15"/>
      <c r="S39" s="15"/>
    </row>
    <row r="40" customFormat="false" ht="22.5" hidden="false" customHeight="false" outlineLevel="0" collapsed="false">
      <c r="A40" s="1" t="n">
        <v>34</v>
      </c>
      <c r="C40" s="2" t="s">
        <v>78</v>
      </c>
      <c r="D40" s="16"/>
      <c r="E40" s="3" t="s">
        <v>79</v>
      </c>
      <c r="J40" s="4"/>
      <c r="K40" s="4"/>
      <c r="M40" s="15"/>
      <c r="N40" s="15"/>
      <c r="Q40" s="4" t="n">
        <v>30.657</v>
      </c>
      <c r="R40" s="15"/>
      <c r="S40" s="15"/>
    </row>
    <row r="41" customFormat="false" ht="11.25" hidden="false" customHeight="false" outlineLevel="0" collapsed="false">
      <c r="A41" s="1" t="n">
        <v>35</v>
      </c>
      <c r="B41" s="1" t="s">
        <v>80</v>
      </c>
      <c r="C41" s="2" t="s">
        <v>17</v>
      </c>
      <c r="D41" s="1" t="n">
        <v>2302050000</v>
      </c>
      <c r="E41" s="3" t="s">
        <v>81</v>
      </c>
      <c r="F41" s="3" t="s">
        <v>82</v>
      </c>
      <c r="G41" s="4" t="n">
        <v>1401.29</v>
      </c>
      <c r="H41" s="4" t="n">
        <v>3314.88666666667</v>
      </c>
      <c r="I41" s="4" t="n">
        <v>3314.88666666667</v>
      </c>
      <c r="J41" s="17" t="n">
        <f aca="false">G41-H41</f>
        <v>-1913.59666666667</v>
      </c>
      <c r="K41" s="17" t="n">
        <f aca="false">G41-I41</f>
        <v>-1913.59666666667</v>
      </c>
      <c r="L41" s="4" t="n">
        <v>1401.29</v>
      </c>
      <c r="M41" s="15" t="n">
        <f aca="false">[1]state!W32</f>
        <v>2151.20714285714</v>
      </c>
      <c r="N41" s="15" t="n">
        <f aca="false">[1]state!X32</f>
        <v>2151.20714285714</v>
      </c>
      <c r="O41" s="4" t="n">
        <f aca="false">L41-M41</f>
        <v>-749.917142857143</v>
      </c>
      <c r="P41" s="4" t="n">
        <f aca="false">L41-N41</f>
        <v>-749.917142857143</v>
      </c>
      <c r="R41" s="15" t="n">
        <f aca="false">[1]state!W32</f>
        <v>2151.20714285714</v>
      </c>
      <c r="S41" s="15" t="n">
        <f aca="false">[1]state!X32</f>
        <v>2151.20714285714</v>
      </c>
      <c r="T41" s="17" t="n">
        <f aca="false">Q41-R41</f>
        <v>-2151.20714285714</v>
      </c>
      <c r="U41" s="17" t="n">
        <f aca="false">Q41-S41</f>
        <v>-2151.20714285714</v>
      </c>
    </row>
    <row r="42" customFormat="false" ht="11.25" hidden="false" customHeight="false" outlineLevel="0" collapsed="false">
      <c r="A42" s="1" t="n">
        <v>36</v>
      </c>
      <c r="B42" s="1" t="s">
        <v>83</v>
      </c>
      <c r="C42" s="2" t="s">
        <v>17</v>
      </c>
      <c r="D42" s="16" t="n">
        <v>2302070001</v>
      </c>
      <c r="E42" s="3" t="s">
        <v>84</v>
      </c>
      <c r="F42" s="3" t="s">
        <v>85</v>
      </c>
      <c r="G42" s="4" t="n">
        <v>170.32</v>
      </c>
      <c r="H42" s="4" t="n">
        <v>1.55936463284875</v>
      </c>
      <c r="I42" s="4" t="n">
        <v>1.55936463284875</v>
      </c>
      <c r="J42" s="4" t="n">
        <f aca="false">G42-H42</f>
        <v>168.760635367151</v>
      </c>
      <c r="K42" s="4" t="n">
        <f aca="false">G42-I42</f>
        <v>168.760635367151</v>
      </c>
      <c r="L42" s="4" t="n">
        <v>170.32</v>
      </c>
      <c r="M42" s="15" t="n">
        <f aca="false">[1]state!W33</f>
        <v>10.6688057142387</v>
      </c>
      <c r="N42" s="15" t="n">
        <f aca="false">[1]state!X33</f>
        <v>10.6688057142387</v>
      </c>
      <c r="O42" s="4" t="n">
        <f aca="false">L42-M42</f>
        <v>159.651194285761</v>
      </c>
      <c r="P42" s="4" t="n">
        <f aca="false">L42-N42</f>
        <v>159.651194285761</v>
      </c>
      <c r="R42" s="15" t="n">
        <f aca="false">[1]state!W33</f>
        <v>10.6688057142387</v>
      </c>
      <c r="S42" s="15" t="n">
        <f aca="false">[1]state!X33</f>
        <v>10.6688057142387</v>
      </c>
      <c r="T42" s="4" t="n">
        <f aca="false">Q42-R42</f>
        <v>-10.6688057142387</v>
      </c>
      <c r="U42" s="4" t="n">
        <f aca="false">Q42-S42</f>
        <v>-10.6688057142387</v>
      </c>
    </row>
    <row r="43" customFormat="false" ht="11.25" hidden="false" customHeight="false" outlineLevel="0" collapsed="false">
      <c r="A43" s="1" t="n">
        <v>37</v>
      </c>
      <c r="B43" s="1" t="s">
        <v>86</v>
      </c>
      <c r="C43" s="2" t="s">
        <v>17</v>
      </c>
      <c r="D43" s="16" t="n">
        <v>2302070005</v>
      </c>
      <c r="E43" s="3" t="s">
        <v>84</v>
      </c>
      <c r="F43" s="3" t="s">
        <v>87</v>
      </c>
      <c r="G43" s="4" t="n">
        <v>51.49</v>
      </c>
      <c r="H43" s="4" t="n">
        <v>0.335228894</v>
      </c>
      <c r="I43" s="4" t="n">
        <v>0.335228894</v>
      </c>
      <c r="J43" s="4" t="n">
        <f aca="false">G43-H43</f>
        <v>51.154771106</v>
      </c>
      <c r="K43" s="4" t="n">
        <f aca="false">G43-I43</f>
        <v>51.154771106</v>
      </c>
      <c r="L43" s="4" t="n">
        <v>51.49</v>
      </c>
      <c r="M43" s="15" t="n">
        <f aca="false">[1]state!W34</f>
        <v>0.335228894</v>
      </c>
      <c r="N43" s="15" t="n">
        <f aca="false">[1]state!X34</f>
        <v>0.335228894</v>
      </c>
      <c r="O43" s="4" t="n">
        <f aca="false">L43-M43</f>
        <v>51.154771106</v>
      </c>
      <c r="P43" s="4" t="n">
        <f aca="false">L43-N43</f>
        <v>51.154771106</v>
      </c>
      <c r="R43" s="15" t="n">
        <f aca="false">[1]state!W34</f>
        <v>0.335228894</v>
      </c>
      <c r="S43" s="15" t="n">
        <f aca="false">[1]state!X34</f>
        <v>0.335228894</v>
      </c>
      <c r="T43" s="4" t="n">
        <f aca="false">Q43-R43</f>
        <v>-0.335228894</v>
      </c>
      <c r="U43" s="4" t="n">
        <f aca="false">Q43-S43</f>
        <v>-0.335228894</v>
      </c>
    </row>
    <row r="44" customFormat="false" ht="11.25" hidden="false" customHeight="false" outlineLevel="0" collapsed="false">
      <c r="A44" s="1" t="n">
        <v>38</v>
      </c>
      <c r="B44" s="1" t="s">
        <v>88</v>
      </c>
      <c r="C44" s="2" t="s">
        <v>17</v>
      </c>
      <c r="D44" s="16" t="n">
        <v>2302070010</v>
      </c>
      <c r="E44" s="3" t="s">
        <v>84</v>
      </c>
      <c r="F44" s="3" t="s">
        <v>89</v>
      </c>
      <c r="G44" s="4" t="n">
        <v>3716.05</v>
      </c>
      <c r="H44" s="4" t="n">
        <v>16.14</v>
      </c>
      <c r="I44" s="4" t="n">
        <v>16.14</v>
      </c>
      <c r="J44" s="17" t="n">
        <f aca="false">G44-H44</f>
        <v>3699.91</v>
      </c>
      <c r="K44" s="17" t="n">
        <f aca="false">G44-I44</f>
        <v>3699.91</v>
      </c>
      <c r="L44" s="4" t="n">
        <v>3716.05</v>
      </c>
      <c r="M44" s="15" t="n">
        <f aca="false">[1]state!W35</f>
        <v>17.150736834</v>
      </c>
      <c r="N44" s="15" t="n">
        <f aca="false">[1]state!X35</f>
        <v>17.150736834</v>
      </c>
      <c r="O44" s="17" t="n">
        <f aca="false">L44-M44</f>
        <v>3698.899263166</v>
      </c>
      <c r="P44" s="17" t="n">
        <f aca="false">L44-N44</f>
        <v>3698.899263166</v>
      </c>
      <c r="R44" s="15" t="n">
        <f aca="false">[1]state!W35</f>
        <v>17.150736834</v>
      </c>
      <c r="S44" s="15" t="n">
        <f aca="false">[1]state!X35</f>
        <v>17.150736834</v>
      </c>
      <c r="T44" s="4" t="n">
        <f aca="false">Q44-R44</f>
        <v>-17.150736834</v>
      </c>
      <c r="U44" s="4" t="n">
        <f aca="false">Q44-S44</f>
        <v>-17.150736834</v>
      </c>
    </row>
    <row r="45" customFormat="false" ht="22.5" hidden="false" customHeight="false" outlineLevel="0" collapsed="false">
      <c r="A45" s="1" t="n">
        <v>39</v>
      </c>
      <c r="B45" s="1" t="s">
        <v>90</v>
      </c>
      <c r="C45" s="2" t="s">
        <v>90</v>
      </c>
      <c r="D45" s="16" t="n">
        <v>2401001000</v>
      </c>
      <c r="E45" s="3" t="s">
        <v>91</v>
      </c>
      <c r="F45" s="3" t="s">
        <v>92</v>
      </c>
      <c r="G45" s="4" t="n">
        <v>16585.75</v>
      </c>
      <c r="H45" s="4" t="n">
        <v>18418.1815</v>
      </c>
      <c r="I45" s="4" t="n">
        <v>16566.4271241938</v>
      </c>
      <c r="J45" s="4" t="n">
        <f aca="false">G45-H45</f>
        <v>-1832.4315</v>
      </c>
      <c r="K45" s="4" t="n">
        <f aca="false">G45-I45</f>
        <v>19.3228758062069</v>
      </c>
      <c r="L45" s="4" t="n">
        <v>16585.75</v>
      </c>
      <c r="M45" s="15" t="n">
        <f aca="false">[1]state!W36</f>
        <v>15515.6070169281</v>
      </c>
      <c r="N45" s="15" t="n">
        <f aca="false">[1]state!X36</f>
        <v>13955.6759679868</v>
      </c>
      <c r="O45" s="17" t="n">
        <f aca="false">L45-M45</f>
        <v>1070.1429830719</v>
      </c>
      <c r="P45" s="17" t="n">
        <f aca="false">L45-N45</f>
        <v>2630.07403201319</v>
      </c>
      <c r="Q45" s="4" t="n">
        <v>13409.907</v>
      </c>
      <c r="R45" s="15" t="n">
        <f aca="false">[1]state!W36</f>
        <v>15515.6070169281</v>
      </c>
      <c r="S45" s="15" t="n">
        <f aca="false">[1]state!X36</f>
        <v>13955.6759679868</v>
      </c>
      <c r="T45" s="4" t="n">
        <f aca="false">Q45-R45</f>
        <v>-2105.7000169281</v>
      </c>
      <c r="U45" s="4" t="n">
        <f aca="false">Q45-S45</f>
        <v>-545.768967986811</v>
      </c>
    </row>
    <row r="46" customFormat="false" ht="22.5" hidden="false" customHeight="false" outlineLevel="0" collapsed="false">
      <c r="A46" s="1" t="n">
        <v>40</v>
      </c>
      <c r="D46" s="16" t="n">
        <v>2401005000</v>
      </c>
      <c r="F46" s="3" t="s">
        <v>93</v>
      </c>
      <c r="H46" s="4" t="n">
        <v>1440.94889086506</v>
      </c>
      <c r="I46" s="4" t="n">
        <v>1440.94889086506</v>
      </c>
      <c r="J46" s="4"/>
      <c r="K46" s="4"/>
      <c r="M46" s="15" t="n">
        <f aca="false">[1]state!W37</f>
        <v>1587.58957755389</v>
      </c>
      <c r="N46" s="15" t="n">
        <f aca="false">[1]state!X37</f>
        <v>1587.58957755389</v>
      </c>
      <c r="R46" s="15" t="n">
        <f aca="false">[1]state!W37</f>
        <v>1587.58957755389</v>
      </c>
      <c r="S46" s="15" t="n">
        <f aca="false">[1]state!X37</f>
        <v>1587.58957755389</v>
      </c>
    </row>
    <row r="47" customFormat="false" ht="11.25" hidden="false" customHeight="false" outlineLevel="0" collapsed="false">
      <c r="A47" s="1" t="n">
        <v>41</v>
      </c>
      <c r="D47" s="16" t="n">
        <v>2401005000</v>
      </c>
      <c r="F47" s="3" t="s">
        <v>94</v>
      </c>
      <c r="H47" s="4" t="n">
        <v>2288.85029563187</v>
      </c>
      <c r="I47" s="4" t="n">
        <v>2288.85029563187</v>
      </c>
      <c r="J47" s="4"/>
      <c r="K47" s="4"/>
      <c r="M47" s="15" t="n">
        <f aca="false">[1]state!W38</f>
        <v>2518.83620561726</v>
      </c>
      <c r="N47" s="15" t="n">
        <f aca="false">[1]state!X38</f>
        <v>1586.86680953887</v>
      </c>
      <c r="R47" s="15" t="n">
        <f aca="false">[1]state!W38</f>
        <v>2518.83620561726</v>
      </c>
      <c r="S47" s="15" t="n">
        <f aca="false">[1]state!X38</f>
        <v>1586.86680953887</v>
      </c>
    </row>
    <row r="48" customFormat="false" ht="11.25" hidden="false" customHeight="false" outlineLevel="0" collapsed="false">
      <c r="A48" s="1" t="n">
        <v>42</v>
      </c>
      <c r="B48" s="1" t="s">
        <v>95</v>
      </c>
      <c r="C48" s="2" t="s">
        <v>95</v>
      </c>
      <c r="D48" s="16"/>
      <c r="E48" s="3" t="s">
        <v>96</v>
      </c>
      <c r="F48" s="3" t="s">
        <v>97</v>
      </c>
      <c r="G48" s="4" t="n">
        <v>4005.31</v>
      </c>
      <c r="H48" s="4" t="n">
        <f aca="false">SUM(H46:H47)</f>
        <v>3729.79918649693</v>
      </c>
      <c r="I48" s="4" t="n">
        <f aca="false">SUM(I46:I47)</f>
        <v>3729.79918649693</v>
      </c>
      <c r="J48" s="4" t="n">
        <f aca="false">G48-H48</f>
        <v>275.510813503071</v>
      </c>
      <c r="K48" s="4" t="n">
        <f aca="false">G48-I48</f>
        <v>275.510813503071</v>
      </c>
      <c r="L48" s="4" t="n">
        <v>4005.31</v>
      </c>
      <c r="M48" s="15" t="n">
        <f aca="false">SUM(M46:M47)</f>
        <v>4106.42578317115</v>
      </c>
      <c r="N48" s="15" t="n">
        <f aca="false">SUM(N46:N47)</f>
        <v>3174.45638709276</v>
      </c>
      <c r="O48" s="4" t="n">
        <f aca="false">L48-M48</f>
        <v>-101.115783171146</v>
      </c>
      <c r="P48" s="4" t="n">
        <f aca="false">L48-N48</f>
        <v>830.85361290724</v>
      </c>
      <c r="Q48" s="4" t="n">
        <v>4005.31</v>
      </c>
      <c r="R48" s="15" t="n">
        <f aca="false">SUM(R46:R47)</f>
        <v>4106.42578317115</v>
      </c>
      <c r="S48" s="15" t="n">
        <f aca="false">SUM(S46:S47)</f>
        <v>3174.45638709276</v>
      </c>
      <c r="T48" s="4" t="n">
        <f aca="false">Q48-R48</f>
        <v>-101.115783171146</v>
      </c>
      <c r="U48" s="4" t="n">
        <f aca="false">Q48-S48</f>
        <v>830.85361290724</v>
      </c>
    </row>
    <row r="49" customFormat="false" ht="11.25" hidden="false" customHeight="false" outlineLevel="0" collapsed="false">
      <c r="A49" s="1" t="n">
        <v>43</v>
      </c>
      <c r="B49" s="1" t="s">
        <v>98</v>
      </c>
      <c r="C49" s="2" t="s">
        <v>98</v>
      </c>
      <c r="D49" s="16" t="n">
        <v>2401008000</v>
      </c>
      <c r="E49" s="3" t="s">
        <v>99</v>
      </c>
      <c r="F49" s="3" t="s">
        <v>100</v>
      </c>
      <c r="G49" s="4" t="n">
        <v>3449.72</v>
      </c>
      <c r="H49" s="4" t="n">
        <v>2535.6465</v>
      </c>
      <c r="I49" s="4" t="n">
        <v>1856.53430425712</v>
      </c>
      <c r="J49" s="17" t="n">
        <f aca="false">G49-H49</f>
        <v>914.073499999999</v>
      </c>
      <c r="K49" s="17" t="n">
        <f aca="false">G49-I49</f>
        <v>1593.18569574288</v>
      </c>
      <c r="L49" s="4" t="n">
        <v>3449.72</v>
      </c>
      <c r="M49" s="15" t="n">
        <f aca="false">[1]state!W39</f>
        <v>2576.06444155941</v>
      </c>
      <c r="N49" s="15" t="n">
        <f aca="false">[1]state!X39</f>
        <v>1339.55350961089</v>
      </c>
      <c r="O49" s="17" t="n">
        <f aca="false">L49-M49</f>
        <v>873.655558440593</v>
      </c>
      <c r="P49" s="17" t="n">
        <f aca="false">L49-N49</f>
        <v>2110.16649038911</v>
      </c>
      <c r="Q49" s="4" t="n">
        <v>3449.72</v>
      </c>
      <c r="R49" s="15" t="n">
        <f aca="false">[1]state!W39</f>
        <v>2576.06444155941</v>
      </c>
      <c r="S49" s="15" t="n">
        <f aca="false">[1]state!X39</f>
        <v>1339.55350961089</v>
      </c>
      <c r="T49" s="17" t="n">
        <f aca="false">Q49-R49</f>
        <v>873.655558440593</v>
      </c>
      <c r="U49" s="17" t="n">
        <f aca="false">Q49-S49</f>
        <v>2110.16649038911</v>
      </c>
    </row>
    <row r="50" customFormat="false" ht="22.5" hidden="false" customHeight="false" outlineLevel="0" collapsed="false">
      <c r="A50" s="1" t="n">
        <v>44</v>
      </c>
      <c r="B50" s="1" t="s">
        <v>101</v>
      </c>
      <c r="C50" s="2" t="s">
        <v>101</v>
      </c>
      <c r="D50" s="16" t="n">
        <v>2401015000</v>
      </c>
      <c r="E50" s="3" t="s">
        <v>102</v>
      </c>
      <c r="F50" s="3" t="s">
        <v>103</v>
      </c>
      <c r="G50" s="4" t="n">
        <v>21.02</v>
      </c>
      <c r="H50" s="4" t="n">
        <v>214.611707602339</v>
      </c>
      <c r="I50" s="4" t="n">
        <v>214.611707602339</v>
      </c>
      <c r="J50" s="4" t="n">
        <f aca="false">G50-H50</f>
        <v>-193.591707602339</v>
      </c>
      <c r="K50" s="4" t="n">
        <f aca="false">G50-I50</f>
        <v>-193.591707602339</v>
      </c>
      <c r="L50" s="4" t="n">
        <v>21.02</v>
      </c>
      <c r="M50" s="15" t="n">
        <f aca="false">[1]state!W40</f>
        <v>449.651261904762</v>
      </c>
      <c r="N50" s="15" t="n">
        <f aca="false">[1]state!X40</f>
        <v>449.651261904762</v>
      </c>
      <c r="O50" s="4" t="n">
        <f aca="false">L50-M50</f>
        <v>-428.631261904762</v>
      </c>
      <c r="P50" s="4" t="n">
        <f aca="false">L50-N50</f>
        <v>-428.631261904762</v>
      </c>
      <c r="Q50" s="4" t="n">
        <v>26.06</v>
      </c>
      <c r="R50" s="15" t="n">
        <f aca="false">[1]state!W40</f>
        <v>449.651261904762</v>
      </c>
      <c r="S50" s="15" t="n">
        <f aca="false">[1]state!X40</f>
        <v>449.651261904762</v>
      </c>
      <c r="T50" s="4" t="n">
        <f aca="false">Q50-R50</f>
        <v>-423.591261904762</v>
      </c>
      <c r="U50" s="4" t="n">
        <f aca="false">Q50-S50</f>
        <v>-423.591261904762</v>
      </c>
    </row>
    <row r="51" customFormat="false" ht="11.25" hidden="false" customHeight="false" outlineLevel="0" collapsed="false">
      <c r="A51" s="1" t="n">
        <v>45</v>
      </c>
      <c r="B51" s="1" t="s">
        <v>104</v>
      </c>
      <c r="C51" s="2" t="s">
        <v>104</v>
      </c>
      <c r="E51" s="3" t="s">
        <v>105</v>
      </c>
      <c r="G51" s="4" t="n">
        <v>1743.57</v>
      </c>
      <c r="J51" s="17" t="n">
        <f aca="false">G51-H51</f>
        <v>1743.57</v>
      </c>
      <c r="K51" s="17" t="n">
        <f aca="false">G51-I51</f>
        <v>1743.57</v>
      </c>
      <c r="L51" s="4" t="n">
        <v>1743.57</v>
      </c>
      <c r="O51" s="17" t="n">
        <f aca="false">L51-M51</f>
        <v>1743.57</v>
      </c>
      <c r="P51" s="17" t="n">
        <f aca="false">L51-N51</f>
        <v>1743.57</v>
      </c>
      <c r="Q51" s="4" t="n">
        <v>1743.57</v>
      </c>
      <c r="T51" s="17" t="n">
        <f aca="false">Q51-R51</f>
        <v>1743.57</v>
      </c>
      <c r="U51" s="17" t="n">
        <f aca="false">Q51-S51</f>
        <v>1743.57</v>
      </c>
    </row>
    <row r="52" customFormat="false" ht="22.5" hidden="false" customHeight="false" outlineLevel="0" collapsed="false">
      <c r="A52" s="1" t="n">
        <v>46</v>
      </c>
      <c r="B52" s="1" t="s">
        <v>106</v>
      </c>
      <c r="C52" s="2" t="s">
        <v>106</v>
      </c>
      <c r="D52" s="16" t="n">
        <v>2401025000</v>
      </c>
      <c r="E52" s="3" t="s">
        <v>107</v>
      </c>
      <c r="F52" s="3" t="s">
        <v>108</v>
      </c>
      <c r="G52" s="4" t="n">
        <v>588.12</v>
      </c>
      <c r="H52" s="4" t="n">
        <v>2515.60266666667</v>
      </c>
      <c r="I52" s="4" t="n">
        <v>1622.35053333333</v>
      </c>
      <c r="J52" s="17" t="n">
        <f aca="false">G52-H52</f>
        <v>-1927.48266666667</v>
      </c>
      <c r="K52" s="17" t="n">
        <f aca="false">G52-I52</f>
        <v>-1034.23053333333</v>
      </c>
      <c r="L52" s="4" t="n">
        <v>588.12</v>
      </c>
      <c r="M52" s="15" t="n">
        <f aca="false">[1]state!W41</f>
        <v>3707.53752380952</v>
      </c>
      <c r="N52" s="15" t="n">
        <f aca="false">[1]state!X41</f>
        <v>2391.0475047619</v>
      </c>
      <c r="O52" s="17" t="n">
        <f aca="false">L52-M52</f>
        <v>-3119.41752380952</v>
      </c>
      <c r="P52" s="17" t="n">
        <f aca="false">L52-N52</f>
        <v>-1802.9275047619</v>
      </c>
      <c r="Q52" s="4" t="n">
        <v>601.39</v>
      </c>
      <c r="R52" s="15" t="n">
        <f aca="false">[1]state!W41</f>
        <v>3707.53752380952</v>
      </c>
      <c r="S52" s="15" t="n">
        <f aca="false">[1]state!X41</f>
        <v>2391.0475047619</v>
      </c>
      <c r="T52" s="17" t="n">
        <f aca="false">Q52-R52</f>
        <v>-3106.14752380952</v>
      </c>
      <c r="U52" s="17" t="n">
        <f aca="false">Q52-S52</f>
        <v>-1789.6575047619</v>
      </c>
    </row>
    <row r="53" customFormat="false" ht="11.25" hidden="false" customHeight="false" outlineLevel="0" collapsed="false">
      <c r="A53" s="1" t="n">
        <v>47</v>
      </c>
      <c r="B53" s="1" t="s">
        <v>109</v>
      </c>
      <c r="C53" s="2" t="s">
        <v>109</v>
      </c>
      <c r="E53" s="3" t="s">
        <v>110</v>
      </c>
      <c r="G53" s="4" t="n">
        <v>341.11</v>
      </c>
      <c r="L53" s="4" t="n">
        <v>341.11</v>
      </c>
      <c r="O53" s="4" t="n">
        <f aca="false">L53-M53</f>
        <v>341.11</v>
      </c>
      <c r="P53" s="4" t="n">
        <f aca="false">L53-N53</f>
        <v>341.11</v>
      </c>
      <c r="Q53" s="4" t="n">
        <v>341.11</v>
      </c>
      <c r="T53" s="4" t="n">
        <f aca="false">Q53-R53</f>
        <v>341.11</v>
      </c>
      <c r="U53" s="4" t="n">
        <f aca="false">Q53-S53</f>
        <v>341.11</v>
      </c>
    </row>
    <row r="54" customFormat="false" ht="22.5" hidden="false" customHeight="false" outlineLevel="0" collapsed="false">
      <c r="A54" s="1" t="n">
        <v>48</v>
      </c>
      <c r="B54" s="1" t="s">
        <v>111</v>
      </c>
      <c r="C54" s="2" t="s">
        <v>111</v>
      </c>
      <c r="D54" s="16" t="n">
        <v>2401040000</v>
      </c>
      <c r="E54" s="3" t="s">
        <v>112</v>
      </c>
      <c r="F54" s="3" t="s">
        <v>113</v>
      </c>
      <c r="G54" s="4" t="n">
        <v>3534.14</v>
      </c>
      <c r="H54" s="4" t="n">
        <v>1079.52594444444</v>
      </c>
      <c r="I54" s="4" t="n">
        <v>1079.52594444444</v>
      </c>
      <c r="J54" s="17" t="n">
        <f aca="false">G54-H54</f>
        <v>2454.61405555556</v>
      </c>
      <c r="K54" s="17" t="n">
        <f aca="false">G54-I54</f>
        <v>2454.61405555556</v>
      </c>
      <c r="L54" s="4" t="n">
        <v>3534.14</v>
      </c>
      <c r="M54" s="15" t="n">
        <f aca="false">[1]state!W42</f>
        <v>3867.3164047619</v>
      </c>
      <c r="N54" s="15" t="n">
        <f aca="false">[1]state!X42</f>
        <v>3867.3164047619</v>
      </c>
      <c r="O54" s="4" t="n">
        <f aca="false">L54-M54</f>
        <v>-333.176404761904</v>
      </c>
      <c r="P54" s="4" t="n">
        <f aca="false">L54-N54</f>
        <v>-333.176404761904</v>
      </c>
      <c r="Q54" s="4" t="n">
        <v>3534.14</v>
      </c>
      <c r="R54" s="15" t="n">
        <f aca="false">[1]state!W42</f>
        <v>3867.3164047619</v>
      </c>
      <c r="S54" s="15" t="n">
        <f aca="false">[1]state!X42</f>
        <v>3867.3164047619</v>
      </c>
      <c r="T54" s="4" t="n">
        <f aca="false">Q54-R54</f>
        <v>-333.176404761904</v>
      </c>
      <c r="U54" s="4" t="n">
        <f aca="false">Q54-S54</f>
        <v>-333.176404761904</v>
      </c>
    </row>
    <row r="55" customFormat="false" ht="11.25" hidden="false" customHeight="false" outlineLevel="0" collapsed="false">
      <c r="A55" s="1" t="n">
        <v>49</v>
      </c>
      <c r="B55" s="1" t="s">
        <v>114</v>
      </c>
      <c r="C55" s="2" t="s">
        <v>114</v>
      </c>
      <c r="E55" s="3" t="s">
        <v>115</v>
      </c>
      <c r="G55" s="4" t="n">
        <v>608.52</v>
      </c>
      <c r="L55" s="4" t="n">
        <v>608.52</v>
      </c>
      <c r="O55" s="4" t="n">
        <f aca="false">L55-M55</f>
        <v>608.52</v>
      </c>
      <c r="P55" s="4" t="n">
        <f aca="false">L55-N55</f>
        <v>608.52</v>
      </c>
      <c r="Q55" s="4" t="n">
        <v>608.52</v>
      </c>
      <c r="T55" s="4" t="n">
        <f aca="false">Q55-R55</f>
        <v>608.52</v>
      </c>
      <c r="U55" s="4" t="n">
        <f aca="false">Q55-S55</f>
        <v>608.52</v>
      </c>
    </row>
    <row r="56" customFormat="false" ht="22.5" hidden="false" customHeight="false" outlineLevel="0" collapsed="false">
      <c r="A56" s="1" t="n">
        <v>50</v>
      </c>
      <c r="D56" s="16" t="n">
        <v>2401050000</v>
      </c>
      <c r="F56" s="3" t="s">
        <v>116</v>
      </c>
      <c r="H56" s="4" t="n">
        <v>1069.44483333333</v>
      </c>
      <c r="I56" s="4" t="n">
        <v>573.222430666667</v>
      </c>
      <c r="J56" s="4" t="n">
        <f aca="false">G56-H56</f>
        <v>-1069.44483333333</v>
      </c>
      <c r="K56" s="4" t="n">
        <f aca="false">G56-I56</f>
        <v>-573.222430666667</v>
      </c>
      <c r="M56" s="15" t="n">
        <f aca="false">[1]state!W43</f>
        <v>2494.5645</v>
      </c>
      <c r="N56" s="15" t="n">
        <f aca="false">[1]state!X43</f>
        <v>1337.086572</v>
      </c>
      <c r="O56" s="17" t="n">
        <f aca="false">L56-M56</f>
        <v>-2494.5645</v>
      </c>
      <c r="P56" s="17" t="n">
        <f aca="false">L56-N56</f>
        <v>-1337.086572</v>
      </c>
      <c r="R56" s="15" t="n">
        <f aca="false">[1]state!W43</f>
        <v>2494.5645</v>
      </c>
      <c r="S56" s="15" t="n">
        <f aca="false">[1]state!X43</f>
        <v>1337.086572</v>
      </c>
      <c r="T56" s="17" t="n">
        <f aca="false">Q56-R56</f>
        <v>-2494.5645</v>
      </c>
      <c r="U56" s="17" t="n">
        <f aca="false">Q56-S56</f>
        <v>-1337.086572</v>
      </c>
    </row>
    <row r="57" customFormat="false" ht="22.5" hidden="false" customHeight="false" outlineLevel="0" collapsed="false">
      <c r="A57" s="1" t="n">
        <v>51</v>
      </c>
      <c r="B57" s="1" t="s">
        <v>117</v>
      </c>
      <c r="C57" s="2" t="s">
        <v>117</v>
      </c>
      <c r="D57" s="16" t="n">
        <v>2401055000</v>
      </c>
      <c r="E57" s="3" t="s">
        <v>118</v>
      </c>
      <c r="F57" s="3" t="s">
        <v>119</v>
      </c>
      <c r="G57" s="4" t="n">
        <v>299.53</v>
      </c>
      <c r="H57" s="4" t="n">
        <v>1236.51288749106</v>
      </c>
      <c r="I57" s="4" t="n">
        <v>1028.07214359971</v>
      </c>
      <c r="J57" s="4" t="n">
        <f aca="false">G57-H57</f>
        <v>-936.982887491064</v>
      </c>
      <c r="K57" s="4" t="n">
        <f aca="false">G57-I57</f>
        <v>-728.542143599713</v>
      </c>
      <c r="L57" s="4" t="n">
        <v>299.53</v>
      </c>
      <c r="M57" s="15" t="n">
        <f aca="false">[1]state!W44</f>
        <v>639.013375</v>
      </c>
      <c r="N57" s="15" t="n">
        <f aca="false">[1]state!X44</f>
        <v>531.2939775</v>
      </c>
      <c r="O57" s="4" t="n">
        <f aca="false">L57-M57</f>
        <v>-339.483375</v>
      </c>
      <c r="P57" s="4" t="n">
        <f aca="false">L57-N57</f>
        <v>-231.7639775</v>
      </c>
      <c r="Q57" s="4" t="n">
        <v>312.89</v>
      </c>
      <c r="R57" s="15" t="n">
        <f aca="false">[1]state!W44</f>
        <v>639.013375</v>
      </c>
      <c r="S57" s="15" t="n">
        <f aca="false">[1]state!X44</f>
        <v>531.2939775</v>
      </c>
      <c r="T57" s="4" t="n">
        <f aca="false">Q57-R57</f>
        <v>-326.123375</v>
      </c>
      <c r="U57" s="4" t="n">
        <f aca="false">Q57-S57</f>
        <v>-218.4039775</v>
      </c>
    </row>
    <row r="58" customFormat="false" ht="22.5" hidden="false" customHeight="false" outlineLevel="0" collapsed="false">
      <c r="A58" s="1" t="n">
        <v>52</v>
      </c>
      <c r="B58" s="1" t="s">
        <v>120</v>
      </c>
      <c r="C58" s="2" t="s">
        <v>120</v>
      </c>
      <c r="D58" s="16" t="n">
        <v>2401060000</v>
      </c>
      <c r="E58" s="3" t="s">
        <v>121</v>
      </c>
      <c r="F58" s="3" t="s">
        <v>122</v>
      </c>
      <c r="G58" s="4" t="n">
        <v>63.02</v>
      </c>
      <c r="H58" s="4" t="n">
        <v>32.7958333333333</v>
      </c>
      <c r="I58" s="4" t="n">
        <v>32.7958333333333</v>
      </c>
      <c r="J58" s="4" t="n">
        <f aca="false">G58-H58</f>
        <v>30.2241666666667</v>
      </c>
      <c r="K58" s="4" t="n">
        <f aca="false">G58-I58</f>
        <v>30.2241666666667</v>
      </c>
      <c r="L58" s="4" t="n">
        <v>63.02</v>
      </c>
      <c r="M58" s="15" t="n">
        <f aca="false">[1]state!W45</f>
        <v>74.7745</v>
      </c>
      <c r="N58" s="15" t="n">
        <f aca="false">[1]state!X45</f>
        <v>74.7745</v>
      </c>
      <c r="O58" s="4" t="n">
        <f aca="false">L58-M58</f>
        <v>-11.7545</v>
      </c>
      <c r="P58" s="4" t="n">
        <f aca="false">L58-N58</f>
        <v>-11.7545</v>
      </c>
      <c r="Q58" s="4" t="n">
        <v>63.02</v>
      </c>
      <c r="R58" s="15" t="n">
        <f aca="false">[1]state!W45</f>
        <v>74.7745</v>
      </c>
      <c r="S58" s="15" t="n">
        <f aca="false">[1]state!X45</f>
        <v>74.7745</v>
      </c>
      <c r="T58" s="4" t="n">
        <f aca="false">Q58-R58</f>
        <v>-11.7545</v>
      </c>
      <c r="U58" s="4" t="n">
        <f aca="false">Q58-S58</f>
        <v>-11.7545</v>
      </c>
    </row>
    <row r="59" customFormat="false" ht="22.5" hidden="false" customHeight="false" outlineLevel="0" collapsed="false">
      <c r="A59" s="1" t="n">
        <v>53</v>
      </c>
      <c r="B59" s="1" t="s">
        <v>123</v>
      </c>
      <c r="C59" s="2" t="s">
        <v>123</v>
      </c>
      <c r="D59" s="16" t="n">
        <v>2401065000</v>
      </c>
      <c r="E59" s="3" t="s">
        <v>124</v>
      </c>
      <c r="F59" s="3" t="s">
        <v>125</v>
      </c>
      <c r="G59" s="4" t="n">
        <v>732.45</v>
      </c>
      <c r="H59" s="4" t="n">
        <v>318.304</v>
      </c>
      <c r="I59" s="4" t="n">
        <v>318.304</v>
      </c>
      <c r="J59" s="4" t="n">
        <f aca="false">G59-H59</f>
        <v>414.146</v>
      </c>
      <c r="K59" s="4" t="n">
        <f aca="false">G59-I59</f>
        <v>414.146</v>
      </c>
      <c r="L59" s="4" t="n">
        <v>732.45</v>
      </c>
      <c r="M59" s="15" t="n">
        <f aca="false">[1]state!W46</f>
        <v>416.005</v>
      </c>
      <c r="N59" s="15" t="n">
        <f aca="false">[1]state!X46</f>
        <v>416.005</v>
      </c>
      <c r="O59" s="4" t="n">
        <f aca="false">L59-M59</f>
        <v>316.445</v>
      </c>
      <c r="P59" s="4" t="n">
        <f aca="false">L59-N59</f>
        <v>316.445</v>
      </c>
      <c r="Q59" s="4" t="n">
        <v>959.47</v>
      </c>
      <c r="R59" s="15" t="n">
        <f aca="false">[1]state!W46</f>
        <v>416.005</v>
      </c>
      <c r="S59" s="15" t="n">
        <f aca="false">[1]state!X46</f>
        <v>416.005</v>
      </c>
      <c r="T59" s="4" t="n">
        <f aca="false">Q59-R59</f>
        <v>543.465</v>
      </c>
      <c r="U59" s="4" t="n">
        <f aca="false">Q59-S59</f>
        <v>543.465</v>
      </c>
    </row>
    <row r="60" customFormat="false" ht="22.5" hidden="false" customHeight="false" outlineLevel="0" collapsed="false">
      <c r="A60" s="1" t="n">
        <v>54</v>
      </c>
      <c r="B60" s="1" t="s">
        <v>126</v>
      </c>
      <c r="C60" s="2" t="s">
        <v>126</v>
      </c>
      <c r="D60" s="16" t="n">
        <v>2401070000</v>
      </c>
      <c r="E60" s="3" t="s">
        <v>127</v>
      </c>
      <c r="F60" s="3" t="s">
        <v>128</v>
      </c>
      <c r="G60" s="4" t="n">
        <v>865.49</v>
      </c>
      <c r="H60" s="4" t="n">
        <v>223.246333333333</v>
      </c>
      <c r="I60" s="4" t="n">
        <v>126.803917333333</v>
      </c>
      <c r="J60" s="4" t="n">
        <f aca="false">G60-H60</f>
        <v>642.243666666667</v>
      </c>
      <c r="K60" s="4" t="n">
        <f aca="false">G60-I60</f>
        <v>738.686082666667</v>
      </c>
      <c r="L60" s="4" t="n">
        <v>865.49</v>
      </c>
      <c r="M60" s="15" t="n">
        <f aca="false">[1]state!W47</f>
        <v>463.916555555556</v>
      </c>
      <c r="N60" s="15" t="n">
        <f aca="false">[1]state!X47</f>
        <v>263.504603555556</v>
      </c>
      <c r="O60" s="4" t="n">
        <f aca="false">L60-M60</f>
        <v>401.573444444444</v>
      </c>
      <c r="P60" s="4" t="n">
        <f aca="false">L60-N60</f>
        <v>601.985396444444</v>
      </c>
      <c r="Q60" s="4" t="n">
        <v>867.69</v>
      </c>
      <c r="R60" s="15" t="n">
        <f aca="false">[1]state!W47</f>
        <v>463.916555555556</v>
      </c>
      <c r="S60" s="15" t="n">
        <f aca="false">[1]state!X47</f>
        <v>263.504603555556</v>
      </c>
      <c r="T60" s="4" t="n">
        <f aca="false">Q60-R60</f>
        <v>403.773444444444</v>
      </c>
      <c r="U60" s="4" t="n">
        <f aca="false">Q60-S60</f>
        <v>604.185396444445</v>
      </c>
    </row>
    <row r="61" customFormat="false" ht="22.5" hidden="false" customHeight="false" outlineLevel="0" collapsed="false">
      <c r="A61" s="1" t="n">
        <v>55</v>
      </c>
      <c r="B61" s="1" t="s">
        <v>129</v>
      </c>
      <c r="C61" s="2" t="s">
        <v>129</v>
      </c>
      <c r="D61" s="16" t="n">
        <v>2401075000</v>
      </c>
      <c r="E61" s="3" t="s">
        <v>130</v>
      </c>
      <c r="F61" s="3" t="s">
        <v>131</v>
      </c>
      <c r="G61" s="4" t="n">
        <v>14.1</v>
      </c>
      <c r="H61" s="4" t="n">
        <v>62.2404074074074</v>
      </c>
      <c r="I61" s="4" t="n">
        <v>62.2404074074074</v>
      </c>
      <c r="J61" s="4" t="n">
        <f aca="false">G61-H61</f>
        <v>-48.1404074074074</v>
      </c>
      <c r="K61" s="4" t="n">
        <f aca="false">G61-I61</f>
        <v>-48.1404074074074</v>
      </c>
      <c r="L61" s="4" t="n">
        <v>14.1</v>
      </c>
      <c r="M61" s="15" t="n">
        <f aca="false">[1]state!W48</f>
        <v>62.5566666666667</v>
      </c>
      <c r="N61" s="15" t="n">
        <f aca="false">[1]state!X48</f>
        <v>62.5566666666667</v>
      </c>
      <c r="O61" s="4" t="n">
        <f aca="false">L61-M61</f>
        <v>-48.4566666666667</v>
      </c>
      <c r="P61" s="4" t="n">
        <f aca="false">L61-N61</f>
        <v>-48.4566666666667</v>
      </c>
      <c r="Q61" s="4" t="n">
        <v>14.29</v>
      </c>
      <c r="R61" s="15" t="n">
        <f aca="false">[1]state!W48</f>
        <v>62.5566666666667</v>
      </c>
      <c r="S61" s="15" t="n">
        <f aca="false">[1]state!X48</f>
        <v>62.5566666666667</v>
      </c>
      <c r="T61" s="4" t="n">
        <f aca="false">Q61-R61</f>
        <v>-48.2666666666667</v>
      </c>
      <c r="U61" s="4" t="n">
        <f aca="false">Q61-S61</f>
        <v>-48.2666666666667</v>
      </c>
    </row>
    <row r="62" customFormat="false" ht="11.25" hidden="false" customHeight="false" outlineLevel="0" collapsed="false">
      <c r="A62" s="1" t="n">
        <v>56</v>
      </c>
      <c r="B62" s="1" t="s">
        <v>132</v>
      </c>
      <c r="C62" s="2" t="s">
        <v>132</v>
      </c>
      <c r="D62" s="16" t="n">
        <v>2401080000</v>
      </c>
      <c r="E62" s="3" t="s">
        <v>133</v>
      </c>
      <c r="F62" s="3" t="s">
        <v>134</v>
      </c>
      <c r="G62" s="4" t="n">
        <v>124.07</v>
      </c>
      <c r="H62" s="4" t="n">
        <v>199.517266666667</v>
      </c>
      <c r="I62" s="4" t="n">
        <v>199.517266666667</v>
      </c>
      <c r="J62" s="4" t="n">
        <f aca="false">G62-H62</f>
        <v>-75.4472666666667</v>
      </c>
      <c r="K62" s="4" t="n">
        <f aca="false">G62-I62</f>
        <v>-75.4472666666667</v>
      </c>
      <c r="L62" s="4" t="n">
        <v>124.07</v>
      </c>
      <c r="M62" s="15" t="n">
        <f aca="false">[1]state!W49</f>
        <v>83.16</v>
      </c>
      <c r="N62" s="15" t="n">
        <f aca="false">[1]state!X49</f>
        <v>83.16</v>
      </c>
      <c r="O62" s="4" t="n">
        <f aca="false">L62-M62</f>
        <v>40.91</v>
      </c>
      <c r="P62" s="4" t="n">
        <f aca="false">L62-N62</f>
        <v>40.91</v>
      </c>
      <c r="Q62" s="4" t="n">
        <v>127.43</v>
      </c>
      <c r="R62" s="15" t="n">
        <f aca="false">[1]state!W49</f>
        <v>83.16</v>
      </c>
      <c r="S62" s="15" t="n">
        <f aca="false">[1]state!X49</f>
        <v>83.16</v>
      </c>
      <c r="T62" s="4" t="n">
        <f aca="false">Q62-R62</f>
        <v>44.27</v>
      </c>
      <c r="U62" s="4" t="n">
        <f aca="false">Q62-S62</f>
        <v>44.27</v>
      </c>
    </row>
    <row r="63" customFormat="false" ht="11.25" hidden="false" customHeight="false" outlineLevel="0" collapsed="false">
      <c r="A63" s="1" t="n">
        <v>57</v>
      </c>
      <c r="B63" s="1" t="s">
        <v>135</v>
      </c>
      <c r="C63" s="2" t="s">
        <v>17</v>
      </c>
      <c r="E63" s="3" t="s">
        <v>136</v>
      </c>
      <c r="G63" s="4" t="n">
        <v>44.91</v>
      </c>
      <c r="L63" s="4" t="n">
        <v>44.91</v>
      </c>
      <c r="O63" s="4" t="n">
        <f aca="false">L63-M63</f>
        <v>44.91</v>
      </c>
      <c r="P63" s="4" t="n">
        <f aca="false">L63-N63</f>
        <v>44.91</v>
      </c>
      <c r="T63" s="4" t="n">
        <f aca="false">Q63-R63</f>
        <v>0</v>
      </c>
      <c r="U63" s="4" t="n">
        <f aca="false">Q63-S63</f>
        <v>0</v>
      </c>
    </row>
    <row r="64" customFormat="false" ht="11.25" hidden="false" customHeight="false" outlineLevel="0" collapsed="false">
      <c r="A64" s="1" t="n">
        <v>58</v>
      </c>
      <c r="B64" s="1" t="s">
        <v>137</v>
      </c>
      <c r="C64" s="2" t="s">
        <v>137</v>
      </c>
      <c r="D64" s="16" t="n">
        <v>2401090000</v>
      </c>
      <c r="E64" s="3" t="s">
        <v>138</v>
      </c>
      <c r="F64" s="3" t="s">
        <v>139</v>
      </c>
      <c r="G64" s="4" t="n">
        <v>2501.36</v>
      </c>
      <c r="H64" s="4" t="n">
        <v>2402.3715</v>
      </c>
      <c r="I64" s="4" t="n">
        <v>2399.89723563015</v>
      </c>
      <c r="J64" s="4" t="n">
        <f aca="false">G64-H64</f>
        <v>98.9885000000004</v>
      </c>
      <c r="K64" s="4" t="n">
        <f aca="false">G64-I64</f>
        <v>101.462764369846</v>
      </c>
      <c r="L64" s="4" t="n">
        <v>2501.36</v>
      </c>
      <c r="M64" s="15" t="n">
        <f aca="false">[1]state!W50</f>
        <v>2564.5631432939</v>
      </c>
      <c r="N64" s="15" t="n">
        <f aca="false">[1]state!X50</f>
        <v>2564.5631432939</v>
      </c>
      <c r="O64" s="4" t="n">
        <f aca="false">L64-M64</f>
        <v>-63.203143293902</v>
      </c>
      <c r="P64" s="4" t="n">
        <f aca="false">L64-N64</f>
        <v>-63.203143293902</v>
      </c>
      <c r="Q64" s="4" t="n">
        <v>2501.36</v>
      </c>
      <c r="R64" s="15" t="n">
        <f aca="false">[1]state!W50</f>
        <v>2564.5631432939</v>
      </c>
      <c r="S64" s="15" t="n">
        <f aca="false">[1]state!X50</f>
        <v>2564.5631432939</v>
      </c>
      <c r="T64" s="4" t="n">
        <f aca="false">Q64-R64</f>
        <v>-63.203143293902</v>
      </c>
      <c r="U64" s="4" t="n">
        <f aca="false">Q64-S64</f>
        <v>-63.203143293902</v>
      </c>
    </row>
    <row r="65" customFormat="false" ht="22.5" hidden="false" customHeight="false" outlineLevel="0" collapsed="false">
      <c r="A65" s="1" t="n">
        <v>59</v>
      </c>
      <c r="B65" s="1" t="s">
        <v>140</v>
      </c>
      <c r="C65" s="2" t="s">
        <v>140</v>
      </c>
      <c r="D65" s="16" t="n">
        <v>2401100000</v>
      </c>
      <c r="E65" s="3" t="s">
        <v>141</v>
      </c>
      <c r="F65" s="3" t="s">
        <v>142</v>
      </c>
      <c r="G65" s="4" t="n">
        <v>1700.59</v>
      </c>
      <c r="H65" s="4" t="n">
        <v>3203.162</v>
      </c>
      <c r="I65" s="4" t="n">
        <v>2075.648976</v>
      </c>
      <c r="J65" s="4" t="n">
        <f aca="false">G65-H65</f>
        <v>-1502.572</v>
      </c>
      <c r="K65" s="4" t="n">
        <f aca="false">G65-I65</f>
        <v>-375.058976</v>
      </c>
      <c r="L65" s="4" t="n">
        <v>1700.59</v>
      </c>
      <c r="M65" s="15" t="n">
        <f aca="false">[1]state!W51</f>
        <v>3419.41752439187</v>
      </c>
      <c r="N65" s="15" t="n">
        <f aca="false">[1]state!X51</f>
        <v>2215.78255580593</v>
      </c>
      <c r="O65" s="4" t="n">
        <f aca="false">L65-M65</f>
        <v>-1718.82752439187</v>
      </c>
      <c r="P65" s="4" t="n">
        <f aca="false">L65-N65</f>
        <v>-515.192555805931</v>
      </c>
      <c r="Q65" s="4" t="n">
        <v>1721.36</v>
      </c>
      <c r="R65" s="15" t="n">
        <f aca="false">[1]state!W51</f>
        <v>3419.41752439187</v>
      </c>
      <c r="S65" s="15" t="n">
        <f aca="false">[1]state!X51</f>
        <v>2215.78255580593</v>
      </c>
      <c r="T65" s="4" t="n">
        <f aca="false">Q65-R65</f>
        <v>-1698.05752439187</v>
      </c>
      <c r="U65" s="4" t="n">
        <f aca="false">Q65-S65</f>
        <v>-494.422555805931</v>
      </c>
    </row>
    <row r="66" customFormat="false" ht="22.5" hidden="false" customHeight="false" outlineLevel="0" collapsed="false">
      <c r="A66" s="1" t="n">
        <v>60</v>
      </c>
      <c r="B66" s="1" t="s">
        <v>143</v>
      </c>
      <c r="C66" s="2" t="s">
        <v>143</v>
      </c>
      <c r="D66" s="16" t="n">
        <v>2401200000</v>
      </c>
      <c r="E66" s="3" t="s">
        <v>144</v>
      </c>
      <c r="F66" s="3" t="s">
        <v>145</v>
      </c>
      <c r="G66" s="4" t="n">
        <v>3788.81</v>
      </c>
      <c r="H66" s="4" t="n">
        <v>3203.162</v>
      </c>
      <c r="I66" s="4" t="n">
        <v>3166.11187563773</v>
      </c>
      <c r="J66" s="4" t="n">
        <f aca="false">G66-H66</f>
        <v>585.648</v>
      </c>
      <c r="K66" s="4" t="n">
        <f aca="false">G66-I66</f>
        <v>622.69812436227</v>
      </c>
      <c r="L66" s="4" t="n">
        <v>3788.81</v>
      </c>
      <c r="M66" s="15" t="n">
        <f aca="false">[1]state!W52</f>
        <v>3419.41752439187</v>
      </c>
      <c r="N66" s="15" t="n">
        <f aca="false">[1]state!X52</f>
        <v>3379.86602979833</v>
      </c>
      <c r="O66" s="4" t="n">
        <f aca="false">L66-M66</f>
        <v>369.392475608131</v>
      </c>
      <c r="P66" s="4" t="n">
        <f aca="false">L66-N66</f>
        <v>408.943970201675</v>
      </c>
      <c r="Q66" s="4" t="n">
        <v>3788.81</v>
      </c>
      <c r="R66" s="15" t="n">
        <f aca="false">[1]state!W52</f>
        <v>3419.41752439187</v>
      </c>
      <c r="S66" s="15" t="n">
        <f aca="false">[1]state!X52</f>
        <v>3379.86602979833</v>
      </c>
      <c r="T66" s="4" t="n">
        <f aca="false">Q66-R66</f>
        <v>369.392475608131</v>
      </c>
      <c r="U66" s="4" t="n">
        <f aca="false">Q66-S66</f>
        <v>408.943970201675</v>
      </c>
    </row>
    <row r="67" customFormat="false" ht="22.5" hidden="false" customHeight="false" outlineLevel="0" collapsed="false">
      <c r="A67" s="1" t="n">
        <v>61</v>
      </c>
      <c r="B67" s="1" t="s">
        <v>146</v>
      </c>
      <c r="C67" s="2" t="s">
        <v>146</v>
      </c>
      <c r="E67" s="3" t="s">
        <v>147</v>
      </c>
      <c r="G67" s="4" t="n">
        <v>95.44</v>
      </c>
      <c r="L67" s="4" t="n">
        <v>95.44</v>
      </c>
      <c r="Q67" s="4" t="n">
        <v>99.56</v>
      </c>
    </row>
    <row r="68" customFormat="false" ht="22.5" hidden="false" customHeight="false" outlineLevel="0" collapsed="false">
      <c r="A68" s="1" t="n">
        <v>62</v>
      </c>
      <c r="B68" s="1" t="s">
        <v>148</v>
      </c>
      <c r="C68" s="2" t="s">
        <v>148</v>
      </c>
      <c r="E68" s="3" t="s">
        <v>149</v>
      </c>
      <c r="G68" s="4" t="n">
        <v>356.25</v>
      </c>
      <c r="L68" s="4" t="n">
        <v>356.25</v>
      </c>
      <c r="Q68" s="4" t="n">
        <v>360.27</v>
      </c>
    </row>
    <row r="69" customFormat="false" ht="33.75" hidden="false" customHeight="false" outlineLevel="0" collapsed="false">
      <c r="A69" s="1" t="n">
        <v>63</v>
      </c>
      <c r="B69" s="1" t="s">
        <v>150</v>
      </c>
      <c r="C69" s="2" t="s">
        <v>150</v>
      </c>
      <c r="E69" s="3" t="s">
        <v>151</v>
      </c>
      <c r="G69" s="4" t="n">
        <v>1458.11</v>
      </c>
      <c r="L69" s="4" t="n">
        <v>1458.11</v>
      </c>
      <c r="Q69" s="4" t="n">
        <v>1458.11</v>
      </c>
    </row>
    <row r="70" customFormat="false" ht="33.75" hidden="false" customHeight="false" outlineLevel="0" collapsed="false">
      <c r="A70" s="1" t="n">
        <v>64</v>
      </c>
      <c r="B70" s="1" t="s">
        <v>152</v>
      </c>
      <c r="C70" s="2" t="s">
        <v>152</v>
      </c>
      <c r="E70" s="3" t="s">
        <v>153</v>
      </c>
      <c r="G70" s="4" t="n">
        <v>622.46</v>
      </c>
      <c r="L70" s="4" t="n">
        <v>622.46</v>
      </c>
      <c r="Q70" s="4" t="n">
        <v>717.43</v>
      </c>
    </row>
    <row r="71" customFormat="false" ht="33.75" hidden="false" customHeight="false" outlineLevel="0" collapsed="false">
      <c r="A71" s="1" t="n">
        <v>65</v>
      </c>
      <c r="B71" s="1" t="s">
        <v>154</v>
      </c>
      <c r="C71" s="2" t="s">
        <v>154</v>
      </c>
      <c r="E71" s="3" t="s">
        <v>155</v>
      </c>
      <c r="G71" s="4" t="n">
        <v>1281.34</v>
      </c>
      <c r="L71" s="4" t="n">
        <v>1281.34</v>
      </c>
      <c r="Q71" s="4" t="n">
        <v>1285.87</v>
      </c>
    </row>
    <row r="72" customFormat="false" ht="22.5" hidden="false" customHeight="false" outlineLevel="0" collapsed="false">
      <c r="A72" s="1" t="n">
        <v>66</v>
      </c>
      <c r="B72" s="1" t="s">
        <v>156</v>
      </c>
      <c r="C72" s="2" t="s">
        <v>156</v>
      </c>
      <c r="E72" s="3" t="s">
        <v>157</v>
      </c>
      <c r="G72" s="4" t="n">
        <v>99.66</v>
      </c>
      <c r="L72" s="4" t="n">
        <v>99.66</v>
      </c>
      <c r="Q72" s="4" t="n">
        <v>101.5</v>
      </c>
    </row>
    <row r="73" customFormat="false" ht="33.75" hidden="false" customHeight="false" outlineLevel="0" collapsed="false">
      <c r="A73" s="1" t="n">
        <v>67</v>
      </c>
      <c r="B73" s="1" t="s">
        <v>158</v>
      </c>
      <c r="C73" s="2" t="s">
        <v>158</v>
      </c>
      <c r="E73" s="3" t="s">
        <v>159</v>
      </c>
      <c r="G73" s="4" t="n">
        <v>1113.64</v>
      </c>
      <c r="L73" s="4" t="n">
        <v>1113.64</v>
      </c>
      <c r="Q73" s="4" t="n">
        <v>1113.64</v>
      </c>
    </row>
    <row r="74" customFormat="false" ht="33.75" hidden="false" customHeight="false" outlineLevel="0" collapsed="false">
      <c r="A74" s="1" t="n">
        <v>68</v>
      </c>
      <c r="B74" s="1" t="s">
        <v>160</v>
      </c>
      <c r="C74" s="2" t="s">
        <v>160</v>
      </c>
      <c r="E74" s="3" t="s">
        <v>161</v>
      </c>
      <c r="G74" s="4" t="n">
        <v>374.68</v>
      </c>
      <c r="L74" s="4" t="n">
        <v>374.68</v>
      </c>
      <c r="Q74" s="4" t="n">
        <v>374.68</v>
      </c>
    </row>
    <row r="75" customFormat="false" ht="22.5" hidden="false" customHeight="false" outlineLevel="0" collapsed="false">
      <c r="A75" s="1" t="n">
        <v>69</v>
      </c>
      <c r="B75" s="1" t="s">
        <v>162</v>
      </c>
      <c r="C75" s="2" t="s">
        <v>162</v>
      </c>
      <c r="E75" s="3" t="s">
        <v>163</v>
      </c>
      <c r="G75" s="4" t="n">
        <v>78.77</v>
      </c>
      <c r="L75" s="4" t="n">
        <v>78.77</v>
      </c>
      <c r="Q75" s="4" t="n">
        <v>81.36</v>
      </c>
    </row>
    <row r="76" customFormat="false" ht="22.5" hidden="false" customHeight="false" outlineLevel="0" collapsed="false">
      <c r="A76" s="1" t="n">
        <v>70</v>
      </c>
      <c r="B76" s="1" t="s">
        <v>164</v>
      </c>
      <c r="C76" s="2" t="s">
        <v>164</v>
      </c>
      <c r="E76" s="3" t="s">
        <v>165</v>
      </c>
      <c r="G76" s="4" t="n">
        <v>63.55</v>
      </c>
      <c r="L76" s="4" t="n">
        <v>63.55</v>
      </c>
      <c r="Q76" s="4" t="n">
        <v>68.79</v>
      </c>
    </row>
    <row r="77" customFormat="false" ht="22.5" hidden="false" customHeight="false" outlineLevel="0" collapsed="false">
      <c r="A77" s="1" t="n">
        <v>71</v>
      </c>
      <c r="B77" s="1" t="s">
        <v>166</v>
      </c>
      <c r="C77" s="2" t="s">
        <v>166</v>
      </c>
      <c r="E77" s="3" t="s">
        <v>167</v>
      </c>
      <c r="G77" s="4" t="n">
        <v>373.29</v>
      </c>
      <c r="L77" s="4" t="n">
        <v>373.29</v>
      </c>
      <c r="Q77" s="4" t="n">
        <v>373.29</v>
      </c>
    </row>
    <row r="78" customFormat="false" ht="33.75" hidden="false" customHeight="false" outlineLevel="0" collapsed="false">
      <c r="A78" s="1" t="n">
        <v>72</v>
      </c>
      <c r="B78" s="1" t="s">
        <v>168</v>
      </c>
      <c r="C78" s="2" t="s">
        <v>168</v>
      </c>
      <c r="E78" s="3" t="s">
        <v>169</v>
      </c>
      <c r="G78" s="4" t="n">
        <v>211.6</v>
      </c>
      <c r="L78" s="4" t="n">
        <v>211.6</v>
      </c>
      <c r="Q78" s="4" t="n">
        <v>243.84</v>
      </c>
    </row>
    <row r="79" customFormat="false" ht="22.5" hidden="false" customHeight="false" outlineLevel="0" collapsed="false">
      <c r="A79" s="1" t="n">
        <v>73</v>
      </c>
      <c r="B79" s="1" t="s">
        <v>170</v>
      </c>
      <c r="C79" s="2" t="s">
        <v>170</v>
      </c>
      <c r="E79" s="3" t="s">
        <v>171</v>
      </c>
      <c r="G79" s="4" t="n">
        <v>129.2</v>
      </c>
      <c r="L79" s="4" t="n">
        <v>129.2</v>
      </c>
      <c r="Q79" s="4" t="n">
        <v>134.38</v>
      </c>
    </row>
    <row r="80" customFormat="false" ht="22.5" hidden="false" customHeight="false" outlineLevel="0" collapsed="false">
      <c r="A80" s="1" t="n">
        <v>74</v>
      </c>
      <c r="B80" s="1" t="s">
        <v>172</v>
      </c>
      <c r="C80" s="2" t="s">
        <v>172</v>
      </c>
      <c r="E80" s="3" t="s">
        <v>173</v>
      </c>
      <c r="G80" s="4" t="n">
        <v>18.93</v>
      </c>
      <c r="L80" s="4" t="n">
        <v>18.93</v>
      </c>
      <c r="Q80" s="4" t="n">
        <v>21.3</v>
      </c>
    </row>
    <row r="81" customFormat="false" ht="33.75" hidden="false" customHeight="false" outlineLevel="0" collapsed="false">
      <c r="A81" s="1" t="n">
        <v>75</v>
      </c>
      <c r="B81" s="1" t="s">
        <v>174</v>
      </c>
      <c r="C81" s="2" t="s">
        <v>174</v>
      </c>
      <c r="E81" s="3" t="s">
        <v>175</v>
      </c>
      <c r="G81" s="4" t="n">
        <v>104.18</v>
      </c>
      <c r="L81" s="4" t="n">
        <v>104.18</v>
      </c>
      <c r="Q81" s="4" t="n">
        <v>118.67</v>
      </c>
    </row>
    <row r="82" customFormat="false" ht="22.5" hidden="false" customHeight="false" outlineLevel="0" collapsed="false">
      <c r="A82" s="1" t="n">
        <v>76</v>
      </c>
      <c r="B82" s="1" t="s">
        <v>176</v>
      </c>
      <c r="C82" s="2" t="s">
        <v>176</v>
      </c>
      <c r="E82" s="3" t="s">
        <v>177</v>
      </c>
      <c r="G82" s="4" t="n">
        <v>281</v>
      </c>
      <c r="L82" s="4" t="n">
        <v>281</v>
      </c>
      <c r="Q82" s="4" t="n">
        <v>281</v>
      </c>
    </row>
    <row r="83" customFormat="false" ht="22.5" hidden="false" customHeight="false" outlineLevel="0" collapsed="false">
      <c r="A83" s="1" t="n">
        <v>77</v>
      </c>
      <c r="B83" s="1" t="s">
        <v>178</v>
      </c>
      <c r="C83" s="2" t="s">
        <v>178</v>
      </c>
      <c r="E83" s="3" t="s">
        <v>179</v>
      </c>
      <c r="G83" s="4" t="n">
        <v>2331.83</v>
      </c>
      <c r="L83" s="4" t="n">
        <v>2331.83</v>
      </c>
      <c r="Q83" s="4" t="n">
        <v>2331.83</v>
      </c>
    </row>
    <row r="84" customFormat="false" ht="22.5" hidden="false" customHeight="false" outlineLevel="0" collapsed="false">
      <c r="A84" s="1" t="n">
        <v>78</v>
      </c>
      <c r="B84" s="1" t="s">
        <v>180</v>
      </c>
      <c r="C84" s="2" t="s">
        <v>180</v>
      </c>
      <c r="E84" s="3" t="s">
        <v>181</v>
      </c>
      <c r="G84" s="4" t="n">
        <v>1250.38</v>
      </c>
      <c r="L84" s="4" t="n">
        <v>1250.38</v>
      </c>
      <c r="Q84" s="4" t="n">
        <v>1250.38</v>
      </c>
    </row>
    <row r="85" customFormat="false" ht="33.75" hidden="false" customHeight="false" outlineLevel="0" collapsed="false">
      <c r="A85" s="1" t="n">
        <v>79</v>
      </c>
      <c r="B85" s="1" t="s">
        <v>182</v>
      </c>
      <c r="C85" s="2" t="s">
        <v>182</v>
      </c>
      <c r="E85" s="3" t="s">
        <v>183</v>
      </c>
      <c r="G85" s="4" t="n">
        <v>43.13</v>
      </c>
      <c r="L85" s="4" t="n">
        <v>43.13</v>
      </c>
      <c r="Q85" s="4" t="n">
        <v>45.19</v>
      </c>
    </row>
    <row r="86" customFormat="false" ht="11.25" hidden="false" customHeight="false" outlineLevel="0" collapsed="false">
      <c r="A86" s="1" t="n">
        <v>80</v>
      </c>
      <c r="D86" s="16" t="n">
        <v>2415000000</v>
      </c>
      <c r="E86" s="3" t="s">
        <v>184</v>
      </c>
      <c r="F86" s="3" t="s">
        <v>185</v>
      </c>
      <c r="G86" s="4" t="n">
        <f aca="false">SUM(G67:G85)</f>
        <v>10287.44</v>
      </c>
      <c r="H86" s="4" t="n">
        <v>8833.49267297862</v>
      </c>
      <c r="I86" s="4" t="n">
        <v>4593.41618994888</v>
      </c>
      <c r="J86" s="17" t="n">
        <f aca="false">G86-H86</f>
        <v>1453.94732702138</v>
      </c>
      <c r="K86" s="17" t="n">
        <f aca="false">G86-I86</f>
        <v>5694.02381005112</v>
      </c>
      <c r="L86" s="4" t="n">
        <f aca="false">SUM(L67:L85)</f>
        <v>10287.44</v>
      </c>
      <c r="M86" s="15" t="n">
        <f aca="false">[1]state!W53</f>
        <v>13799.1072857143</v>
      </c>
      <c r="N86" s="15" t="n">
        <f aca="false">[1]state!X53</f>
        <v>7175.53578857143</v>
      </c>
      <c r="O86" s="17" t="n">
        <f aca="false">L86-M86</f>
        <v>-3511.66728571429</v>
      </c>
      <c r="P86" s="17" t="n">
        <f aca="false">L86-N86</f>
        <v>3111.90421142857</v>
      </c>
      <c r="Q86" s="4" t="n">
        <f aca="false">SUM(Q67:Q85)</f>
        <v>10461.09</v>
      </c>
      <c r="R86" s="15" t="n">
        <f aca="false">[1]state!W53</f>
        <v>13799.1072857143</v>
      </c>
      <c r="S86" s="15" t="n">
        <f aca="false">[1]state!X53</f>
        <v>7175.53578857143</v>
      </c>
      <c r="T86" s="17" t="n">
        <f aca="false">Q86-R86</f>
        <v>-3338.01728571429</v>
      </c>
      <c r="U86" s="17" t="n">
        <f aca="false">Q86-S86</f>
        <v>3285.55421142857</v>
      </c>
    </row>
    <row r="87" customFormat="false" ht="22.5" hidden="false" customHeight="false" outlineLevel="0" collapsed="false">
      <c r="A87" s="1" t="n">
        <v>81</v>
      </c>
      <c r="B87" s="1" t="s">
        <v>186</v>
      </c>
      <c r="C87" s="2" t="s">
        <v>186</v>
      </c>
      <c r="D87" s="16"/>
      <c r="E87" s="3" t="s">
        <v>187</v>
      </c>
      <c r="G87" s="4" t="n">
        <v>1605.46</v>
      </c>
      <c r="L87" s="4" t="n">
        <v>1605.46</v>
      </c>
      <c r="M87" s="15"/>
      <c r="N87" s="15"/>
      <c r="Q87" s="4" t="n">
        <v>1638.8</v>
      </c>
      <c r="R87" s="15"/>
      <c r="S87" s="15"/>
    </row>
    <row r="88" customFormat="false" ht="22.5" hidden="false" customHeight="false" outlineLevel="0" collapsed="false">
      <c r="A88" s="1" t="n">
        <v>82</v>
      </c>
      <c r="B88" s="1" t="s">
        <v>188</v>
      </c>
      <c r="C88" s="2" t="s">
        <v>17</v>
      </c>
      <c r="E88" s="3" t="s">
        <v>187</v>
      </c>
      <c r="G88" s="4" t="n">
        <v>2826.44</v>
      </c>
      <c r="L88" s="4" t="n">
        <v>2826.44</v>
      </c>
    </row>
    <row r="89" customFormat="false" ht="11.25" hidden="false" customHeight="false" outlineLevel="0" collapsed="false">
      <c r="A89" s="1" t="n">
        <v>83</v>
      </c>
      <c r="B89" s="1" t="s">
        <v>189</v>
      </c>
      <c r="C89" s="2" t="s">
        <v>189</v>
      </c>
      <c r="E89" s="3" t="s">
        <v>190</v>
      </c>
      <c r="G89" s="4" t="n">
        <v>27.24</v>
      </c>
      <c r="L89" s="4" t="n">
        <v>27.24</v>
      </c>
      <c r="Q89" s="4" t="n">
        <v>34.35</v>
      </c>
    </row>
    <row r="90" customFormat="false" ht="11.25" hidden="false" customHeight="false" outlineLevel="0" collapsed="false">
      <c r="A90" s="1" t="n">
        <v>84</v>
      </c>
      <c r="D90" s="16" t="n">
        <v>2420010055</v>
      </c>
      <c r="E90" s="3" t="s">
        <v>191</v>
      </c>
      <c r="F90" s="3" t="s">
        <v>192</v>
      </c>
      <c r="G90" s="4" t="n">
        <f aca="false">SUM(G87:G89)</f>
        <v>4459.14</v>
      </c>
      <c r="H90" s="4" t="n">
        <v>4409.4</v>
      </c>
      <c r="I90" s="4" t="n">
        <v>1164.0816</v>
      </c>
      <c r="J90" s="17" t="n">
        <f aca="false">G90-H90</f>
        <v>49.7400000000007</v>
      </c>
      <c r="K90" s="17" t="n">
        <f aca="false">G90-I90</f>
        <v>3295.0584</v>
      </c>
      <c r="L90" s="4" t="n">
        <f aca="false">SUM(L87:L89)</f>
        <v>4459.14</v>
      </c>
      <c r="M90" s="15" t="n">
        <f aca="false">[1]state!W54</f>
        <v>4751.1</v>
      </c>
      <c r="N90" s="15" t="n">
        <f aca="false">[1]state!X54</f>
        <v>1254.2904</v>
      </c>
      <c r="O90" s="17" t="n">
        <f aca="false">L90-M90</f>
        <v>-291.96</v>
      </c>
      <c r="P90" s="17" t="n">
        <f aca="false">L90-N90</f>
        <v>3204.8496</v>
      </c>
      <c r="Q90" s="4" t="n">
        <f aca="false">SUM(Q87:Q89)</f>
        <v>1673.15</v>
      </c>
      <c r="R90" s="15" t="n">
        <f aca="false">[1]state!W54</f>
        <v>4751.1</v>
      </c>
      <c r="S90" s="15" t="n">
        <f aca="false">[1]state!X54</f>
        <v>1254.2904</v>
      </c>
      <c r="T90" s="4" t="n">
        <f aca="false">Q90-R90</f>
        <v>-3077.95</v>
      </c>
      <c r="U90" s="4" t="n">
        <f aca="false">Q90-S90</f>
        <v>418.8596</v>
      </c>
    </row>
    <row r="91" customFormat="false" ht="22.5" hidden="false" customHeight="false" outlineLevel="0" collapsed="false">
      <c r="A91" s="1" t="n">
        <v>85</v>
      </c>
      <c r="D91" s="16" t="n">
        <v>2425000000</v>
      </c>
      <c r="F91" s="3" t="s">
        <v>193</v>
      </c>
      <c r="G91" s="1"/>
      <c r="H91" s="4" t="n">
        <v>2320.441354</v>
      </c>
      <c r="I91" s="4" t="n">
        <v>2320.441354</v>
      </c>
      <c r="J91" s="4"/>
      <c r="K91" s="4"/>
      <c r="L91" s="1"/>
      <c r="M91" s="4" t="n">
        <f aca="false">[1]state!W55</f>
        <v>2103.43459948292</v>
      </c>
      <c r="N91" s="4" t="n">
        <f aca="false">[1]state!X55</f>
        <v>2103.43459948292</v>
      </c>
      <c r="R91" s="4" t="n">
        <f aca="false">[1]state!W55</f>
        <v>2103.43459948292</v>
      </c>
      <c r="S91" s="4" t="n">
        <f aca="false">[1]state!X55</f>
        <v>2103.43459948292</v>
      </c>
    </row>
    <row r="92" customFormat="false" ht="22.5" hidden="false" customHeight="false" outlineLevel="0" collapsed="false">
      <c r="A92" s="1" t="n">
        <v>86</v>
      </c>
      <c r="D92" s="16" t="n">
        <v>2425000000</v>
      </c>
      <c r="F92" s="3" t="s">
        <v>194</v>
      </c>
      <c r="H92" s="4" t="n">
        <v>2698.41713914286</v>
      </c>
      <c r="I92" s="4" t="n">
        <v>1259.2613316</v>
      </c>
      <c r="J92" s="4"/>
      <c r="K92" s="4"/>
      <c r="M92" s="4" t="n">
        <f aca="false">[1]state!W56</f>
        <v>2420.95242511672</v>
      </c>
      <c r="N92" s="4" t="n">
        <f aca="false">[1]state!X56</f>
        <v>1129.7777983878</v>
      </c>
      <c r="R92" s="4" t="n">
        <f aca="false">[1]state!W56</f>
        <v>2420.95242511672</v>
      </c>
      <c r="S92" s="4" t="n">
        <f aca="false">[1]state!X56</f>
        <v>1129.7777983878</v>
      </c>
    </row>
    <row r="93" customFormat="false" ht="11.25" hidden="false" customHeight="false" outlineLevel="0" collapsed="false">
      <c r="A93" s="1" t="n">
        <v>87</v>
      </c>
      <c r="B93" s="1" t="s">
        <v>195</v>
      </c>
      <c r="C93" s="2" t="s">
        <v>195</v>
      </c>
      <c r="D93" s="16"/>
      <c r="E93" s="3" t="s">
        <v>196</v>
      </c>
      <c r="F93" s="3" t="s">
        <v>197</v>
      </c>
      <c r="G93" s="4" t="n">
        <v>7071.66</v>
      </c>
      <c r="H93" s="4" t="n">
        <f aca="false">SUM(H91:H92)</f>
        <v>5018.85849314286</v>
      </c>
      <c r="I93" s="4" t="n">
        <f aca="false">SUM(I91:I92)</f>
        <v>3579.7026856</v>
      </c>
      <c r="J93" s="17" t="n">
        <f aca="false">G93-H93</f>
        <v>2052.80150685714</v>
      </c>
      <c r="K93" s="17" t="n">
        <f aca="false">G93-I93</f>
        <v>3491.9573144</v>
      </c>
      <c r="L93" s="4" t="n">
        <v>7071.66</v>
      </c>
      <c r="M93" s="15" t="n">
        <f aca="false">SUM(M91:M92)</f>
        <v>4524.38702459964</v>
      </c>
      <c r="N93" s="15" t="n">
        <f aca="false">SUM(N91:N92)</f>
        <v>3233.21239787073</v>
      </c>
      <c r="O93" s="17" t="n">
        <f aca="false">L93-M93</f>
        <v>2547.27297540036</v>
      </c>
      <c r="P93" s="17" t="n">
        <f aca="false">L93-N93</f>
        <v>3838.44760212928</v>
      </c>
      <c r="Q93" s="4" t="n">
        <v>7071.66</v>
      </c>
      <c r="R93" s="15" t="n">
        <f aca="false">SUM(R91:R92)</f>
        <v>4524.38702459964</v>
      </c>
      <c r="S93" s="15" t="n">
        <f aca="false">SUM(S91:S92)</f>
        <v>3233.21239787073</v>
      </c>
      <c r="T93" s="17" t="n">
        <f aca="false">Q93-R93</f>
        <v>2547.27297540036</v>
      </c>
      <c r="U93" s="17" t="n">
        <f aca="false">Q93-S93</f>
        <v>3838.44760212928</v>
      </c>
    </row>
    <row r="94" customFormat="false" ht="22.5" hidden="false" customHeight="false" outlineLevel="0" collapsed="false">
      <c r="A94" s="1" t="n">
        <v>88</v>
      </c>
      <c r="B94" s="1" t="s">
        <v>198</v>
      </c>
      <c r="C94" s="2" t="s">
        <v>198</v>
      </c>
      <c r="E94" s="3" t="s">
        <v>199</v>
      </c>
      <c r="G94" s="4" t="n">
        <v>796.33</v>
      </c>
      <c r="J94" s="4" t="n">
        <f aca="false">G94-H94</f>
        <v>796.33</v>
      </c>
      <c r="K94" s="4" t="n">
        <f aca="false">G94-I94</f>
        <v>796.33</v>
      </c>
      <c r="L94" s="4" t="n">
        <v>796.33</v>
      </c>
      <c r="O94" s="4" t="n">
        <f aca="false">L94-M94</f>
        <v>796.33</v>
      </c>
      <c r="P94" s="4" t="n">
        <f aca="false">L94-N94</f>
        <v>796.33</v>
      </c>
      <c r="Q94" s="4" t="n">
        <v>895.74</v>
      </c>
      <c r="T94" s="4" t="n">
        <f aca="false">Q94-R94</f>
        <v>895.74</v>
      </c>
      <c r="U94" s="4" t="n">
        <f aca="false">Q94-S94</f>
        <v>895.74</v>
      </c>
    </row>
    <row r="95" customFormat="false" ht="22.5" hidden="false" customHeight="false" outlineLevel="0" collapsed="false">
      <c r="A95" s="1" t="n">
        <v>89</v>
      </c>
      <c r="B95" s="1" t="s">
        <v>200</v>
      </c>
      <c r="C95" s="2" t="s">
        <v>200</v>
      </c>
      <c r="D95" s="16" t="n">
        <v>2440020000</v>
      </c>
      <c r="E95" s="3" t="s">
        <v>201</v>
      </c>
      <c r="F95" s="3" t="s">
        <v>202</v>
      </c>
      <c r="G95" s="4" t="n">
        <v>3952.38</v>
      </c>
      <c r="J95" s="17" t="n">
        <f aca="false">G95-H95</f>
        <v>3952.38</v>
      </c>
      <c r="K95" s="17" t="n">
        <f aca="false">G95-I95</f>
        <v>3952.38</v>
      </c>
      <c r="L95" s="4" t="n">
        <v>3952.38</v>
      </c>
      <c r="M95" s="15" t="n">
        <f aca="false">[1]state!W57</f>
        <v>4701.69909603882</v>
      </c>
      <c r="N95" s="15" t="n">
        <f aca="false">[1]state!X57</f>
        <v>4701.69909603882</v>
      </c>
      <c r="O95" s="4" t="n">
        <f aca="false">L95-M95</f>
        <v>-749.319096038819</v>
      </c>
      <c r="P95" s="4" t="n">
        <f aca="false">L95-N95</f>
        <v>-749.319096038819</v>
      </c>
      <c r="Q95" s="4" t="n">
        <v>3952.38</v>
      </c>
      <c r="R95" s="15" t="n">
        <f aca="false">[1]state!W57</f>
        <v>4701.69909603882</v>
      </c>
      <c r="S95" s="15" t="n">
        <f aca="false">[1]state!X57</f>
        <v>4701.69909603882</v>
      </c>
      <c r="T95" s="4" t="n">
        <f aca="false">Q95-R95</f>
        <v>-749.319096038819</v>
      </c>
      <c r="U95" s="4" t="n">
        <f aca="false">Q95-S95</f>
        <v>-749.319096038819</v>
      </c>
    </row>
    <row r="96" customFormat="false" ht="22.5" hidden="false" customHeight="false" outlineLevel="0" collapsed="false">
      <c r="A96" s="1" t="n">
        <v>90</v>
      </c>
      <c r="C96" s="2" t="s">
        <v>203</v>
      </c>
      <c r="D96" s="16"/>
      <c r="E96" s="3" t="s">
        <v>204</v>
      </c>
      <c r="J96" s="4"/>
      <c r="K96" s="4"/>
      <c r="M96" s="15"/>
      <c r="N96" s="15"/>
      <c r="Q96" s="4" t="n">
        <v>8762.106</v>
      </c>
      <c r="R96" s="15"/>
      <c r="S96" s="15"/>
    </row>
    <row r="97" customFormat="false" ht="22.5" hidden="false" customHeight="false" outlineLevel="0" collapsed="false">
      <c r="A97" s="1" t="n">
        <v>91</v>
      </c>
      <c r="C97" s="2" t="s">
        <v>205</v>
      </c>
      <c r="D97" s="16"/>
      <c r="E97" s="3" t="s">
        <v>206</v>
      </c>
      <c r="J97" s="4"/>
      <c r="K97" s="4"/>
      <c r="M97" s="15"/>
      <c r="N97" s="15"/>
      <c r="Q97" s="4" t="n">
        <v>3022.066</v>
      </c>
      <c r="R97" s="15"/>
      <c r="S97" s="15"/>
    </row>
    <row r="98" customFormat="false" ht="22.5" hidden="false" customHeight="false" outlineLevel="0" collapsed="false">
      <c r="A98" s="1" t="n">
        <v>92</v>
      </c>
      <c r="C98" s="2" t="s">
        <v>207</v>
      </c>
      <c r="D98" s="16"/>
      <c r="E98" s="3" t="s">
        <v>208</v>
      </c>
      <c r="J98" s="4"/>
      <c r="K98" s="4"/>
      <c r="M98" s="15"/>
      <c r="N98" s="15"/>
      <c r="Q98" s="4" t="n">
        <v>5317.393</v>
      </c>
      <c r="R98" s="15"/>
      <c r="S98" s="15"/>
    </row>
    <row r="99" customFormat="false" ht="11.25" hidden="false" customHeight="false" outlineLevel="0" collapsed="false">
      <c r="A99" s="1" t="n">
        <v>93</v>
      </c>
      <c r="C99" s="2" t="s">
        <v>209</v>
      </c>
      <c r="D99" s="16"/>
      <c r="E99" s="3" t="s">
        <v>210</v>
      </c>
      <c r="J99" s="4"/>
      <c r="K99" s="4"/>
      <c r="M99" s="15"/>
      <c r="N99" s="15"/>
      <c r="Q99" s="4" t="n">
        <v>4080.394</v>
      </c>
      <c r="R99" s="15"/>
      <c r="S99" s="15"/>
    </row>
    <row r="100" customFormat="false" ht="22.5" hidden="false" customHeight="false" outlineLevel="0" collapsed="false">
      <c r="A100" s="1" t="n">
        <v>94</v>
      </c>
      <c r="C100" s="2" t="s">
        <v>211</v>
      </c>
      <c r="D100" s="16"/>
      <c r="E100" s="3" t="s">
        <v>212</v>
      </c>
      <c r="J100" s="4"/>
      <c r="K100" s="4"/>
      <c r="M100" s="15"/>
      <c r="N100" s="15"/>
      <c r="Q100" s="4" t="n">
        <v>2245.078</v>
      </c>
      <c r="R100" s="15"/>
      <c r="S100" s="15"/>
    </row>
    <row r="101" customFormat="false" ht="11.25" hidden="false" customHeight="false" outlineLevel="0" collapsed="false">
      <c r="A101" s="1" t="n">
        <v>95</v>
      </c>
      <c r="C101" s="2" t="s">
        <v>213</v>
      </c>
      <c r="D101" s="16"/>
      <c r="E101" s="3" t="s">
        <v>214</v>
      </c>
      <c r="J101" s="4"/>
      <c r="K101" s="4"/>
      <c r="M101" s="15"/>
      <c r="N101" s="15"/>
      <c r="Q101" s="4" t="n">
        <v>7256.98</v>
      </c>
      <c r="R101" s="15"/>
      <c r="S101" s="15"/>
    </row>
    <row r="102" customFormat="false" ht="11.25" hidden="false" customHeight="false" outlineLevel="0" collapsed="false">
      <c r="A102" s="1" t="n">
        <v>96</v>
      </c>
      <c r="C102" s="2" t="s">
        <v>215</v>
      </c>
      <c r="D102" s="16"/>
      <c r="E102" s="3" t="s">
        <v>216</v>
      </c>
      <c r="J102" s="4"/>
      <c r="K102" s="4"/>
      <c r="M102" s="15"/>
      <c r="N102" s="15"/>
      <c r="Q102" s="4" t="n">
        <v>300.66</v>
      </c>
      <c r="R102" s="15"/>
      <c r="S102" s="15"/>
    </row>
    <row r="103" customFormat="false" ht="11.25" hidden="false" customHeight="false" outlineLevel="0" collapsed="false">
      <c r="A103" s="1" t="n">
        <v>97</v>
      </c>
      <c r="D103" s="16" t="n">
        <v>2461020000</v>
      </c>
      <c r="F103" s="3" t="s">
        <v>217</v>
      </c>
      <c r="H103" s="4" t="n">
        <v>0.2768055</v>
      </c>
      <c r="I103" s="4" t="n">
        <v>0.2768055</v>
      </c>
      <c r="J103" s="4" t="n">
        <f aca="false">G103-H103</f>
        <v>-0.2768055</v>
      </c>
      <c r="K103" s="4" t="n">
        <f aca="false">G103-I103</f>
        <v>-0.2768055</v>
      </c>
      <c r="M103" s="15" t="n">
        <f aca="false">[1]state!W58</f>
        <v>0.519588</v>
      </c>
      <c r="N103" s="15" t="n">
        <f aca="false">[1]state!X58</f>
        <v>0.519588</v>
      </c>
      <c r="O103" s="4" t="n">
        <f aca="false">L103-M103</f>
        <v>-0.519588</v>
      </c>
      <c r="P103" s="4" t="n">
        <f aca="false">L103-N103</f>
        <v>-0.519588</v>
      </c>
      <c r="R103" s="15" t="n">
        <f aca="false">[1]state!W58</f>
        <v>0.519588</v>
      </c>
      <c r="S103" s="15" t="n">
        <f aca="false">[1]state!X58</f>
        <v>0.519588</v>
      </c>
      <c r="T103" s="4" t="n">
        <f aca="false">Q103-R103</f>
        <v>-0.519588</v>
      </c>
      <c r="U103" s="4" t="n">
        <f aca="false">Q103-S103</f>
        <v>-0.519588</v>
      </c>
    </row>
    <row r="104" customFormat="false" ht="22.5" hidden="false" customHeight="false" outlineLevel="0" collapsed="false">
      <c r="A104" s="1" t="n">
        <v>98</v>
      </c>
      <c r="D104" s="16" t="n">
        <v>2461021000</v>
      </c>
      <c r="F104" s="3" t="s">
        <v>218</v>
      </c>
      <c r="H104" s="4" t="n">
        <v>1062.6</v>
      </c>
      <c r="I104" s="4" t="n">
        <v>1062.6</v>
      </c>
      <c r="J104" s="17" t="n">
        <f aca="false">G104-H104</f>
        <v>-1062.6</v>
      </c>
      <c r="K104" s="17" t="n">
        <f aca="false">G104-I104</f>
        <v>-1062.6</v>
      </c>
      <c r="M104" s="15" t="n">
        <f aca="false">[1]state!W59</f>
        <v>470.4</v>
      </c>
      <c r="N104" s="15" t="n">
        <f aca="false">[1]state!X59</f>
        <v>470.4</v>
      </c>
      <c r="O104" s="4" t="n">
        <f aca="false">L104-M104</f>
        <v>-470.4</v>
      </c>
      <c r="P104" s="4" t="n">
        <f aca="false">L104-N104</f>
        <v>-470.4</v>
      </c>
      <c r="R104" s="15" t="n">
        <f aca="false">[1]state!W59</f>
        <v>470.4</v>
      </c>
      <c r="S104" s="15" t="n">
        <f aca="false">[1]state!X59</f>
        <v>470.4</v>
      </c>
      <c r="T104" s="4" t="n">
        <f aca="false">Q104-R104</f>
        <v>-470.4</v>
      </c>
      <c r="U104" s="4" t="n">
        <f aca="false">Q104-S104</f>
        <v>-470.4</v>
      </c>
    </row>
    <row r="105" customFormat="false" ht="22.5" hidden="false" customHeight="false" outlineLevel="0" collapsed="false">
      <c r="A105" s="1" t="n">
        <v>99</v>
      </c>
      <c r="D105" s="16" t="n">
        <v>2461022000</v>
      </c>
      <c r="F105" s="3" t="s">
        <v>219</v>
      </c>
      <c r="H105" s="4" t="n">
        <v>1681.68</v>
      </c>
      <c r="I105" s="4" t="n">
        <v>1681.68</v>
      </c>
      <c r="J105" s="17" t="n">
        <f aca="false">G105-H105</f>
        <v>-1681.68</v>
      </c>
      <c r="K105" s="17" t="n">
        <f aca="false">G105-I105</f>
        <v>-1681.68</v>
      </c>
      <c r="M105" s="15" t="n">
        <f aca="false">[1]state!W60</f>
        <v>806.88</v>
      </c>
      <c r="N105" s="15" t="n">
        <f aca="false">[1]state!X60</f>
        <v>806.88</v>
      </c>
      <c r="O105" s="4" t="n">
        <f aca="false">L105-M105</f>
        <v>-806.88</v>
      </c>
      <c r="P105" s="4" t="n">
        <f aca="false">L105-N105</f>
        <v>-806.88</v>
      </c>
      <c r="R105" s="15" t="n">
        <f aca="false">[1]state!W60</f>
        <v>806.88</v>
      </c>
      <c r="S105" s="15" t="n">
        <f aca="false">[1]state!X60</f>
        <v>806.88</v>
      </c>
      <c r="T105" s="4" t="n">
        <f aca="false">Q105-R105</f>
        <v>-806.88</v>
      </c>
      <c r="U105" s="4" t="n">
        <f aca="false">Q105-S105</f>
        <v>-806.88</v>
      </c>
    </row>
    <row r="106" customFormat="false" ht="22.5" hidden="false" customHeight="false" outlineLevel="0" collapsed="false">
      <c r="A106" s="1" t="n">
        <v>100</v>
      </c>
      <c r="D106" s="16" t="n">
        <v>2461023000</v>
      </c>
      <c r="F106" s="3" t="s">
        <v>220</v>
      </c>
      <c r="H106" s="4" t="n">
        <v>86.1312</v>
      </c>
      <c r="I106" s="4" t="n">
        <v>86.1312</v>
      </c>
      <c r="J106" s="4" t="n">
        <f aca="false">G106-H106</f>
        <v>-86.1312</v>
      </c>
      <c r="K106" s="4" t="n">
        <f aca="false">G106-I106</f>
        <v>-86.1312</v>
      </c>
      <c r="M106" s="15" t="n">
        <f aca="false">[1]state!W61</f>
        <v>254.4449</v>
      </c>
      <c r="N106" s="15" t="n">
        <f aca="false">[1]state!X61</f>
        <v>254.4449</v>
      </c>
      <c r="O106" s="4" t="n">
        <f aca="false">L106-M106</f>
        <v>-254.4449</v>
      </c>
      <c r="P106" s="4" t="n">
        <f aca="false">L106-N106</f>
        <v>-254.4449</v>
      </c>
      <c r="R106" s="15" t="n">
        <f aca="false">[1]state!W61</f>
        <v>254.4449</v>
      </c>
      <c r="S106" s="15" t="n">
        <f aca="false">[1]state!X61</f>
        <v>254.4449</v>
      </c>
      <c r="T106" s="4" t="n">
        <f aca="false">Q106-R106</f>
        <v>-254.4449</v>
      </c>
      <c r="U106" s="4" t="n">
        <f aca="false">Q106-S106</f>
        <v>-254.4449</v>
      </c>
    </row>
    <row r="107" customFormat="false" ht="22.5" hidden="false" customHeight="false" outlineLevel="0" collapsed="false">
      <c r="A107" s="1" t="n">
        <v>101</v>
      </c>
      <c r="D107" s="16" t="n">
        <v>2461800000</v>
      </c>
      <c r="F107" s="3" t="s">
        <v>221</v>
      </c>
      <c r="H107" s="4" t="n">
        <v>1100.4927685</v>
      </c>
      <c r="I107" s="4" t="n">
        <v>1100.4927685</v>
      </c>
      <c r="J107" s="4"/>
      <c r="K107" s="4"/>
      <c r="M107" s="15" t="n">
        <f aca="false">[1]state!W62</f>
        <v>837.89555</v>
      </c>
      <c r="N107" s="15" t="n">
        <f aca="false">[1]state!X62</f>
        <v>837.89555</v>
      </c>
      <c r="R107" s="15" t="n">
        <f aca="false">[1]state!W62</f>
        <v>837.89555</v>
      </c>
      <c r="S107" s="15" t="n">
        <f aca="false">[1]state!X62</f>
        <v>837.89555</v>
      </c>
    </row>
    <row r="108" customFormat="false" ht="22.5" hidden="false" customHeight="false" outlineLevel="0" collapsed="false">
      <c r="A108" s="1" t="n">
        <v>102</v>
      </c>
      <c r="D108" s="16" t="n">
        <v>2461800000</v>
      </c>
      <c r="F108" s="3" t="s">
        <v>222</v>
      </c>
      <c r="H108" s="4" t="n">
        <v>182.288852841018</v>
      </c>
      <c r="I108" s="4" t="n">
        <v>182.288852841018</v>
      </c>
      <c r="J108" s="4"/>
      <c r="K108" s="4"/>
      <c r="M108" s="15" t="n">
        <f aca="false">[1]state!W63</f>
        <v>231.8326265</v>
      </c>
      <c r="N108" s="15" t="n">
        <f aca="false">[1]state!X63</f>
        <v>231.8326265</v>
      </c>
      <c r="R108" s="15" t="n">
        <f aca="false">[1]state!W63</f>
        <v>231.8326265</v>
      </c>
      <c r="S108" s="15" t="n">
        <f aca="false">[1]state!X63</f>
        <v>231.8326265</v>
      </c>
    </row>
    <row r="109" customFormat="false" ht="22.5" hidden="false" customHeight="false" outlineLevel="0" collapsed="false">
      <c r="A109" s="1" t="n">
        <v>103</v>
      </c>
      <c r="D109" s="16" t="n">
        <v>2461800000</v>
      </c>
      <c r="F109" s="3" t="s">
        <v>223</v>
      </c>
      <c r="H109" s="4" t="n">
        <v>288.163682139788</v>
      </c>
      <c r="I109" s="4" t="n">
        <v>288.163682139788</v>
      </c>
      <c r="J109" s="4"/>
      <c r="K109" s="4"/>
      <c r="M109" s="15" t="n">
        <f aca="false">[1]state!W64</f>
        <v>327.465535</v>
      </c>
      <c r="N109" s="15" t="n">
        <f aca="false">[1]state!X64</f>
        <v>327.465535</v>
      </c>
      <c r="R109" s="15" t="n">
        <f aca="false">[1]state!W64</f>
        <v>327.465535</v>
      </c>
      <c r="S109" s="15" t="n">
        <f aca="false">[1]state!X64</f>
        <v>327.465535</v>
      </c>
    </row>
    <row r="110" customFormat="false" ht="22.5" hidden="false" customHeight="false" outlineLevel="0" collapsed="false">
      <c r="A110" s="1" t="n">
        <v>104</v>
      </c>
      <c r="D110" s="16" t="n">
        <v>2461800000</v>
      </c>
      <c r="F110" s="3" t="s">
        <v>224</v>
      </c>
      <c r="J110" s="4"/>
      <c r="K110" s="4"/>
      <c r="M110" s="15" t="n">
        <f aca="false">[1]state!W65</f>
        <v>65.694454</v>
      </c>
      <c r="N110" s="15" t="n">
        <f aca="false">[1]state!X65</f>
        <v>65.694454</v>
      </c>
      <c r="R110" s="15" t="n">
        <f aca="false">[1]state!W65</f>
        <v>65.694454</v>
      </c>
      <c r="S110" s="15" t="n">
        <f aca="false">[1]state!X65</f>
        <v>65.694454</v>
      </c>
    </row>
    <row r="111" customFormat="false" ht="22.5" hidden="false" customHeight="false" outlineLevel="0" collapsed="false">
      <c r="A111" s="1" t="n">
        <v>105</v>
      </c>
      <c r="D111" s="16" t="n">
        <v>2461800000</v>
      </c>
      <c r="F111" s="3" t="s">
        <v>225</v>
      </c>
      <c r="J111" s="4"/>
      <c r="K111" s="4"/>
      <c r="M111" s="15" t="n">
        <f aca="false">[1]state!W66</f>
        <v>61.1656835</v>
      </c>
      <c r="N111" s="15" t="n">
        <f aca="false">[1]state!X66</f>
        <v>61.1656835</v>
      </c>
      <c r="R111" s="15" t="n">
        <f aca="false">[1]state!W66</f>
        <v>61.1656835</v>
      </c>
      <c r="S111" s="15" t="n">
        <f aca="false">[1]state!X66</f>
        <v>61.1656835</v>
      </c>
    </row>
    <row r="112" customFormat="false" ht="22.5" hidden="false" customHeight="false" outlineLevel="0" collapsed="false">
      <c r="A112" s="1" t="n">
        <v>106</v>
      </c>
      <c r="B112" s="1" t="s">
        <v>226</v>
      </c>
      <c r="C112" s="2" t="s">
        <v>226</v>
      </c>
      <c r="D112" s="16"/>
      <c r="E112" s="3" t="s">
        <v>227</v>
      </c>
      <c r="F112" s="3" t="s">
        <v>228</v>
      </c>
      <c r="G112" s="4" t="n">
        <v>416.86</v>
      </c>
      <c r="H112" s="15" t="n">
        <f aca="false">SUM(H107:H111)</f>
        <v>1570.94530348081</v>
      </c>
      <c r="I112" s="15" t="n">
        <f aca="false">SUM(I107:I111)</f>
        <v>1570.94530348081</v>
      </c>
      <c r="J112" s="17" t="n">
        <f aca="false">G112-H112</f>
        <v>-1154.08530348081</v>
      </c>
      <c r="K112" s="17" t="n">
        <f aca="false">G112-I112</f>
        <v>-1154.08530348081</v>
      </c>
      <c r="L112" s="4" t="n">
        <v>416.86</v>
      </c>
      <c r="M112" s="15" t="n">
        <f aca="false">SUM(M107:M111)</f>
        <v>1524.053849</v>
      </c>
      <c r="N112" s="15" t="n">
        <f aca="false">SUM(N107:N111)</f>
        <v>1524.053849</v>
      </c>
      <c r="O112" s="17" t="n">
        <f aca="false">L112-M112</f>
        <v>-1107.193849</v>
      </c>
      <c r="P112" s="17" t="n">
        <f aca="false">L112-N112</f>
        <v>-1107.193849</v>
      </c>
      <c r="Q112" s="4" t="n">
        <v>417.13</v>
      </c>
      <c r="R112" s="15" t="n">
        <f aca="false">SUM(R107:R111)</f>
        <v>1524.053849</v>
      </c>
      <c r="S112" s="15" t="n">
        <f aca="false">SUM(S107:S111)</f>
        <v>1524.053849</v>
      </c>
      <c r="T112" s="17" t="n">
        <f aca="false">Q112-R112</f>
        <v>-1106.923849</v>
      </c>
      <c r="U112" s="17" t="n">
        <f aca="false">Q112-S112</f>
        <v>-1106.923849</v>
      </c>
    </row>
    <row r="113" customFormat="false" ht="11.25" hidden="false" customHeight="false" outlineLevel="0" collapsed="false">
      <c r="A113" s="1" t="n">
        <v>107</v>
      </c>
      <c r="B113" s="1" t="s">
        <v>229</v>
      </c>
      <c r="C113" s="2" t="s">
        <v>17</v>
      </c>
      <c r="E113" s="3" t="s">
        <v>230</v>
      </c>
      <c r="G113" s="4" t="n">
        <v>6334.81</v>
      </c>
      <c r="L113" s="4" t="n">
        <v>6334.81</v>
      </c>
    </row>
    <row r="114" customFormat="false" ht="11.25" hidden="false" customHeight="false" outlineLevel="0" collapsed="false">
      <c r="A114" s="1" t="n">
        <v>108</v>
      </c>
      <c r="B114" s="1" t="s">
        <v>231</v>
      </c>
      <c r="C114" s="2" t="s">
        <v>17</v>
      </c>
      <c r="E114" s="3" t="s">
        <v>232</v>
      </c>
      <c r="G114" s="4" t="n">
        <v>4961.08</v>
      </c>
      <c r="L114" s="4" t="n">
        <v>4961.08</v>
      </c>
    </row>
    <row r="115" customFormat="false" ht="22.5" hidden="false" customHeight="false" outlineLevel="0" collapsed="false">
      <c r="A115" s="1" t="n">
        <v>109</v>
      </c>
      <c r="B115" s="1" t="s">
        <v>233</v>
      </c>
      <c r="C115" s="2" t="s">
        <v>17</v>
      </c>
      <c r="E115" s="3" t="s">
        <v>234</v>
      </c>
      <c r="G115" s="4" t="n">
        <v>18012.19</v>
      </c>
      <c r="L115" s="4" t="n">
        <v>18012.19</v>
      </c>
    </row>
    <row r="116" customFormat="false" ht="11.25" hidden="false" customHeight="false" outlineLevel="0" collapsed="false">
      <c r="A116" s="1" t="n">
        <v>110</v>
      </c>
      <c r="B116" s="1" t="s">
        <v>235</v>
      </c>
      <c r="C116" s="2" t="s">
        <v>17</v>
      </c>
      <c r="E116" s="3" t="s">
        <v>236</v>
      </c>
      <c r="G116" s="4" t="n">
        <v>9768.43</v>
      </c>
      <c r="L116" s="4" t="n">
        <v>9768.43</v>
      </c>
    </row>
    <row r="117" customFormat="false" ht="22.5" hidden="false" customHeight="false" outlineLevel="0" collapsed="false">
      <c r="A117" s="1" t="n">
        <v>111</v>
      </c>
      <c r="D117" s="16" t="n">
        <v>2465000000</v>
      </c>
      <c r="E117" s="3" t="s">
        <v>237</v>
      </c>
      <c r="F117" s="3" t="s">
        <v>238</v>
      </c>
      <c r="G117" s="4" t="n">
        <f aca="false">SUM(G113:G116)</f>
        <v>39076.51</v>
      </c>
      <c r="H117" s="4" t="n">
        <v>31390.9876</v>
      </c>
      <c r="I117" s="4" t="n">
        <v>28988.6161</v>
      </c>
      <c r="J117" s="17" t="n">
        <f aca="false">G117-H117</f>
        <v>7685.52240000001</v>
      </c>
      <c r="K117" s="17" t="n">
        <f aca="false">G117-I117</f>
        <v>10087.8939</v>
      </c>
      <c r="L117" s="4" t="n">
        <f aca="false">SUM(L113:L116)</f>
        <v>39076.51</v>
      </c>
      <c r="M117" s="15" t="n">
        <f aca="false">[1]state!W67</f>
        <v>33510.2917390403</v>
      </c>
      <c r="N117" s="15" t="n">
        <f aca="false">[1]state!X67</f>
        <v>30186.0707985275</v>
      </c>
      <c r="O117" s="17" t="n">
        <f aca="false">L117-M117</f>
        <v>5566.21826095969</v>
      </c>
      <c r="P117" s="17" t="n">
        <f aca="false">L117-N117</f>
        <v>8890.43920147248</v>
      </c>
      <c r="Q117" s="4" t="n">
        <f aca="false">SUM(Q96:Q102)</f>
        <v>30984.677</v>
      </c>
      <c r="R117" s="15" t="n">
        <f aca="false">[1]state!W67</f>
        <v>33510.2917390403</v>
      </c>
      <c r="S117" s="15" t="n">
        <f aca="false">[1]state!X67</f>
        <v>30186.0707985275</v>
      </c>
      <c r="T117" s="17" t="n">
        <f aca="false">Q117-R117</f>
        <v>-2525.61473904031</v>
      </c>
      <c r="U117" s="17" t="n">
        <f aca="false">Q117-S117</f>
        <v>798.606201472485</v>
      </c>
    </row>
    <row r="118" customFormat="false" ht="11.25" hidden="false" customHeight="false" outlineLevel="0" collapsed="false">
      <c r="A118" s="1" t="n">
        <v>112</v>
      </c>
    </row>
    <row r="119" customFormat="false" ht="11.25" hidden="false" customHeight="false" outlineLevel="0" collapsed="false">
      <c r="A119" s="1" t="n">
        <v>113</v>
      </c>
      <c r="D119" s="16" t="n">
        <v>2501000120</v>
      </c>
      <c r="F119" s="3" t="s">
        <v>239</v>
      </c>
      <c r="J119" s="4" t="n">
        <f aca="false">G119-H119</f>
        <v>0</v>
      </c>
      <c r="K119" s="4" t="n">
        <f aca="false">G119-I119</f>
        <v>0</v>
      </c>
      <c r="M119" s="15" t="n">
        <f aca="false">[1]state!W68</f>
        <v>8887.34837256469</v>
      </c>
      <c r="N119" s="15" t="n">
        <f aca="false">[1]state!X68</f>
        <v>8887.34837256469</v>
      </c>
      <c r="O119" s="17" t="n">
        <f aca="false">L119-M119</f>
        <v>-8887.34837256469</v>
      </c>
      <c r="P119" s="17" t="n">
        <f aca="false">L119-N119</f>
        <v>-8887.34837256469</v>
      </c>
      <c r="R119" s="15" t="n">
        <f aca="false">[1]state!W68</f>
        <v>8887.34837256469</v>
      </c>
      <c r="S119" s="15" t="n">
        <f aca="false">[1]state!X68</f>
        <v>8887.34837256469</v>
      </c>
      <c r="T119" s="17" t="n">
        <f aca="false">Q119-R119</f>
        <v>-8887.34837256469</v>
      </c>
      <c r="U119" s="17" t="n">
        <f aca="false">Q119-S119</f>
        <v>-8887.34837256469</v>
      </c>
    </row>
    <row r="120" customFormat="false" ht="22.5" hidden="false" customHeight="false" outlineLevel="0" collapsed="false">
      <c r="A120" s="1" t="n">
        <v>114</v>
      </c>
      <c r="B120" s="1" t="s">
        <v>240</v>
      </c>
      <c r="C120" s="2" t="s">
        <v>240</v>
      </c>
      <c r="D120" s="16" t="n">
        <v>2501060050</v>
      </c>
      <c r="E120" s="3" t="s">
        <v>241</v>
      </c>
      <c r="F120" s="3" t="s">
        <v>242</v>
      </c>
      <c r="G120" s="4" t="n">
        <v>578.22</v>
      </c>
      <c r="H120" s="4" t="n">
        <v>537.831</v>
      </c>
      <c r="I120" s="4" t="n">
        <v>537.831</v>
      </c>
      <c r="J120" s="4" t="n">
        <f aca="false">G120-H120</f>
        <v>40.3890000000001</v>
      </c>
      <c r="K120" s="4" t="n">
        <f aca="false">G120-I120</f>
        <v>40.3890000000001</v>
      </c>
      <c r="L120" s="4" t="n">
        <v>578.22</v>
      </c>
      <c r="M120" s="15" t="n">
        <f aca="false">[1]state!W69</f>
        <v>15065.6016</v>
      </c>
      <c r="N120" s="15" t="n">
        <f aca="false">[1]state!X69</f>
        <v>4218.368448</v>
      </c>
      <c r="O120" s="17" t="n">
        <f aca="false">L120-M120</f>
        <v>-14487.3816</v>
      </c>
      <c r="P120" s="17" t="n">
        <f aca="false">L120-N120</f>
        <v>-3640.148448</v>
      </c>
      <c r="Q120" s="4" t="n">
        <v>578.22</v>
      </c>
      <c r="R120" s="15" t="n">
        <f aca="false">[1]state!W69</f>
        <v>15065.6016</v>
      </c>
      <c r="S120" s="15" t="n">
        <f aca="false">[1]state!X69</f>
        <v>4218.368448</v>
      </c>
      <c r="T120" s="17" t="n">
        <f aca="false">Q120-R120</f>
        <v>-14487.3816</v>
      </c>
      <c r="U120" s="17" t="n">
        <f aca="false">Q120-S120</f>
        <v>-3640.148448</v>
      </c>
    </row>
    <row r="121" customFormat="false" ht="22.5" hidden="false" customHeight="false" outlineLevel="0" collapsed="false">
      <c r="A121" s="1" t="n">
        <v>115</v>
      </c>
      <c r="B121" s="1" t="s">
        <v>243</v>
      </c>
      <c r="C121" s="2" t="s">
        <v>243</v>
      </c>
      <c r="E121" s="3" t="s">
        <v>244</v>
      </c>
      <c r="G121" s="4" t="n">
        <v>3826.52</v>
      </c>
      <c r="L121" s="4" t="n">
        <v>3826.52</v>
      </c>
      <c r="Q121" s="4" t="n">
        <v>3826.52</v>
      </c>
    </row>
    <row r="122" customFormat="false" ht="11.25" hidden="false" customHeight="false" outlineLevel="0" collapsed="false">
      <c r="A122" s="1" t="n">
        <v>116</v>
      </c>
      <c r="B122" s="1" t="s">
        <v>245</v>
      </c>
      <c r="C122" s="2" t="s">
        <v>245</v>
      </c>
      <c r="D122" s="16" t="n">
        <v>2501060201</v>
      </c>
      <c r="E122" s="3" t="s">
        <v>246</v>
      </c>
      <c r="F122" s="3" t="s">
        <v>247</v>
      </c>
      <c r="G122" s="4" t="n">
        <v>228.62</v>
      </c>
      <c r="H122" s="4" t="n">
        <v>1792.77</v>
      </c>
      <c r="I122" s="4" t="n">
        <v>1792.77</v>
      </c>
      <c r="J122" s="17" t="n">
        <f aca="false">G122-H122</f>
        <v>-1564.15</v>
      </c>
      <c r="K122" s="17" t="n">
        <f aca="false">G122-I122</f>
        <v>-1564.15</v>
      </c>
      <c r="L122" s="4" t="n">
        <v>228.62</v>
      </c>
      <c r="M122" s="15" t="n">
        <f aca="false">[1]state!W70</f>
        <v>1982.316</v>
      </c>
      <c r="N122" s="15" t="n">
        <f aca="false">[1]state!X70</f>
        <v>1982.316</v>
      </c>
      <c r="O122" s="17" t="n">
        <f aca="false">L122-M122</f>
        <v>-1753.696</v>
      </c>
      <c r="P122" s="17" t="n">
        <f aca="false">L122-N122</f>
        <v>-1753.696</v>
      </c>
      <c r="Q122" s="4" t="n">
        <v>231.4</v>
      </c>
      <c r="R122" s="15" t="n">
        <f aca="false">[1]state!W70</f>
        <v>1982.316</v>
      </c>
      <c r="S122" s="15" t="n">
        <f aca="false">[1]state!X70</f>
        <v>1982.316</v>
      </c>
      <c r="T122" s="17" t="n">
        <f aca="false">Q122-R122</f>
        <v>-1750.916</v>
      </c>
      <c r="U122" s="17" t="n">
        <f aca="false">Q122-S122</f>
        <v>-1750.916</v>
      </c>
    </row>
    <row r="123" customFormat="false" ht="11.25" hidden="false" customHeight="false" outlineLevel="0" collapsed="false">
      <c r="A123" s="1" t="n">
        <v>117</v>
      </c>
      <c r="C123" s="2" t="s">
        <v>248</v>
      </c>
      <c r="D123" s="16"/>
      <c r="E123" s="3" t="s">
        <v>249</v>
      </c>
      <c r="J123" s="4"/>
      <c r="K123" s="4"/>
      <c r="M123" s="15"/>
      <c r="N123" s="15"/>
      <c r="Q123" s="4" t="n">
        <v>177.558</v>
      </c>
      <c r="R123" s="15"/>
      <c r="S123" s="15"/>
    </row>
    <row r="124" customFormat="false" ht="11.25" hidden="false" customHeight="false" outlineLevel="0" collapsed="false">
      <c r="A124" s="1" t="n">
        <v>118</v>
      </c>
      <c r="C124" s="2" t="s">
        <v>250</v>
      </c>
      <c r="D124" s="16"/>
      <c r="E124" s="3" t="s">
        <v>251</v>
      </c>
      <c r="J124" s="4"/>
      <c r="K124" s="4"/>
      <c r="M124" s="15"/>
      <c r="N124" s="15"/>
      <c r="Q124" s="4" t="n">
        <v>10.793</v>
      </c>
      <c r="R124" s="15"/>
      <c r="S124" s="15"/>
    </row>
    <row r="125" customFormat="false" ht="22.5" hidden="false" customHeight="false" outlineLevel="0" collapsed="false">
      <c r="A125" s="1" t="n">
        <v>119</v>
      </c>
      <c r="B125" s="1" t="s">
        <v>252</v>
      </c>
      <c r="C125" s="2" t="s">
        <v>17</v>
      </c>
      <c r="E125" s="3" t="s">
        <v>253</v>
      </c>
      <c r="G125" s="4" t="n">
        <v>186.23</v>
      </c>
      <c r="J125" s="4" t="n">
        <f aca="false">G125-H125</f>
        <v>186.23</v>
      </c>
      <c r="K125" s="4" t="n">
        <f aca="false">G125-I125</f>
        <v>186.23</v>
      </c>
      <c r="L125" s="4" t="n">
        <v>186.23</v>
      </c>
      <c r="O125" s="4" t="n">
        <f aca="false">L125-M125</f>
        <v>186.23</v>
      </c>
      <c r="P125" s="4" t="n">
        <f aca="false">L125-N125</f>
        <v>186.23</v>
      </c>
      <c r="T125" s="4" t="n">
        <f aca="false">Q125-R125</f>
        <v>0</v>
      </c>
      <c r="U125" s="4" t="n">
        <f aca="false">Q125-S125</f>
        <v>0</v>
      </c>
    </row>
    <row r="126" customFormat="false" ht="11.25" hidden="false" customHeight="false" outlineLevel="0" collapsed="false">
      <c r="A126" s="1" t="n">
        <v>120</v>
      </c>
      <c r="B126" s="1" t="s">
        <v>254</v>
      </c>
      <c r="C126" s="2" t="s">
        <v>17</v>
      </c>
      <c r="E126" s="3" t="s">
        <v>255</v>
      </c>
      <c r="G126" s="4" t="n">
        <v>134.35</v>
      </c>
      <c r="J126" s="4" t="n">
        <f aca="false">G126-H126</f>
        <v>134.35</v>
      </c>
      <c r="K126" s="4" t="n">
        <f aca="false">G126-I126</f>
        <v>134.35</v>
      </c>
      <c r="L126" s="4" t="n">
        <v>134.35</v>
      </c>
      <c r="O126" s="4" t="n">
        <f aca="false">L126-M126</f>
        <v>134.35</v>
      </c>
      <c r="P126" s="4" t="n">
        <f aca="false">L126-N126</f>
        <v>134.35</v>
      </c>
      <c r="T126" s="4" t="n">
        <f aca="false">Q126-R126</f>
        <v>0</v>
      </c>
      <c r="U126" s="4" t="n">
        <f aca="false">Q126-S126</f>
        <v>0</v>
      </c>
    </row>
    <row r="127" customFormat="false" ht="22.5" hidden="false" customHeight="false" outlineLevel="0" collapsed="false">
      <c r="A127" s="1" t="n">
        <v>121</v>
      </c>
      <c r="D127" s="16" t="n">
        <v>2505020030</v>
      </c>
      <c r="F127" s="3" t="s">
        <v>256</v>
      </c>
      <c r="H127" s="4" t="n">
        <v>2018.144562965</v>
      </c>
      <c r="I127" s="4" t="n">
        <v>2018.144562965</v>
      </c>
      <c r="J127" s="4"/>
      <c r="K127" s="4"/>
      <c r="M127" s="15" t="n">
        <f aca="false">[1]state!W71</f>
        <v>2206.09686741584</v>
      </c>
      <c r="N127" s="15" t="n">
        <f aca="false">[1]state!X71</f>
        <v>2206.09686741584</v>
      </c>
      <c r="R127" s="15" t="n">
        <f aca="false">[1]state!W71</f>
        <v>2206.09686741584</v>
      </c>
      <c r="S127" s="15" t="n">
        <f aca="false">[1]state!X71</f>
        <v>2206.09686741584</v>
      </c>
    </row>
    <row r="128" customFormat="false" ht="22.5" hidden="false" customHeight="false" outlineLevel="0" collapsed="false">
      <c r="A128" s="1" t="n">
        <v>122</v>
      </c>
      <c r="D128" s="16" t="n">
        <v>2505020030</v>
      </c>
      <c r="F128" s="3" t="s">
        <v>257</v>
      </c>
      <c r="H128" s="4" t="n">
        <v>631.893826043477</v>
      </c>
      <c r="I128" s="4" t="n">
        <v>631.893826043477</v>
      </c>
      <c r="J128" s="4"/>
      <c r="K128" s="4"/>
      <c r="M128" s="15" t="n">
        <f aca="false">[1]state!W72</f>
        <v>668.529329450994</v>
      </c>
      <c r="N128" s="15" t="n">
        <f aca="false">[1]state!X72</f>
        <v>668.529329450994</v>
      </c>
      <c r="R128" s="15" t="n">
        <f aca="false">[1]state!W72</f>
        <v>668.529329450994</v>
      </c>
      <c r="S128" s="15" t="n">
        <f aca="false">[1]state!X72</f>
        <v>668.529329450994</v>
      </c>
    </row>
    <row r="129" customFormat="false" ht="22.5" hidden="false" customHeight="false" outlineLevel="0" collapsed="false">
      <c r="A129" s="1" t="n">
        <v>123</v>
      </c>
      <c r="D129" s="16" t="n">
        <v>2505020030</v>
      </c>
      <c r="F129" s="3" t="s">
        <v>257</v>
      </c>
      <c r="J129" s="4"/>
      <c r="K129" s="4"/>
      <c r="M129" s="15" t="n">
        <f aca="false">[1]state!W73</f>
        <v>0</v>
      </c>
      <c r="N129" s="15" t="n">
        <f aca="false">[1]state!X73</f>
        <v>0</v>
      </c>
      <c r="R129" s="15" t="n">
        <f aca="false">[1]state!W73</f>
        <v>0</v>
      </c>
      <c r="S129" s="15" t="n">
        <f aca="false">[1]state!X73</f>
        <v>0</v>
      </c>
    </row>
    <row r="130" customFormat="false" ht="22.5" hidden="false" customHeight="false" outlineLevel="0" collapsed="false">
      <c r="A130" s="1" t="n">
        <v>124</v>
      </c>
      <c r="D130" s="16" t="n">
        <v>2505020030</v>
      </c>
      <c r="F130" s="3" t="s">
        <v>258</v>
      </c>
      <c r="H130" s="4" t="n">
        <v>516.274908932812</v>
      </c>
      <c r="I130" s="4" t="n">
        <v>516.274908932812</v>
      </c>
      <c r="J130" s="4"/>
      <c r="K130" s="4"/>
      <c r="M130" s="15" t="n">
        <f aca="false">[1]state!W74</f>
        <v>721.454489161863</v>
      </c>
      <c r="N130" s="15" t="n">
        <f aca="false">[1]state!X74</f>
        <v>721.454489161863</v>
      </c>
      <c r="R130" s="15" t="n">
        <f aca="false">[1]state!W74</f>
        <v>721.454489161863</v>
      </c>
      <c r="S130" s="15" t="n">
        <f aca="false">[1]state!X74</f>
        <v>721.454489161863</v>
      </c>
    </row>
    <row r="131" customFormat="false" ht="22.5" hidden="false" customHeight="false" outlineLevel="0" collapsed="false">
      <c r="A131" s="1" t="n">
        <v>125</v>
      </c>
      <c r="B131" s="1" t="s">
        <v>259</v>
      </c>
      <c r="C131" s="2" t="s">
        <v>259</v>
      </c>
      <c r="D131" s="16"/>
      <c r="E131" s="3" t="s">
        <v>260</v>
      </c>
      <c r="F131" s="3" t="s">
        <v>260</v>
      </c>
      <c r="G131" s="4" t="n">
        <v>2915.9</v>
      </c>
      <c r="H131" s="4" t="n">
        <f aca="false">SUM(H125:H130)</f>
        <v>3166.31329794129</v>
      </c>
      <c r="I131" s="4" t="n">
        <f aca="false">SUM(I125:I130)</f>
        <v>3166.31329794129</v>
      </c>
      <c r="J131" s="4" t="n">
        <f aca="false">G131-H131</f>
        <v>-250.413297941292</v>
      </c>
      <c r="K131" s="4" t="n">
        <f aca="false">G131-I131</f>
        <v>-250.413297941292</v>
      </c>
      <c r="L131" s="4" t="n">
        <v>2915.9</v>
      </c>
      <c r="M131" s="15" t="n">
        <f aca="false">SUM(M125:M130)</f>
        <v>3596.08068602869</v>
      </c>
      <c r="N131" s="15" t="n">
        <f aca="false">SUM(N125:N130)</f>
        <v>3596.08068602869</v>
      </c>
      <c r="O131" s="4" t="n">
        <f aca="false">L131-M131</f>
        <v>-680.180686028692</v>
      </c>
      <c r="P131" s="4" t="n">
        <f aca="false">L131-N131</f>
        <v>-680.180686028692</v>
      </c>
      <c r="Q131" s="4" t="n">
        <v>2915.9</v>
      </c>
      <c r="R131" s="15" t="n">
        <f aca="false">SUM(R125:R130)</f>
        <v>3596.08068602869</v>
      </c>
      <c r="S131" s="15" t="n">
        <f aca="false">SUM(S125:S130)</f>
        <v>3596.08068602869</v>
      </c>
      <c r="T131" s="4" t="n">
        <f aca="false">Q131-R131</f>
        <v>-680.180686028692</v>
      </c>
      <c r="U131" s="4" t="n">
        <f aca="false">Q131-S131</f>
        <v>-680.180686028692</v>
      </c>
    </row>
    <row r="132" customFormat="false" ht="22.5" hidden="false" customHeight="false" outlineLevel="0" collapsed="false">
      <c r="A132" s="1" t="n">
        <v>126</v>
      </c>
      <c r="D132" s="16" t="n">
        <v>2505020060</v>
      </c>
      <c r="F132" s="3" t="s">
        <v>261</v>
      </c>
      <c r="H132" s="4" t="n">
        <v>0.054031221836911</v>
      </c>
      <c r="I132" s="4" t="n">
        <v>0.054031221836911</v>
      </c>
      <c r="J132" s="4"/>
      <c r="K132" s="4"/>
      <c r="M132" s="15" t="n">
        <f aca="false">[1]state!W75</f>
        <v>0.0236834990239913</v>
      </c>
      <c r="N132" s="15" t="n">
        <f aca="false">[1]state!X75</f>
        <v>0.0236834990239913</v>
      </c>
      <c r="R132" s="15" t="n">
        <f aca="false">[1]state!W75</f>
        <v>0.0236834990239913</v>
      </c>
      <c r="S132" s="15" t="n">
        <f aca="false">[1]state!X75</f>
        <v>0.0236834990239913</v>
      </c>
    </row>
    <row r="133" customFormat="false" ht="22.5" hidden="false" customHeight="false" outlineLevel="0" collapsed="false">
      <c r="A133" s="1" t="n">
        <v>127</v>
      </c>
      <c r="D133" s="16" t="n">
        <v>2505020060</v>
      </c>
      <c r="F133" s="3" t="s">
        <v>261</v>
      </c>
      <c r="J133" s="4"/>
      <c r="K133" s="4"/>
      <c r="M133" s="15" t="n">
        <f aca="false">[1]state!W76</f>
        <v>0</v>
      </c>
      <c r="N133" s="15" t="n">
        <f aca="false">[1]state!X76</f>
        <v>0</v>
      </c>
      <c r="R133" s="15" t="n">
        <f aca="false">[1]state!W76</f>
        <v>0</v>
      </c>
      <c r="S133" s="15" t="n">
        <f aca="false">[1]state!X76</f>
        <v>0</v>
      </c>
    </row>
    <row r="134" customFormat="false" ht="22.5" hidden="false" customHeight="false" outlineLevel="0" collapsed="false">
      <c r="A134" s="1" t="n">
        <v>128</v>
      </c>
      <c r="D134" s="16" t="n">
        <v>2505020060</v>
      </c>
      <c r="F134" s="3" t="s">
        <v>262</v>
      </c>
      <c r="H134" s="4" t="n">
        <v>0.00319958575081435</v>
      </c>
      <c r="I134" s="4" t="n">
        <v>0.00319958575081435</v>
      </c>
      <c r="J134" s="4"/>
      <c r="K134" s="4"/>
      <c r="M134" s="15" t="n">
        <f aca="false">[1]state!W77</f>
        <v>0.00282131412566098</v>
      </c>
      <c r="N134" s="15" t="n">
        <f aca="false">[1]state!X77</f>
        <v>0.00282131412566098</v>
      </c>
      <c r="R134" s="15" t="n">
        <f aca="false">[1]state!W77</f>
        <v>0.00282131412566098</v>
      </c>
      <c r="S134" s="15" t="n">
        <f aca="false">[1]state!X77</f>
        <v>0.00282131412566098</v>
      </c>
    </row>
    <row r="135" customFormat="false" ht="22.5" hidden="false" customHeight="false" outlineLevel="0" collapsed="false">
      <c r="A135" s="1" t="n">
        <v>129</v>
      </c>
      <c r="D135" s="16"/>
      <c r="F135" s="3" t="s">
        <v>263</v>
      </c>
      <c r="H135" s="4" t="n">
        <f aca="false">SUM(H132:H134)</f>
        <v>0.0572308075877253</v>
      </c>
      <c r="I135" s="4" t="n">
        <f aca="false">SUM(I132:I134)</f>
        <v>0.0572308075877253</v>
      </c>
      <c r="J135" s="4" t="n">
        <f aca="false">G135-H135</f>
        <v>-0.0572308075877253</v>
      </c>
      <c r="K135" s="4" t="n">
        <f aca="false">G135-I135</f>
        <v>-0.0572308075877253</v>
      </c>
      <c r="M135" s="15" t="n">
        <f aca="false">SUM(M132:M134)</f>
        <v>0.0265048131496523</v>
      </c>
      <c r="N135" s="15" t="n">
        <f aca="false">SUM(N132:N134)</f>
        <v>0.0265048131496523</v>
      </c>
      <c r="O135" s="4" t="n">
        <f aca="false">L135-M135</f>
        <v>-0.0265048131496523</v>
      </c>
      <c r="P135" s="4" t="n">
        <f aca="false">L135-N135</f>
        <v>-0.0265048131496523</v>
      </c>
      <c r="R135" s="15" t="n">
        <f aca="false">SUM(R132:R134)</f>
        <v>0.0265048131496523</v>
      </c>
      <c r="S135" s="15" t="n">
        <f aca="false">SUM(S132:S134)</f>
        <v>0.0265048131496523</v>
      </c>
      <c r="T135" s="4" t="n">
        <f aca="false">Q135-R135</f>
        <v>-0.0265048131496523</v>
      </c>
      <c r="U135" s="4" t="n">
        <f aca="false">Q135-S135</f>
        <v>-0.0265048131496523</v>
      </c>
    </row>
    <row r="136" customFormat="false" ht="22.5" hidden="false" customHeight="false" outlineLevel="0" collapsed="false">
      <c r="A136" s="1" t="n">
        <v>130</v>
      </c>
      <c r="D136" s="16" t="n">
        <v>2505020090</v>
      </c>
      <c r="F136" s="3" t="s">
        <v>264</v>
      </c>
      <c r="H136" s="4" t="n">
        <v>6.68015472277921</v>
      </c>
      <c r="I136" s="4" t="n">
        <v>6.68015472277921</v>
      </c>
      <c r="J136" s="4"/>
      <c r="K136" s="4"/>
      <c r="M136" s="15" t="n">
        <f aca="false">[1]state!W78</f>
        <v>6.63494498144666</v>
      </c>
      <c r="N136" s="15" t="n">
        <f aca="false">[1]state!X78</f>
        <v>6.63494498144666</v>
      </c>
      <c r="R136" s="15" t="n">
        <f aca="false">[1]state!W78</f>
        <v>6.63494498144666</v>
      </c>
      <c r="S136" s="15" t="n">
        <f aca="false">[1]state!X78</f>
        <v>6.63494498144666</v>
      </c>
    </row>
    <row r="137" customFormat="false" ht="22.5" hidden="false" customHeight="false" outlineLevel="0" collapsed="false">
      <c r="A137" s="1" t="n">
        <v>131</v>
      </c>
      <c r="D137" s="16" t="n">
        <v>2505020090</v>
      </c>
      <c r="F137" s="3" t="s">
        <v>264</v>
      </c>
      <c r="J137" s="4"/>
      <c r="K137" s="4"/>
      <c r="M137" s="15" t="n">
        <f aca="false">[1]state!W79</f>
        <v>0</v>
      </c>
      <c r="N137" s="15" t="n">
        <f aca="false">[1]state!X79</f>
        <v>0</v>
      </c>
      <c r="R137" s="15" t="n">
        <f aca="false">[1]state!W79</f>
        <v>0</v>
      </c>
      <c r="S137" s="15" t="n">
        <f aca="false">[1]state!X79</f>
        <v>0</v>
      </c>
    </row>
    <row r="138" customFormat="false" ht="22.5" hidden="false" customHeight="false" outlineLevel="0" collapsed="false">
      <c r="A138" s="1" t="n">
        <v>132</v>
      </c>
      <c r="D138" s="16" t="n">
        <v>2505020090</v>
      </c>
      <c r="F138" s="3" t="s">
        <v>265</v>
      </c>
      <c r="H138" s="4" t="n">
        <v>0.345393999176948</v>
      </c>
      <c r="I138" s="4" t="n">
        <v>0.345393999176948</v>
      </c>
      <c r="J138" s="4"/>
      <c r="K138" s="4"/>
      <c r="M138" s="15" t="n">
        <f aca="false">[1]state!W80</f>
        <v>0.300184956182358</v>
      </c>
      <c r="N138" s="15" t="n">
        <f aca="false">[1]state!X80</f>
        <v>0.300184956182358</v>
      </c>
      <c r="R138" s="15" t="n">
        <f aca="false">[1]state!W80</f>
        <v>0.300184956182358</v>
      </c>
      <c r="S138" s="15" t="n">
        <f aca="false">[1]state!X80</f>
        <v>0.300184956182358</v>
      </c>
    </row>
    <row r="139" customFormat="false" ht="22.5" hidden="false" customHeight="false" outlineLevel="0" collapsed="false">
      <c r="A139" s="1" t="n">
        <v>133</v>
      </c>
      <c r="B139" s="1" t="s">
        <v>266</v>
      </c>
      <c r="C139" s="2" t="s">
        <v>266</v>
      </c>
      <c r="D139" s="16"/>
      <c r="E139" s="3" t="s">
        <v>267</v>
      </c>
      <c r="F139" s="3" t="s">
        <v>267</v>
      </c>
      <c r="G139" s="4" t="n">
        <v>11.13</v>
      </c>
      <c r="H139" s="4" t="n">
        <f aca="false">SUM(H136:H138)</f>
        <v>7.02554872195616</v>
      </c>
      <c r="I139" s="4" t="n">
        <f aca="false">SUM(I136:I138)</f>
        <v>7.02554872195616</v>
      </c>
      <c r="J139" s="4" t="n">
        <f aca="false">G139-H139</f>
        <v>4.10445127804384</v>
      </c>
      <c r="K139" s="4" t="n">
        <f aca="false">G139-I139</f>
        <v>4.10445127804384</v>
      </c>
      <c r="L139" s="4" t="n">
        <v>11.13</v>
      </c>
      <c r="M139" s="15" t="n">
        <f aca="false">SUM(M136:M138)</f>
        <v>6.93512993762902</v>
      </c>
      <c r="N139" s="15" t="n">
        <f aca="false">SUM(N136:N138)</f>
        <v>6.93512993762902</v>
      </c>
      <c r="O139" s="4" t="n">
        <f aca="false">L139-M139</f>
        <v>4.19487006237098</v>
      </c>
      <c r="P139" s="4" t="n">
        <f aca="false">L139-N139</f>
        <v>4.19487006237098</v>
      </c>
      <c r="Q139" s="4" t="n">
        <v>12</v>
      </c>
      <c r="R139" s="15" t="n">
        <f aca="false">SUM(R136:R138)</f>
        <v>6.93512993762902</v>
      </c>
      <c r="S139" s="15" t="n">
        <f aca="false">SUM(S136:S138)</f>
        <v>6.93512993762902</v>
      </c>
      <c r="T139" s="4" t="n">
        <f aca="false">Q139-R139</f>
        <v>5.06487006237098</v>
      </c>
      <c r="U139" s="4" t="n">
        <f aca="false">Q139-S139</f>
        <v>5.06487006237098</v>
      </c>
    </row>
    <row r="140" customFormat="false" ht="22.5" hidden="false" customHeight="false" outlineLevel="0" collapsed="false">
      <c r="A140" s="1" t="n">
        <v>134</v>
      </c>
      <c r="D140" s="16" t="n">
        <v>2505020120</v>
      </c>
      <c r="F140" s="3" t="s">
        <v>268</v>
      </c>
      <c r="H140" s="4" t="n">
        <v>560.774725384757</v>
      </c>
      <c r="I140" s="4" t="n">
        <v>134.585934092342</v>
      </c>
      <c r="J140" s="4"/>
      <c r="K140" s="4"/>
      <c r="M140" s="15" t="n">
        <f aca="false">[1]state!W81</f>
        <v>549.12752184039</v>
      </c>
      <c r="N140" s="15" t="n">
        <f aca="false">[1]state!X81</f>
        <v>131.790605241694</v>
      </c>
      <c r="R140" s="15" t="n">
        <f aca="false">[1]state!W81</f>
        <v>549.12752184039</v>
      </c>
      <c r="S140" s="15" t="n">
        <f aca="false">[1]state!X81</f>
        <v>131.790605241694</v>
      </c>
    </row>
    <row r="141" customFormat="false" ht="22.5" hidden="false" customHeight="false" outlineLevel="0" collapsed="false">
      <c r="A141" s="1" t="n">
        <v>135</v>
      </c>
      <c r="D141" s="16" t="n">
        <v>2505020120</v>
      </c>
      <c r="F141" s="3" t="s">
        <v>269</v>
      </c>
      <c r="H141" s="4" t="n">
        <v>2515.90754959794</v>
      </c>
      <c r="I141" s="4" t="n">
        <v>603.817811903506</v>
      </c>
      <c r="J141" s="4"/>
      <c r="K141" s="4"/>
      <c r="M141" s="15" t="n">
        <f aca="false">[1]state!W82</f>
        <v>2900.03237267754</v>
      </c>
      <c r="N141" s="15" t="n">
        <f aca="false">[1]state!X82</f>
        <v>696.007769442609</v>
      </c>
      <c r="R141" s="15" t="n">
        <f aca="false">[1]state!W82</f>
        <v>2900.03237267754</v>
      </c>
      <c r="S141" s="15" t="n">
        <f aca="false">[1]state!X82</f>
        <v>696.007769442609</v>
      </c>
    </row>
    <row r="142" customFormat="false" ht="22.5" hidden="false" customHeight="false" outlineLevel="0" collapsed="false">
      <c r="A142" s="1" t="n">
        <v>136</v>
      </c>
      <c r="D142" s="16" t="n">
        <v>2505020120</v>
      </c>
      <c r="F142" s="3" t="s">
        <v>269</v>
      </c>
      <c r="J142" s="4"/>
      <c r="K142" s="4"/>
      <c r="M142" s="15" t="n">
        <f aca="false">[1]state!W83</f>
        <v>0</v>
      </c>
      <c r="N142" s="15" t="n">
        <f aca="false">[1]state!X83</f>
        <v>0</v>
      </c>
      <c r="R142" s="15" t="n">
        <f aca="false">[1]state!W83</f>
        <v>0</v>
      </c>
      <c r="S142" s="15" t="n">
        <f aca="false">[1]state!X83</f>
        <v>0</v>
      </c>
    </row>
    <row r="143" customFormat="false" ht="22.5" hidden="false" customHeight="false" outlineLevel="0" collapsed="false">
      <c r="A143" s="1" t="n">
        <v>137</v>
      </c>
      <c r="D143" s="16" t="n">
        <v>2505020120</v>
      </c>
      <c r="F143" s="3" t="s">
        <v>270</v>
      </c>
      <c r="H143" s="4" t="n">
        <v>213.136724165341</v>
      </c>
      <c r="I143" s="4" t="n">
        <v>213.136724165341</v>
      </c>
      <c r="J143" s="4"/>
      <c r="K143" s="4"/>
      <c r="M143" s="15" t="n">
        <f aca="false">[1]state!W84</f>
        <v>239.933649463757</v>
      </c>
      <c r="N143" s="15" t="n">
        <f aca="false">[1]state!X84</f>
        <v>239.933649463757</v>
      </c>
      <c r="R143" s="15" t="n">
        <f aca="false">[1]state!W84</f>
        <v>239.933649463757</v>
      </c>
      <c r="S143" s="15" t="n">
        <f aca="false">[1]state!X84</f>
        <v>239.933649463757</v>
      </c>
    </row>
    <row r="144" customFormat="false" ht="22.5" hidden="false" customHeight="false" outlineLevel="0" collapsed="false">
      <c r="A144" s="1" t="n">
        <v>138</v>
      </c>
      <c r="B144" s="1" t="s">
        <v>271</v>
      </c>
      <c r="C144" s="2" t="s">
        <v>271</v>
      </c>
      <c r="D144" s="16"/>
      <c r="E144" s="3" t="s">
        <v>272</v>
      </c>
      <c r="F144" s="3" t="s">
        <v>272</v>
      </c>
      <c r="G144" s="4" t="n">
        <v>854.15</v>
      </c>
      <c r="H144" s="4" t="n">
        <f aca="false">SUM(H140:H143)</f>
        <v>3289.81899914804</v>
      </c>
      <c r="I144" s="4" t="n">
        <f aca="false">SUM(I140:I143)</f>
        <v>951.540470161189</v>
      </c>
      <c r="J144" s="4" t="n">
        <f aca="false">G144-H144</f>
        <v>-2435.66899914804</v>
      </c>
      <c r="K144" s="4" t="n">
        <f aca="false">G144-I144</f>
        <v>-97.3904701611889</v>
      </c>
      <c r="L144" s="4" t="n">
        <v>854.15</v>
      </c>
      <c r="M144" s="15" t="n">
        <f aca="false">SUM(M140:M143)</f>
        <v>3689.09354398168</v>
      </c>
      <c r="N144" s="15" t="n">
        <f aca="false">SUM(N140:N143)</f>
        <v>1067.73202414806</v>
      </c>
      <c r="O144" s="4" t="n">
        <f aca="false">L144-M144</f>
        <v>-2834.94354398168</v>
      </c>
      <c r="P144" s="4" t="n">
        <f aca="false">L144-N144</f>
        <v>-213.58202414806</v>
      </c>
      <c r="Q144" s="4" t="n">
        <v>854.15</v>
      </c>
      <c r="R144" s="15" t="n">
        <f aca="false">SUM(R140:R143)</f>
        <v>3689.09354398168</v>
      </c>
      <c r="S144" s="15" t="n">
        <f aca="false">SUM(S140:S143)</f>
        <v>1067.73202414806</v>
      </c>
      <c r="T144" s="4" t="n">
        <f aca="false">Q144-R144</f>
        <v>-2834.94354398168</v>
      </c>
      <c r="U144" s="4" t="n">
        <f aca="false">Q144-S144</f>
        <v>-213.58202414806</v>
      </c>
    </row>
    <row r="145" customFormat="false" ht="22.5" hidden="false" customHeight="false" outlineLevel="0" collapsed="false">
      <c r="A145" s="1" t="n">
        <v>139</v>
      </c>
      <c r="D145" s="16" t="n">
        <v>2505020150</v>
      </c>
      <c r="F145" s="3" t="s">
        <v>273</v>
      </c>
      <c r="H145" s="4" t="n">
        <v>40.0144974812463</v>
      </c>
      <c r="I145" s="4" t="n">
        <v>40.0144974812463</v>
      </c>
      <c r="J145" s="4"/>
      <c r="K145" s="4"/>
      <c r="M145" s="15" t="n">
        <f aca="false">[1]state!W85</f>
        <v>72.7621370342577</v>
      </c>
      <c r="N145" s="15" t="n">
        <f aca="false">[1]state!X85</f>
        <v>72.7621370342577</v>
      </c>
      <c r="R145" s="15" t="n">
        <f aca="false">[1]state!W85</f>
        <v>72.7621370342577</v>
      </c>
      <c r="S145" s="15" t="n">
        <f aca="false">[1]state!X85</f>
        <v>72.7621370342577</v>
      </c>
    </row>
    <row r="146" customFormat="false" ht="22.5" hidden="false" customHeight="false" outlineLevel="0" collapsed="false">
      <c r="A146" s="1" t="n">
        <v>140</v>
      </c>
      <c r="D146" s="16" t="n">
        <v>2505020150</v>
      </c>
      <c r="F146" s="3" t="s">
        <v>273</v>
      </c>
      <c r="J146" s="4"/>
      <c r="K146" s="4"/>
      <c r="M146" s="15" t="n">
        <f aca="false">[1]state!W86</f>
        <v>0</v>
      </c>
      <c r="N146" s="15" t="n">
        <f aca="false">[1]state!X86</f>
        <v>0</v>
      </c>
      <c r="R146" s="15" t="n">
        <f aca="false">[1]state!W86</f>
        <v>0</v>
      </c>
      <c r="S146" s="15" t="n">
        <f aca="false">[1]state!X86</f>
        <v>0</v>
      </c>
    </row>
    <row r="147" customFormat="false" ht="22.5" hidden="false" customHeight="false" outlineLevel="0" collapsed="false">
      <c r="A147" s="1" t="n">
        <v>141</v>
      </c>
      <c r="D147" s="16" t="n">
        <v>2505020150</v>
      </c>
      <c r="F147" s="3" t="s">
        <v>274</v>
      </c>
      <c r="H147" s="4" t="n">
        <v>3.8832771490199</v>
      </c>
      <c r="I147" s="4" t="n">
        <v>3.8832771490199</v>
      </c>
      <c r="J147" s="4"/>
      <c r="K147" s="4"/>
      <c r="M147" s="15" t="n">
        <f aca="false">[1]state!W87</f>
        <v>12.8320454355593</v>
      </c>
      <c r="N147" s="15" t="n">
        <f aca="false">[1]state!X87</f>
        <v>12.8320454355593</v>
      </c>
      <c r="R147" s="15" t="n">
        <f aca="false">[1]state!W87</f>
        <v>12.8320454355593</v>
      </c>
      <c r="S147" s="15" t="n">
        <f aca="false">[1]state!X87</f>
        <v>12.8320454355593</v>
      </c>
    </row>
    <row r="148" customFormat="false" ht="22.5" hidden="false" customHeight="false" outlineLevel="0" collapsed="false">
      <c r="A148" s="1" t="n">
        <v>142</v>
      </c>
      <c r="B148" s="1" t="s">
        <v>275</v>
      </c>
      <c r="C148" s="2" t="s">
        <v>275</v>
      </c>
      <c r="D148" s="16"/>
      <c r="E148" s="3" t="s">
        <v>276</v>
      </c>
      <c r="F148" s="3" t="s">
        <v>276</v>
      </c>
      <c r="G148" s="4" t="n">
        <v>128.79</v>
      </c>
      <c r="H148" s="4" t="n">
        <f aca="false">SUM(H145:H147)</f>
        <v>43.8977746302662</v>
      </c>
      <c r="I148" s="4" t="n">
        <f aca="false">SUM(I145:I147)</f>
        <v>43.8977746302662</v>
      </c>
      <c r="J148" s="4" t="n">
        <f aca="false">G148-H148</f>
        <v>84.8922253697338</v>
      </c>
      <c r="K148" s="4" t="n">
        <f aca="false">G148-I148</f>
        <v>84.8922253697338</v>
      </c>
      <c r="L148" s="4" t="n">
        <v>128.79</v>
      </c>
      <c r="M148" s="15" t="n">
        <f aca="false">SUM(M145:M147)</f>
        <v>85.594182469817</v>
      </c>
      <c r="N148" s="15" t="n">
        <f aca="false">SUM(N145:N147)</f>
        <v>85.594182469817</v>
      </c>
      <c r="O148" s="4" t="n">
        <f aca="false">L148-M148</f>
        <v>43.195817530183</v>
      </c>
      <c r="P148" s="4" t="n">
        <f aca="false">L148-N148</f>
        <v>43.195817530183</v>
      </c>
      <c r="Q148" s="4" t="n">
        <v>128.79</v>
      </c>
      <c r="R148" s="15" t="n">
        <f aca="false">SUM(R145:R147)</f>
        <v>85.594182469817</v>
      </c>
      <c r="S148" s="15" t="n">
        <f aca="false">SUM(S145:S147)</f>
        <v>85.594182469817</v>
      </c>
      <c r="T148" s="4" t="n">
        <f aca="false">Q148-R148</f>
        <v>43.195817530183</v>
      </c>
      <c r="U148" s="4" t="n">
        <f aca="false">Q148-S148</f>
        <v>43.195817530183</v>
      </c>
    </row>
    <row r="149" customFormat="false" ht="22.5" hidden="false" customHeight="false" outlineLevel="0" collapsed="false">
      <c r="A149" s="1" t="n">
        <v>143</v>
      </c>
      <c r="D149" s="16" t="n">
        <v>2505020180</v>
      </c>
      <c r="F149" s="3" t="s">
        <v>277</v>
      </c>
      <c r="H149" s="4" t="n">
        <v>0.326288543075007</v>
      </c>
      <c r="I149" s="4" t="n">
        <v>0.326288543075007</v>
      </c>
      <c r="J149" s="4"/>
      <c r="K149" s="4"/>
      <c r="M149" s="15" t="n">
        <f aca="false">[1]state!W88</f>
        <v>0.417675441636135</v>
      </c>
      <c r="N149" s="15" t="n">
        <f aca="false">[1]state!X88</f>
        <v>0.417675441636135</v>
      </c>
      <c r="R149" s="15" t="n">
        <f aca="false">[1]state!W88</f>
        <v>0.417675441636135</v>
      </c>
      <c r="S149" s="15" t="n">
        <f aca="false">[1]state!X88</f>
        <v>0.417675441636135</v>
      </c>
    </row>
    <row r="150" customFormat="false" ht="22.5" hidden="false" customHeight="false" outlineLevel="0" collapsed="false">
      <c r="A150" s="1" t="n">
        <v>144</v>
      </c>
      <c r="D150" s="16" t="n">
        <v>2505020180</v>
      </c>
      <c r="F150" s="3" t="s">
        <v>277</v>
      </c>
      <c r="J150" s="4"/>
      <c r="K150" s="4"/>
      <c r="M150" s="15" t="n">
        <f aca="false">[1]state!W89</f>
        <v>0</v>
      </c>
      <c r="N150" s="15" t="n">
        <f aca="false">[1]state!X89</f>
        <v>0</v>
      </c>
      <c r="R150" s="15" t="n">
        <f aca="false">[1]state!W89</f>
        <v>0</v>
      </c>
      <c r="S150" s="15" t="n">
        <f aca="false">[1]state!X89</f>
        <v>0</v>
      </c>
    </row>
    <row r="151" customFormat="false" ht="22.5" hidden="false" customHeight="false" outlineLevel="0" collapsed="false">
      <c r="A151" s="1" t="n">
        <v>145</v>
      </c>
      <c r="D151" s="16" t="n">
        <v>2505020180</v>
      </c>
      <c r="F151" s="3" t="s">
        <v>278</v>
      </c>
      <c r="H151" s="4" t="n">
        <v>0.0122550849371707</v>
      </c>
      <c r="I151" s="4" t="n">
        <v>0.0122550849371707</v>
      </c>
      <c r="J151" s="4"/>
      <c r="K151" s="4"/>
      <c r="M151" s="15" t="n">
        <f aca="false">[1]state!W90</f>
        <v>0.0148521946596501</v>
      </c>
      <c r="N151" s="15" t="n">
        <f aca="false">[1]state!X90</f>
        <v>0.0148521946596501</v>
      </c>
      <c r="R151" s="15" t="n">
        <f aca="false">[1]state!W90</f>
        <v>0.0148521946596501</v>
      </c>
      <c r="S151" s="15" t="n">
        <f aca="false">[1]state!X90</f>
        <v>0.0148521946596501</v>
      </c>
    </row>
    <row r="152" customFormat="false" ht="22.5" hidden="false" customHeight="false" outlineLevel="0" collapsed="false">
      <c r="A152" s="1" t="n">
        <v>146</v>
      </c>
      <c r="B152" s="1" t="s">
        <v>279</v>
      </c>
      <c r="C152" s="2" t="s">
        <v>279</v>
      </c>
      <c r="D152" s="16"/>
      <c r="E152" s="3" t="s">
        <v>280</v>
      </c>
      <c r="F152" s="3" t="s">
        <v>280</v>
      </c>
      <c r="G152" s="4" t="n">
        <v>0.17</v>
      </c>
      <c r="H152" s="4" t="n">
        <f aca="false">SUM(H149:H151)</f>
        <v>0.338543628012177</v>
      </c>
      <c r="I152" s="4" t="n">
        <f aca="false">SUM(I149:I151)</f>
        <v>0.338543628012177</v>
      </c>
      <c r="J152" s="4" t="n">
        <f aca="false">G152-H152</f>
        <v>-0.168543628012177</v>
      </c>
      <c r="K152" s="4" t="n">
        <f aca="false">G152-I152</f>
        <v>-0.168543628012177</v>
      </c>
      <c r="L152" s="4" t="n">
        <v>0.17</v>
      </c>
      <c r="M152" s="15" t="n">
        <f aca="false">SUM(M149:M151)</f>
        <v>0.432527636295785</v>
      </c>
      <c r="N152" s="15" t="n">
        <f aca="false">SUM(N149:N151)</f>
        <v>0.432527636295785</v>
      </c>
      <c r="O152" s="4" t="n">
        <f aca="false">L152-M152</f>
        <v>-0.262527636295785</v>
      </c>
      <c r="P152" s="4" t="n">
        <f aca="false">L152-N152</f>
        <v>-0.262527636295785</v>
      </c>
      <c r="Q152" s="4" t="n">
        <v>0.37</v>
      </c>
      <c r="R152" s="15" t="n">
        <f aca="false">SUM(R149:R151)</f>
        <v>0.432527636295785</v>
      </c>
      <c r="S152" s="15" t="n">
        <f aca="false">SUM(S149:S151)</f>
        <v>0.432527636295785</v>
      </c>
      <c r="T152" s="4" t="n">
        <f aca="false">Q152-R152</f>
        <v>-0.0625276362957848</v>
      </c>
      <c r="U152" s="4" t="n">
        <f aca="false">Q152-S152</f>
        <v>-0.0625276362957848</v>
      </c>
    </row>
    <row r="153" customFormat="false" ht="22.5" hidden="false" customHeight="false" outlineLevel="0" collapsed="false">
      <c r="A153" s="1" t="n">
        <v>147</v>
      </c>
      <c r="B153" s="1" t="s">
        <v>281</v>
      </c>
      <c r="C153" s="2" t="s">
        <v>281</v>
      </c>
      <c r="D153" s="16" t="n">
        <v>2505030120</v>
      </c>
      <c r="E153" s="3" t="s">
        <v>282</v>
      </c>
      <c r="F153" s="3" t="s">
        <v>283</v>
      </c>
      <c r="G153" s="4" t="n">
        <v>134.35</v>
      </c>
      <c r="H153" s="4" t="n">
        <v>107.5662</v>
      </c>
      <c r="I153" s="4" t="n">
        <v>30.118536</v>
      </c>
      <c r="J153" s="4" t="n">
        <f aca="false">G153-H153</f>
        <v>26.7838</v>
      </c>
      <c r="K153" s="4" t="n">
        <f aca="false">G153-I153</f>
        <v>104.231464</v>
      </c>
      <c r="L153" s="4" t="n">
        <v>134.35</v>
      </c>
      <c r="M153" s="15" t="n">
        <f aca="false">[1]state!W91</f>
        <v>148.6737</v>
      </c>
      <c r="N153" s="15" t="n">
        <f aca="false">[1]state!X91</f>
        <v>41.628636</v>
      </c>
      <c r="O153" s="4" t="n">
        <f aca="false">L153-M153</f>
        <v>-14.3237</v>
      </c>
      <c r="P153" s="4" t="n">
        <f aca="false">L153-N153</f>
        <v>92.721364</v>
      </c>
      <c r="Q153" s="4" t="n">
        <v>135.98</v>
      </c>
      <c r="R153" s="15" t="n">
        <f aca="false">[1]state!W91</f>
        <v>148.6737</v>
      </c>
      <c r="S153" s="15" t="n">
        <f aca="false">[1]state!X91</f>
        <v>41.628636</v>
      </c>
      <c r="T153" s="4" t="n">
        <f aca="false">Q153-R153</f>
        <v>-12.6937</v>
      </c>
      <c r="U153" s="4" t="n">
        <f aca="false">Q153-S153</f>
        <v>94.351364</v>
      </c>
    </row>
    <row r="154" customFormat="false" ht="22.5" hidden="false" customHeight="false" outlineLevel="0" collapsed="false">
      <c r="A154" s="1" t="n">
        <v>148</v>
      </c>
      <c r="D154" s="16" t="n">
        <v>2601000000</v>
      </c>
      <c r="F154" s="3" t="s">
        <v>284</v>
      </c>
      <c r="H154" s="4" t="n">
        <v>100.60752</v>
      </c>
      <c r="I154" s="4" t="n">
        <v>100.60752</v>
      </c>
      <c r="J154" s="4"/>
      <c r="K154" s="4"/>
      <c r="M154" s="15" t="n">
        <f aca="false">[1]state!W92</f>
        <v>70.98936</v>
      </c>
      <c r="N154" s="15" t="n">
        <f aca="false">[1]state!X92</f>
        <v>70.98936</v>
      </c>
      <c r="R154" s="15" t="n">
        <f aca="false">[1]state!W92</f>
        <v>70.98936</v>
      </c>
      <c r="S154" s="15" t="n">
        <f aca="false">[1]state!X92</f>
        <v>70.98936</v>
      </c>
    </row>
    <row r="155" customFormat="false" ht="22.5" hidden="false" customHeight="false" outlineLevel="0" collapsed="false">
      <c r="A155" s="1" t="n">
        <v>149</v>
      </c>
      <c r="D155" s="16" t="n">
        <v>2601000000</v>
      </c>
      <c r="F155" s="3" t="s">
        <v>284</v>
      </c>
      <c r="J155" s="4"/>
      <c r="K155" s="4"/>
      <c r="M155" s="15" t="n">
        <f aca="false">[1]state!W93</f>
        <v>0</v>
      </c>
      <c r="N155" s="15" t="n">
        <f aca="false">[1]state!X93</f>
        <v>0</v>
      </c>
      <c r="R155" s="15" t="n">
        <f aca="false">[1]state!W93</f>
        <v>0</v>
      </c>
      <c r="S155" s="15" t="n">
        <f aca="false">[1]state!X93</f>
        <v>0</v>
      </c>
    </row>
    <row r="156" customFormat="false" ht="33.75" hidden="false" customHeight="false" outlineLevel="0" collapsed="false">
      <c r="A156" s="1" t="n">
        <v>150</v>
      </c>
      <c r="D156" s="16" t="n">
        <v>2601000000</v>
      </c>
      <c r="F156" s="3" t="s">
        <v>285</v>
      </c>
      <c r="H156" s="4" t="n">
        <v>187.941</v>
      </c>
      <c r="I156" s="4" t="n">
        <v>187.941</v>
      </c>
      <c r="J156" s="4"/>
      <c r="K156" s="4"/>
      <c r="M156" s="15" t="n">
        <f aca="false">[1]state!W94</f>
        <v>17.3082</v>
      </c>
      <c r="N156" s="15" t="n">
        <f aca="false">[1]state!X94</f>
        <v>17.3082</v>
      </c>
      <c r="R156" s="15" t="n">
        <f aca="false">[1]state!W94</f>
        <v>17.3082</v>
      </c>
      <c r="S156" s="15" t="n">
        <f aca="false">[1]state!X94</f>
        <v>17.3082</v>
      </c>
    </row>
    <row r="157" customFormat="false" ht="33.75" hidden="false" customHeight="false" outlineLevel="0" collapsed="false">
      <c r="A157" s="1" t="n">
        <v>151</v>
      </c>
      <c r="D157" s="16" t="n">
        <v>2601000000</v>
      </c>
      <c r="F157" s="3" t="s">
        <v>285</v>
      </c>
      <c r="J157" s="4"/>
      <c r="K157" s="4"/>
      <c r="M157" s="15" t="n">
        <f aca="false">[1]state!W95</f>
        <v>0</v>
      </c>
      <c r="N157" s="15" t="n">
        <f aca="false">[1]state!X95</f>
        <v>0</v>
      </c>
      <c r="R157" s="15" t="n">
        <f aca="false">[1]state!W95</f>
        <v>0</v>
      </c>
      <c r="S157" s="15" t="n">
        <f aca="false">[1]state!X95</f>
        <v>0</v>
      </c>
    </row>
    <row r="158" customFormat="false" ht="22.5" hidden="false" customHeight="false" outlineLevel="0" collapsed="false">
      <c r="A158" s="1" t="n">
        <v>152</v>
      </c>
      <c r="D158" s="16" t="n">
        <v>2601000000</v>
      </c>
      <c r="F158" s="3" t="s">
        <v>286</v>
      </c>
      <c r="H158" s="4" t="n">
        <v>72.14777075</v>
      </c>
      <c r="I158" s="4" t="n">
        <v>72.14777075</v>
      </c>
      <c r="J158" s="4"/>
      <c r="K158" s="4"/>
      <c r="M158" s="15" t="n">
        <f aca="false">[1]state!W96</f>
        <v>1.651806</v>
      </c>
      <c r="N158" s="15" t="n">
        <f aca="false">[1]state!X96</f>
        <v>1.651806</v>
      </c>
      <c r="R158" s="15" t="n">
        <f aca="false">[1]state!W96</f>
        <v>1.651806</v>
      </c>
      <c r="S158" s="15" t="n">
        <f aca="false">[1]state!X96</f>
        <v>1.651806</v>
      </c>
    </row>
    <row r="159" customFormat="false" ht="22.5" hidden="false" customHeight="false" outlineLevel="0" collapsed="false">
      <c r="A159" s="1" t="n">
        <v>153</v>
      </c>
      <c r="D159" s="16" t="n">
        <v>2601000000</v>
      </c>
      <c r="F159" s="3" t="s">
        <v>287</v>
      </c>
      <c r="H159" s="4" t="n">
        <v>3.7128</v>
      </c>
      <c r="I159" s="4" t="n">
        <v>3.7128</v>
      </c>
      <c r="J159" s="4"/>
      <c r="K159" s="4"/>
      <c r="M159" s="15" t="n">
        <f aca="false">[1]state!W97</f>
        <v>7.13315</v>
      </c>
      <c r="N159" s="15" t="n">
        <f aca="false">[1]state!X97</f>
        <v>7.13315</v>
      </c>
      <c r="R159" s="15" t="n">
        <f aca="false">[1]state!W97</f>
        <v>7.13315</v>
      </c>
      <c r="S159" s="15" t="n">
        <f aca="false">[1]state!X97</f>
        <v>7.13315</v>
      </c>
    </row>
    <row r="160" customFormat="false" ht="11.25" hidden="false" customHeight="false" outlineLevel="0" collapsed="false">
      <c r="A160" s="1" t="n">
        <v>154</v>
      </c>
      <c r="B160" s="1" t="s">
        <v>288</v>
      </c>
      <c r="C160" s="2" t="s">
        <v>288</v>
      </c>
      <c r="D160" s="16"/>
      <c r="E160" s="3" t="s">
        <v>289</v>
      </c>
      <c r="F160" s="3" t="s">
        <v>290</v>
      </c>
      <c r="G160" s="4" t="n">
        <v>6967.54</v>
      </c>
      <c r="H160" s="4" t="n">
        <f aca="false">SUM(H154:H159)</f>
        <v>364.40909075</v>
      </c>
      <c r="I160" s="4" t="n">
        <f aca="false">SUM(I154:I159)</f>
        <v>364.40909075</v>
      </c>
      <c r="J160" s="17" t="n">
        <f aca="false">G160-H160</f>
        <v>6603.13090925</v>
      </c>
      <c r="K160" s="17" t="n">
        <f aca="false">G160-I160</f>
        <v>6603.13090925</v>
      </c>
      <c r="L160" s="4" t="n">
        <v>6967.54</v>
      </c>
      <c r="M160" s="15" t="n">
        <f aca="false">SUM(M154:M159)</f>
        <v>97.082516</v>
      </c>
      <c r="N160" s="15" t="n">
        <f aca="false">SUM(N154:N159)</f>
        <v>97.082516</v>
      </c>
      <c r="O160" s="17" t="n">
        <f aca="false">L160-M160</f>
        <v>6870.457484</v>
      </c>
      <c r="P160" s="17" t="n">
        <f aca="false">L160-N160</f>
        <v>6870.457484</v>
      </c>
      <c r="Q160" s="4" t="n">
        <v>6967.54</v>
      </c>
      <c r="R160" s="15" t="n">
        <f aca="false">SUM(R154:R159)</f>
        <v>97.082516</v>
      </c>
      <c r="S160" s="15" t="n">
        <f aca="false">SUM(S154:S159)</f>
        <v>97.082516</v>
      </c>
      <c r="T160" s="17" t="n">
        <f aca="false">Q160-R160</f>
        <v>6870.457484</v>
      </c>
      <c r="U160" s="17" t="n">
        <f aca="false">Q160-S160</f>
        <v>6870.457484</v>
      </c>
    </row>
    <row r="161" customFormat="false" ht="11.25" hidden="false" customHeight="false" outlineLevel="0" collapsed="false">
      <c r="A161" s="1" t="n">
        <v>155</v>
      </c>
      <c r="B161" s="1" t="s">
        <v>291</v>
      </c>
      <c r="C161" s="2" t="s">
        <v>291</v>
      </c>
      <c r="D161" s="16" t="n">
        <v>2610000100</v>
      </c>
      <c r="E161" s="3" t="s">
        <v>289</v>
      </c>
      <c r="F161" s="3" t="s">
        <v>292</v>
      </c>
      <c r="G161" s="4" t="n">
        <v>40.14</v>
      </c>
      <c r="J161" s="4"/>
      <c r="K161" s="4"/>
      <c r="L161" s="4" t="n">
        <v>40.14</v>
      </c>
      <c r="M161" s="15" t="n">
        <f aca="false">[1]state!W98</f>
        <v>121.523243737233</v>
      </c>
      <c r="N161" s="15" t="n">
        <f aca="false">[1]state!X98</f>
        <v>15.0688822234169</v>
      </c>
      <c r="Q161" s="4" t="n">
        <v>17.848</v>
      </c>
      <c r="R161" s="15" t="n">
        <f aca="false">[1]state!W98</f>
        <v>121.523243737233</v>
      </c>
      <c r="S161" s="15" t="n">
        <f aca="false">[1]state!X98</f>
        <v>15.0688822234169</v>
      </c>
    </row>
    <row r="162" customFormat="false" ht="11.25" hidden="false" customHeight="false" outlineLevel="0" collapsed="false">
      <c r="A162" s="1" t="n">
        <v>156</v>
      </c>
      <c r="B162" s="1" t="s">
        <v>293</v>
      </c>
      <c r="C162" s="2" t="s">
        <v>293</v>
      </c>
      <c r="D162" s="16" t="n">
        <v>2610000400</v>
      </c>
      <c r="E162" s="3" t="s">
        <v>289</v>
      </c>
      <c r="F162" s="3" t="s">
        <v>294</v>
      </c>
      <c r="G162" s="4" t="n">
        <v>27.24</v>
      </c>
      <c r="J162" s="4"/>
      <c r="K162" s="4"/>
      <c r="L162" s="4" t="n">
        <v>27.24</v>
      </c>
      <c r="M162" s="15" t="n">
        <f aca="false">[1]state!W99</f>
        <v>82.59344679222</v>
      </c>
      <c r="N162" s="15" t="n">
        <f aca="false">[1]state!X99</f>
        <v>2.64299029735104</v>
      </c>
      <c r="Q162" s="4" t="n">
        <v>12.111</v>
      </c>
      <c r="R162" s="15" t="n">
        <f aca="false">[1]state!W99</f>
        <v>82.59344679222</v>
      </c>
      <c r="S162" s="15" t="n">
        <f aca="false">[1]state!X99</f>
        <v>2.64299029735104</v>
      </c>
    </row>
    <row r="163" customFormat="false" ht="11.25" hidden="false" customHeight="false" outlineLevel="0" collapsed="false">
      <c r="A163" s="1" t="n">
        <v>157</v>
      </c>
      <c r="B163" s="1" t="s">
        <v>295</v>
      </c>
      <c r="C163" s="2" t="s">
        <v>295</v>
      </c>
      <c r="E163" s="3" t="s">
        <v>296</v>
      </c>
      <c r="G163" s="4" t="n">
        <v>3824.2</v>
      </c>
      <c r="L163" s="4" t="n">
        <v>3824.2</v>
      </c>
      <c r="Q163" s="4" t="n">
        <v>3824.2</v>
      </c>
    </row>
    <row r="164" customFormat="false" ht="22.5" hidden="false" customHeight="false" outlineLevel="0" collapsed="false">
      <c r="A164" s="1" t="n">
        <v>158</v>
      </c>
      <c r="B164" s="1" t="s">
        <v>297</v>
      </c>
      <c r="C164" s="2" t="s">
        <v>297</v>
      </c>
      <c r="D164" s="16" t="n">
        <v>2610030000</v>
      </c>
      <c r="E164" s="3" t="s">
        <v>298</v>
      </c>
      <c r="F164" s="3" t="s">
        <v>299</v>
      </c>
      <c r="G164" s="4" t="n">
        <v>1269.11</v>
      </c>
      <c r="J164" s="4"/>
      <c r="K164" s="4"/>
      <c r="L164" s="4" t="n">
        <v>1269.11</v>
      </c>
      <c r="M164" s="15" t="n">
        <f aca="false">[1]state!W100</f>
        <v>139.533947379937</v>
      </c>
      <c r="N164" s="15" t="n">
        <f aca="false">[1]state!X100</f>
        <v>4.46508631615799</v>
      </c>
      <c r="Q164" s="4" t="n">
        <v>512.119</v>
      </c>
      <c r="R164" s="15" t="n">
        <f aca="false">[1]state!W100</f>
        <v>139.533947379937</v>
      </c>
      <c r="S164" s="15" t="n">
        <f aca="false">[1]state!X100</f>
        <v>4.46508631615799</v>
      </c>
    </row>
    <row r="165" customFormat="false" ht="22.5" hidden="false" customHeight="false" outlineLevel="0" collapsed="false">
      <c r="A165" s="1" t="n">
        <v>159</v>
      </c>
      <c r="D165" s="16" t="n">
        <v>2610040400</v>
      </c>
      <c r="F165" s="3" t="s">
        <v>300</v>
      </c>
      <c r="J165" s="4"/>
      <c r="K165" s="4"/>
      <c r="M165" s="15" t="n">
        <f aca="false">[1]state!W101</f>
        <v>0</v>
      </c>
      <c r="N165" s="15" t="n">
        <f aca="false">[1]state!X101</f>
        <v>0</v>
      </c>
      <c r="R165" s="15" t="n">
        <f aca="false">[1]state!W101</f>
        <v>0</v>
      </c>
      <c r="S165" s="15" t="n">
        <f aca="false">[1]state!X101</f>
        <v>0</v>
      </c>
    </row>
    <row r="166" customFormat="false" ht="11.25" hidden="false" customHeight="false" outlineLevel="0" collapsed="false">
      <c r="A166" s="1" t="n">
        <v>160</v>
      </c>
      <c r="D166" s="16"/>
      <c r="E166" s="3" t="s">
        <v>301</v>
      </c>
      <c r="F166" s="3" t="s">
        <v>301</v>
      </c>
      <c r="G166" s="4" t="n">
        <f aca="false">SUM(G161:G165)</f>
        <v>5160.69</v>
      </c>
      <c r="J166" s="17" t="n">
        <f aca="false">G166-H166</f>
        <v>5160.69</v>
      </c>
      <c r="K166" s="17" t="n">
        <f aca="false">G166-I166</f>
        <v>5160.69</v>
      </c>
      <c r="L166" s="4" t="n">
        <f aca="false">SUM(L161:L165)</f>
        <v>5160.69</v>
      </c>
      <c r="M166" s="4" t="n">
        <f aca="false">SUM(M161:M165)</f>
        <v>343.65063790939</v>
      </c>
      <c r="N166" s="4" t="n">
        <f aca="false">SUM(N161:N165)</f>
        <v>22.1769588369259</v>
      </c>
      <c r="O166" s="17" t="n">
        <f aca="false">L166-M166</f>
        <v>4817.03936209061</v>
      </c>
      <c r="P166" s="17" t="n">
        <f aca="false">L166-N166</f>
        <v>5138.51304116307</v>
      </c>
      <c r="Q166" s="4" t="n">
        <f aca="false">SUM(Q161:Q165)</f>
        <v>4366.278</v>
      </c>
      <c r="R166" s="4" t="n">
        <f aca="false">SUM(R161:R165)</f>
        <v>343.65063790939</v>
      </c>
      <c r="S166" s="4" t="n">
        <f aca="false">SUM(S161:S165)</f>
        <v>22.1769588369259</v>
      </c>
      <c r="T166" s="17" t="n">
        <f aca="false">Q166-R166</f>
        <v>4022.62736209061</v>
      </c>
      <c r="U166" s="17" t="n">
        <f aca="false">Q166-S166</f>
        <v>4344.10104116307</v>
      </c>
    </row>
    <row r="167" customFormat="false" ht="11.25" hidden="false" customHeight="false" outlineLevel="0" collapsed="false">
      <c r="A167" s="1" t="n">
        <v>161</v>
      </c>
      <c r="D167" s="16" t="n">
        <v>2620000000</v>
      </c>
      <c r="F167" s="3" t="s">
        <v>302</v>
      </c>
      <c r="H167" s="4" t="n">
        <v>915.491270092183</v>
      </c>
      <c r="I167" s="4" t="n">
        <v>762.772631498323</v>
      </c>
      <c r="J167" s="4" t="n">
        <f aca="false">G167-H167</f>
        <v>-915.491270092183</v>
      </c>
      <c r="K167" s="4" t="n">
        <f aca="false">G167-I167</f>
        <v>-762.772631498323</v>
      </c>
      <c r="M167" s="15" t="n">
        <f aca="false">[1]state!W102</f>
        <v>562.577368666769</v>
      </c>
      <c r="N167" s="15" t="n">
        <f aca="false">[1]state!X102</f>
        <v>562.577368666769</v>
      </c>
      <c r="O167" s="4" t="n">
        <f aca="false">L167-M167</f>
        <v>-562.577368666769</v>
      </c>
      <c r="P167" s="4" t="n">
        <f aca="false">L167-N167</f>
        <v>-562.577368666769</v>
      </c>
      <c r="R167" s="15" t="n">
        <f aca="false">[1]state!W102</f>
        <v>562.577368666769</v>
      </c>
      <c r="S167" s="15" t="n">
        <f aca="false">[1]state!X102</f>
        <v>562.577368666769</v>
      </c>
      <c r="T167" s="4" t="n">
        <f aca="false">Q167-R167</f>
        <v>-562.577368666769</v>
      </c>
      <c r="U167" s="4" t="n">
        <f aca="false">Q167-S167</f>
        <v>-562.577368666769</v>
      </c>
    </row>
    <row r="168" customFormat="false" ht="22.5" hidden="false" customHeight="false" outlineLevel="0" collapsed="false">
      <c r="A168" s="1" t="n">
        <v>162</v>
      </c>
      <c r="B168" s="1" t="s">
        <v>303</v>
      </c>
      <c r="C168" s="2" t="s">
        <v>17</v>
      </c>
      <c r="D168" s="16" t="n">
        <v>2630010000</v>
      </c>
      <c r="E168" s="3" t="s">
        <v>304</v>
      </c>
      <c r="F168" s="3" t="s">
        <v>305</v>
      </c>
      <c r="G168" s="4" t="n">
        <v>7125.48</v>
      </c>
      <c r="H168" s="4" t="n">
        <v>6.80179161105703</v>
      </c>
      <c r="I168" s="4" t="n">
        <v>6.80179161105703</v>
      </c>
      <c r="J168" s="17" t="n">
        <f aca="false">G168-H168</f>
        <v>7118.67820838894</v>
      </c>
      <c r="K168" s="17" t="n">
        <f aca="false">G168-I168</f>
        <v>7118.67820838894</v>
      </c>
      <c r="L168" s="4" t="n">
        <v>7125.48</v>
      </c>
      <c r="M168" s="15" t="n">
        <f aca="false">[1]state!W103</f>
        <v>7.34900773333833</v>
      </c>
      <c r="N168" s="15" t="n">
        <f aca="false">[1]state!X103</f>
        <v>7.34900773333833</v>
      </c>
      <c r="O168" s="17" t="n">
        <f aca="false">L168-M168</f>
        <v>7118.13099226666</v>
      </c>
      <c r="P168" s="17" t="n">
        <f aca="false">L168-N168</f>
        <v>7118.13099226666</v>
      </c>
      <c r="R168" s="15" t="n">
        <f aca="false">[1]state!W103</f>
        <v>7.34900773333833</v>
      </c>
      <c r="S168" s="15" t="n">
        <f aca="false">[1]state!X103</f>
        <v>7.34900773333833</v>
      </c>
      <c r="T168" s="4" t="n">
        <f aca="false">Q168-R168</f>
        <v>-7.34900773333833</v>
      </c>
      <c r="U168" s="4" t="n">
        <f aca="false">Q168-S168</f>
        <v>-7.34900773333833</v>
      </c>
    </row>
    <row r="169" customFormat="false" ht="22.5" hidden="false" customHeight="false" outlineLevel="0" collapsed="false">
      <c r="A169" s="1" t="n">
        <v>163</v>
      </c>
      <c r="B169" s="1" t="s">
        <v>306</v>
      </c>
      <c r="C169" s="2" t="s">
        <v>306</v>
      </c>
      <c r="D169" s="16" t="n">
        <v>2630020000</v>
      </c>
      <c r="E169" s="3" t="s">
        <v>307</v>
      </c>
      <c r="F169" s="3" t="s">
        <v>308</v>
      </c>
      <c r="G169" s="4" t="n">
        <v>1444.32</v>
      </c>
      <c r="H169" s="4" t="n">
        <v>6.360928875</v>
      </c>
      <c r="I169" s="4" t="n">
        <v>6.360928875</v>
      </c>
      <c r="J169" s="17" t="n">
        <f aca="false">G169-H169</f>
        <v>1437.959071125</v>
      </c>
      <c r="K169" s="17" t="n">
        <f aca="false">G169-I169</f>
        <v>1437.959071125</v>
      </c>
      <c r="L169" s="4" t="n">
        <v>1444.32</v>
      </c>
      <c r="M169" s="15" t="n">
        <f aca="false">[1]state!W104</f>
        <v>6.35987304735</v>
      </c>
      <c r="N169" s="15" t="n">
        <f aca="false">[1]state!X104</f>
        <v>6.35987304735</v>
      </c>
      <c r="O169" s="17" t="n">
        <f aca="false">L169-M169</f>
        <v>1437.96012695265</v>
      </c>
      <c r="P169" s="17" t="n">
        <f aca="false">L169-N169</f>
        <v>1437.96012695265</v>
      </c>
      <c r="Q169" s="4" t="n">
        <v>1919.286</v>
      </c>
      <c r="R169" s="15" t="n">
        <f aca="false">[1]state!W104</f>
        <v>6.35987304735</v>
      </c>
      <c r="S169" s="15" t="n">
        <f aca="false">[1]state!X104</f>
        <v>6.35987304735</v>
      </c>
      <c r="T169" s="17" t="n">
        <f aca="false">Q169-R169</f>
        <v>1912.92612695265</v>
      </c>
      <c r="U169" s="17" t="n">
        <f aca="false">Q169-S169</f>
        <v>1912.92612695265</v>
      </c>
    </row>
    <row r="170" customFormat="false" ht="11.25" hidden="false" customHeight="false" outlineLevel="0" collapsed="false">
      <c r="A170" s="1" t="n">
        <v>164</v>
      </c>
      <c r="B170" s="1" t="s">
        <v>309</v>
      </c>
      <c r="C170" s="2" t="s">
        <v>309</v>
      </c>
      <c r="E170" s="3" t="s">
        <v>310</v>
      </c>
      <c r="G170" s="4" t="n">
        <v>4792.72</v>
      </c>
      <c r="J170" s="17" t="n">
        <f aca="false">G170-H170</f>
        <v>4792.72</v>
      </c>
      <c r="K170" s="17" t="n">
        <f aca="false">G170-I170</f>
        <v>4792.72</v>
      </c>
      <c r="L170" s="4" t="n">
        <v>4792.72</v>
      </c>
      <c r="O170" s="17" t="n">
        <f aca="false">L170-M170</f>
        <v>4792.72</v>
      </c>
      <c r="P170" s="17" t="n">
        <f aca="false">L170-N170</f>
        <v>4792.72</v>
      </c>
      <c r="Q170" s="4" t="n">
        <v>4792.74</v>
      </c>
      <c r="T170" s="17" t="n">
        <f aca="false">Q170-R170</f>
        <v>4792.74</v>
      </c>
      <c r="U170" s="17" t="n">
        <f aca="false">Q170-S170</f>
        <v>4792.74</v>
      </c>
    </row>
    <row r="171" customFormat="false" ht="22.5" hidden="false" customHeight="false" outlineLevel="0" collapsed="false">
      <c r="A171" s="1" t="n">
        <v>165</v>
      </c>
      <c r="D171" s="16" t="n">
        <v>2660000000</v>
      </c>
      <c r="F171" s="3" t="s">
        <v>311</v>
      </c>
      <c r="H171" s="4" t="n">
        <v>15.057</v>
      </c>
      <c r="I171" s="4" t="n">
        <v>15.057</v>
      </c>
      <c r="J171" s="4" t="n">
        <f aca="false">G171-H171</f>
        <v>-15.057</v>
      </c>
      <c r="K171" s="4" t="n">
        <f aca="false">G171-I171</f>
        <v>-15.057</v>
      </c>
      <c r="M171" s="15" t="n">
        <f aca="false">[1]state!W105</f>
        <v>15.057</v>
      </c>
      <c r="N171" s="15" t="n">
        <f aca="false">[1]state!X105</f>
        <v>15.057</v>
      </c>
      <c r="O171" s="4" t="n">
        <f aca="false">L171-M171</f>
        <v>-15.057</v>
      </c>
      <c r="P171" s="4" t="n">
        <f aca="false">L171-N171</f>
        <v>-15.057</v>
      </c>
      <c r="R171" s="15" t="n">
        <f aca="false">[1]state!W105</f>
        <v>15.057</v>
      </c>
      <c r="S171" s="15" t="n">
        <f aca="false">[1]state!X105</f>
        <v>15.057</v>
      </c>
      <c r="T171" s="4" t="n">
        <f aca="false">Q171-R171</f>
        <v>-15.057</v>
      </c>
      <c r="U171" s="4" t="n">
        <f aca="false">Q171-S171</f>
        <v>-15.057</v>
      </c>
    </row>
    <row r="172" customFormat="false" ht="33.75" hidden="false" customHeight="false" outlineLevel="0" collapsed="false">
      <c r="A172" s="1" t="n">
        <v>166</v>
      </c>
      <c r="D172" s="16" t="n">
        <v>2801500000</v>
      </c>
      <c r="F172" s="3" t="s">
        <v>312</v>
      </c>
      <c r="H172" s="4" t="n">
        <v>24.415</v>
      </c>
      <c r="I172" s="4" t="n">
        <v>24.415</v>
      </c>
      <c r="J172" s="4"/>
      <c r="K172" s="4"/>
      <c r="M172" s="15" t="n">
        <f aca="false">[1]state!W106</f>
        <v>130.815</v>
      </c>
      <c r="N172" s="15" t="n">
        <f aca="false">[1]state!X106</f>
        <v>130.815</v>
      </c>
      <c r="R172" s="15" t="n">
        <f aca="false">[1]state!W106</f>
        <v>130.815</v>
      </c>
      <c r="S172" s="15" t="n">
        <f aca="false">[1]state!X106</f>
        <v>130.815</v>
      </c>
    </row>
    <row r="173" customFormat="false" ht="22.5" hidden="false" customHeight="false" outlineLevel="0" collapsed="false">
      <c r="A173" s="1" t="n">
        <v>167</v>
      </c>
      <c r="D173" s="16" t="n">
        <v>2801500000</v>
      </c>
      <c r="F173" s="3" t="s">
        <v>313</v>
      </c>
      <c r="H173" s="4" t="n">
        <v>7.533</v>
      </c>
      <c r="I173" s="4" t="n">
        <v>7.533</v>
      </c>
      <c r="J173" s="4"/>
      <c r="K173" s="4"/>
      <c r="M173" s="15" t="n">
        <f aca="false">[1]state!W107</f>
        <v>7.1415</v>
      </c>
      <c r="N173" s="15" t="n">
        <f aca="false">[1]state!X107</f>
        <v>7.1415</v>
      </c>
      <c r="R173" s="15" t="n">
        <f aca="false">[1]state!W107</f>
        <v>7.1415</v>
      </c>
      <c r="S173" s="15" t="n">
        <f aca="false">[1]state!X107</f>
        <v>7.1415</v>
      </c>
    </row>
    <row r="174" customFormat="false" ht="22.5" hidden="false" customHeight="false" outlineLevel="0" collapsed="false">
      <c r="A174" s="1" t="n">
        <v>168</v>
      </c>
      <c r="D174" s="16" t="n">
        <v>2801500000</v>
      </c>
      <c r="F174" s="3" t="s">
        <v>314</v>
      </c>
      <c r="H174" s="4" t="n">
        <v>0.729</v>
      </c>
      <c r="I174" s="4" t="n">
        <v>0.729</v>
      </c>
      <c r="J174" s="4"/>
      <c r="K174" s="4"/>
      <c r="M174" s="15" t="n">
        <f aca="false">[1]state!W108</f>
        <v>4.707</v>
      </c>
      <c r="N174" s="15" t="n">
        <f aca="false">[1]state!X108</f>
        <v>4.707</v>
      </c>
      <c r="R174" s="15" t="n">
        <f aca="false">[1]state!W108</f>
        <v>4.707</v>
      </c>
      <c r="S174" s="15" t="n">
        <f aca="false">[1]state!X108</f>
        <v>4.707</v>
      </c>
    </row>
    <row r="175" customFormat="false" ht="22.5" hidden="false" customHeight="false" outlineLevel="0" collapsed="false">
      <c r="A175" s="1" t="n">
        <v>169</v>
      </c>
      <c r="D175" s="16" t="n">
        <v>2801500000</v>
      </c>
      <c r="F175" s="3" t="s">
        <v>315</v>
      </c>
      <c r="H175" s="4" t="n">
        <v>85.86</v>
      </c>
      <c r="I175" s="4" t="n">
        <v>85.86</v>
      </c>
      <c r="J175" s="4"/>
      <c r="K175" s="4"/>
      <c r="M175" s="15" t="n">
        <f aca="false">[1]state!W109</f>
        <v>92.34</v>
      </c>
      <c r="N175" s="15" t="n">
        <f aca="false">[1]state!X109</f>
        <v>92.34</v>
      </c>
      <c r="R175" s="15" t="n">
        <f aca="false">[1]state!W109</f>
        <v>92.34</v>
      </c>
      <c r="S175" s="15" t="n">
        <f aca="false">[1]state!X109</f>
        <v>92.34</v>
      </c>
    </row>
    <row r="176" customFormat="false" ht="22.5" hidden="false" customHeight="false" outlineLevel="0" collapsed="false">
      <c r="A176" s="1" t="n">
        <v>170</v>
      </c>
      <c r="D176" s="16"/>
      <c r="F176" s="3" t="s">
        <v>316</v>
      </c>
      <c r="H176" s="15" t="n">
        <f aca="false">SUM(H172:H175)</f>
        <v>118.537</v>
      </c>
      <c r="I176" s="15" t="n">
        <f aca="false">SUM(I172:I175)</f>
        <v>118.537</v>
      </c>
      <c r="J176" s="4" t="n">
        <f aca="false">G176-H176</f>
        <v>-118.537</v>
      </c>
      <c r="K176" s="4" t="n">
        <f aca="false">G176-I176</f>
        <v>-118.537</v>
      </c>
      <c r="M176" s="15" t="n">
        <f aca="false">SUM(M172:M175)</f>
        <v>235.0035</v>
      </c>
      <c r="N176" s="15" t="n">
        <f aca="false">SUM(N172:N175)</f>
        <v>235.0035</v>
      </c>
      <c r="O176" s="4" t="n">
        <f aca="false">L176-M176</f>
        <v>-235.0035</v>
      </c>
      <c r="P176" s="4" t="n">
        <f aca="false">L176-N176</f>
        <v>-235.0035</v>
      </c>
      <c r="R176" s="15" t="n">
        <f aca="false">SUM(R172:R175)</f>
        <v>235.0035</v>
      </c>
      <c r="S176" s="15" t="n">
        <f aca="false">SUM(S172:S175)</f>
        <v>235.0035</v>
      </c>
      <c r="T176" s="4" t="n">
        <f aca="false">Q176-R176</f>
        <v>-235.0035</v>
      </c>
      <c r="U176" s="4" t="n">
        <f aca="false">Q176-S176</f>
        <v>-235.0035</v>
      </c>
    </row>
    <row r="177" customFormat="false" ht="11.25" hidden="false" customHeight="false" outlineLevel="0" collapsed="false">
      <c r="A177" s="1" t="n">
        <v>171</v>
      </c>
      <c r="B177" s="1" t="s">
        <v>317</v>
      </c>
      <c r="C177" s="2" t="s">
        <v>317</v>
      </c>
      <c r="D177" s="16" t="n">
        <v>2810001000</v>
      </c>
      <c r="E177" s="3" t="s">
        <v>318</v>
      </c>
      <c r="F177" s="3" t="s">
        <v>319</v>
      </c>
      <c r="G177" s="4" t="n">
        <v>1436.77</v>
      </c>
      <c r="H177" s="4" t="n">
        <v>133.152525</v>
      </c>
      <c r="I177" s="4" t="n">
        <v>133.152525</v>
      </c>
      <c r="J177" s="17" t="n">
        <f aca="false">G177-H177</f>
        <v>1303.617475</v>
      </c>
      <c r="K177" s="17" t="n">
        <f aca="false">G177-I177</f>
        <v>1303.617475</v>
      </c>
      <c r="L177" s="4" t="n">
        <v>1436.77</v>
      </c>
      <c r="M177" s="15" t="n">
        <f aca="false">[1]state!W110</f>
        <v>778.567515</v>
      </c>
      <c r="N177" s="15" t="n">
        <f aca="false">[1]state!X110</f>
        <v>778.567515</v>
      </c>
      <c r="O177" s="4" t="n">
        <f aca="false">L177-M177</f>
        <v>658.202485</v>
      </c>
      <c r="P177" s="4" t="n">
        <f aca="false">L177-N177</f>
        <v>658.202485</v>
      </c>
      <c r="Q177" s="4" t="n">
        <v>578.875</v>
      </c>
      <c r="R177" s="15" t="n">
        <f aca="false">[1]state!W110</f>
        <v>778.567515</v>
      </c>
      <c r="S177" s="15" t="n">
        <f aca="false">[1]state!X110</f>
        <v>778.567515</v>
      </c>
      <c r="T177" s="4" t="n">
        <f aca="false">Q177-R177</f>
        <v>-199.692515</v>
      </c>
      <c r="U177" s="4" t="n">
        <f aca="false">Q177-S177</f>
        <v>-199.692515</v>
      </c>
    </row>
    <row r="178" customFormat="false" ht="22.5" hidden="false" customHeight="false" outlineLevel="0" collapsed="false">
      <c r="A178" s="1" t="n">
        <v>172</v>
      </c>
      <c r="B178" s="1" t="s">
        <v>320</v>
      </c>
      <c r="C178" s="2" t="s">
        <v>320</v>
      </c>
      <c r="D178" s="16" t="n">
        <v>2810015000</v>
      </c>
      <c r="E178" s="3" t="s">
        <v>321</v>
      </c>
      <c r="F178" s="3" t="s">
        <v>322</v>
      </c>
      <c r="G178" s="4" t="n">
        <v>30.78</v>
      </c>
      <c r="H178" s="4" t="n">
        <v>201.0644</v>
      </c>
      <c r="I178" s="4" t="n">
        <v>201.0644</v>
      </c>
      <c r="J178" s="4" t="n">
        <f aca="false">G178-H178</f>
        <v>-170.2844</v>
      </c>
      <c r="K178" s="4" t="n">
        <f aca="false">G178-I178</f>
        <v>-170.2844</v>
      </c>
      <c r="L178" s="4" t="n">
        <v>30.78</v>
      </c>
      <c r="M178" s="15" t="n">
        <f aca="false">[1]state!W111</f>
        <v>275.7348</v>
      </c>
      <c r="N178" s="15" t="n">
        <f aca="false">[1]state!X111</f>
        <v>275.7348</v>
      </c>
      <c r="O178" s="4" t="n">
        <f aca="false">L178-M178</f>
        <v>-244.9548</v>
      </c>
      <c r="P178" s="4" t="n">
        <f aca="false">L178-N178</f>
        <v>-244.9548</v>
      </c>
      <c r="Q178" s="4" t="n">
        <v>72.422</v>
      </c>
      <c r="R178" s="15" t="n">
        <f aca="false">[1]state!W111</f>
        <v>275.7348</v>
      </c>
      <c r="S178" s="15" t="n">
        <f aca="false">[1]state!X111</f>
        <v>275.7348</v>
      </c>
      <c r="T178" s="4" t="n">
        <f aca="false">Q178-R178</f>
        <v>-203.3128</v>
      </c>
      <c r="U178" s="4" t="n">
        <f aca="false">Q178-S178</f>
        <v>-203.3128</v>
      </c>
    </row>
    <row r="179" customFormat="false" ht="11.25" hidden="false" customHeight="false" outlineLevel="0" collapsed="false">
      <c r="A179" s="1" t="n">
        <v>173</v>
      </c>
      <c r="D179" s="16" t="n">
        <v>2302002200</v>
      </c>
      <c r="E179" s="3" t="s">
        <v>323</v>
      </c>
      <c r="F179" s="3" t="s">
        <v>324</v>
      </c>
      <c r="J179" s="4" t="n">
        <f aca="false">G179-H179</f>
        <v>0</v>
      </c>
      <c r="K179" s="4" t="n">
        <f aca="false">G179-I179</f>
        <v>0</v>
      </c>
      <c r="M179" s="15" t="n">
        <f aca="false">[1]state!W112</f>
        <v>332.88</v>
      </c>
      <c r="N179" s="15" t="n">
        <f aca="false">[1]state!X112</f>
        <v>332.88</v>
      </c>
      <c r="O179" s="4" t="n">
        <f aca="false">L179-M179</f>
        <v>-332.88</v>
      </c>
      <c r="P179" s="4" t="n">
        <f aca="false">L179-N179</f>
        <v>-332.88</v>
      </c>
      <c r="Q179" s="4" t="n">
        <f aca="false">SUM(Q36:Q40)</f>
        <v>318.159</v>
      </c>
      <c r="R179" s="15" t="n">
        <f aca="false">[1]state!W112</f>
        <v>332.88</v>
      </c>
      <c r="S179" s="15" t="n">
        <f aca="false">[1]state!X112</f>
        <v>332.88</v>
      </c>
      <c r="T179" s="4" t="n">
        <f aca="false">Q179-R179</f>
        <v>-14.7210000000001</v>
      </c>
      <c r="U179" s="4" t="n">
        <f aca="false">Q179-S179</f>
        <v>-14.7210000000001</v>
      </c>
    </row>
    <row r="180" customFormat="false" ht="11.25" hidden="false" customHeight="false" outlineLevel="0" collapsed="false">
      <c r="A180" s="1" t="n">
        <v>174</v>
      </c>
      <c r="B180" s="1" t="s">
        <v>325</v>
      </c>
      <c r="C180" s="2" t="s">
        <v>325</v>
      </c>
      <c r="D180" s="16" t="n">
        <v>2810030000</v>
      </c>
      <c r="E180" s="3" t="s">
        <v>326</v>
      </c>
      <c r="F180" s="3" t="s">
        <v>327</v>
      </c>
      <c r="G180" s="4" t="n">
        <v>97.7</v>
      </c>
      <c r="H180" s="4" t="n">
        <v>110.490769843927</v>
      </c>
      <c r="I180" s="4" t="n">
        <v>110.490769843927</v>
      </c>
      <c r="J180" s="4" t="n">
        <f aca="false">G180-H180</f>
        <v>-12.7907698439273</v>
      </c>
      <c r="K180" s="4" t="n">
        <f aca="false">G180-I180</f>
        <v>-12.7907698439273</v>
      </c>
      <c r="L180" s="4" t="n">
        <v>97.7</v>
      </c>
      <c r="M180" s="15" t="n">
        <f aca="false">[1]state!W113</f>
        <v>88.30965</v>
      </c>
      <c r="N180" s="15" t="n">
        <f aca="false">[1]state!X113</f>
        <v>88.30965</v>
      </c>
      <c r="O180" s="4" t="n">
        <f aca="false">L180-M180</f>
        <v>9.39034999999998</v>
      </c>
      <c r="P180" s="4" t="n">
        <f aca="false">L180-N180</f>
        <v>9.39034999999998</v>
      </c>
      <c r="Q180" s="4" t="n">
        <v>98.9</v>
      </c>
      <c r="R180" s="15" t="n">
        <f aca="false">[1]state!W113</f>
        <v>88.30965</v>
      </c>
      <c r="S180" s="15" t="n">
        <f aca="false">[1]state!X113</f>
        <v>88.30965</v>
      </c>
      <c r="T180" s="4" t="n">
        <f aca="false">Q180-R180</f>
        <v>10.59035</v>
      </c>
      <c r="U180" s="4" t="n">
        <f aca="false">Q180-S180</f>
        <v>10.59035</v>
      </c>
    </row>
    <row r="181" customFormat="false" ht="11.25" hidden="false" customHeight="false" outlineLevel="0" collapsed="false">
      <c r="A181" s="1" t="n">
        <v>175</v>
      </c>
      <c r="D181" s="16" t="n">
        <v>2810050000</v>
      </c>
      <c r="F181" s="3" t="s">
        <v>328</v>
      </c>
      <c r="J181" s="4" t="n">
        <f aca="false">G181-H181</f>
        <v>0</v>
      </c>
      <c r="K181" s="4" t="n">
        <f aca="false">G181-I181</f>
        <v>0</v>
      </c>
      <c r="M181" s="15" t="n">
        <f aca="false">[1]state!W114</f>
        <v>18.82</v>
      </c>
      <c r="N181" s="15" t="n">
        <f aca="false">[1]state!X114</f>
        <v>18.82</v>
      </c>
      <c r="O181" s="4" t="n">
        <f aca="false">L181-M181</f>
        <v>-18.82</v>
      </c>
      <c r="P181" s="4" t="n">
        <f aca="false">L181-N181</f>
        <v>-18.82</v>
      </c>
      <c r="R181" s="15" t="n">
        <f aca="false">[1]state!W114</f>
        <v>18.82</v>
      </c>
      <c r="S181" s="15" t="n">
        <f aca="false">[1]state!X114</f>
        <v>18.82</v>
      </c>
      <c r="T181" s="4" t="n">
        <f aca="false">Q181-R181</f>
        <v>-18.82</v>
      </c>
      <c r="U181" s="4" t="n">
        <f aca="false">Q181-S181</f>
        <v>-18.82</v>
      </c>
    </row>
    <row r="182" customFormat="false" ht="11.25" hidden="false" customHeight="false" outlineLevel="0" collapsed="false">
      <c r="A182" s="1" t="n">
        <v>176</v>
      </c>
      <c r="D182" s="16" t="n">
        <v>2810003000</v>
      </c>
      <c r="F182" s="3" t="s">
        <v>329</v>
      </c>
      <c r="H182" s="4" t="n">
        <v>28.3941813389536</v>
      </c>
      <c r="I182" s="4" t="n">
        <v>28.3941813389536</v>
      </c>
      <c r="J182" s="4" t="n">
        <f aca="false">G182-H182</f>
        <v>-28.3941813389536</v>
      </c>
      <c r="K182" s="4" t="n">
        <f aca="false">G182-I182</f>
        <v>-28.3941813389536</v>
      </c>
      <c r="M182" s="15" t="n">
        <f aca="false">[1]state!W115</f>
        <v>0.125335886268084</v>
      </c>
      <c r="N182" s="15" t="n">
        <f aca="false">[1]state!X115</f>
        <v>0.125335886268084</v>
      </c>
      <c r="O182" s="4" t="n">
        <f aca="false">L182-M182</f>
        <v>-0.125335886268084</v>
      </c>
      <c r="P182" s="4" t="n">
        <f aca="false">L182-N182</f>
        <v>-0.125335886268084</v>
      </c>
      <c r="R182" s="15" t="n">
        <f aca="false">[1]state!W115</f>
        <v>0.125335886268084</v>
      </c>
      <c r="S182" s="15" t="n">
        <f aca="false">[1]state!X115</f>
        <v>0.125335886268084</v>
      </c>
      <c r="T182" s="4" t="n">
        <f aca="false">Q182-R182</f>
        <v>-0.125335886268084</v>
      </c>
      <c r="U182" s="4" t="n">
        <f aca="false">Q182-S182</f>
        <v>-0.125335886268084</v>
      </c>
    </row>
    <row r="183" customFormat="false" ht="11.25" hidden="false" customHeight="false" outlineLevel="0" collapsed="false">
      <c r="F183" s="18" t="s">
        <v>330</v>
      </c>
      <c r="G183" s="19" t="n">
        <f aca="false">SUM(G7:G182)-G32-G86-G90-G117-G166-G179</f>
        <v>174709.801</v>
      </c>
      <c r="H183" s="19"/>
      <c r="I183" s="19"/>
      <c r="J183" s="20" t="n">
        <f aca="false">SUM(J7:J182)</f>
        <v>56806.297674503</v>
      </c>
      <c r="K183" s="20" t="n">
        <f aca="false">SUM(K7:K182)</f>
        <v>76093.9263768289</v>
      </c>
      <c r="L183" s="19" t="n">
        <f aca="false">SUM(L7:L182)-L32-L86-L90-L117-L166-L179</f>
        <v>174709.801</v>
      </c>
      <c r="M183" s="19"/>
      <c r="N183" s="19"/>
      <c r="O183" s="20" t="n">
        <f aca="false">SUM(O7:O182)</f>
        <v>6832.52633376245</v>
      </c>
      <c r="P183" s="20" t="n">
        <f aca="false">SUM(P7:P182)</f>
        <v>43219.1135497484</v>
      </c>
      <c r="Q183" s="19" t="n">
        <f aca="false">SUM(Q7:Q182)-Q32-Q86-Q90-Q117-Q166-Q179</f>
        <v>142581.512</v>
      </c>
      <c r="R183" s="19"/>
      <c r="S183" s="19"/>
      <c r="T183" s="20" t="n">
        <f aca="false">SUM(T7:T182)</f>
        <v>-25484.1136662375</v>
      </c>
      <c r="U183" s="20" t="n">
        <f aca="false">SUM(U7:U182)</f>
        <v>10902.4735497484</v>
      </c>
    </row>
    <row r="184" customFormat="false" ht="11.25" hidden="false" customHeight="false" outlineLevel="0" collapsed="false">
      <c r="F184" s="18" t="s">
        <v>331</v>
      </c>
      <c r="G184" s="19" t="n">
        <f aca="false">G183/365</f>
        <v>478.656989041096</v>
      </c>
      <c r="H184" s="19"/>
      <c r="I184" s="19"/>
      <c r="J184" s="20" t="n">
        <f aca="false">J183/365</f>
        <v>155.633692258912</v>
      </c>
      <c r="K184" s="20" t="n">
        <f aca="false">K183/365</f>
        <v>208.476510621449</v>
      </c>
      <c r="L184" s="19" t="n">
        <f aca="false">L183/365</f>
        <v>478.656989041096</v>
      </c>
      <c r="M184" s="19"/>
      <c r="N184" s="19"/>
      <c r="O184" s="20" t="n">
        <f aca="false">O183/365</f>
        <v>18.7192502294862</v>
      </c>
      <c r="P184" s="20" t="n">
        <f aca="false">P183/365</f>
        <v>118.408530273283</v>
      </c>
      <c r="Q184" s="19" t="n">
        <f aca="false">Q183/365</f>
        <v>390.634279452055</v>
      </c>
      <c r="R184" s="19"/>
      <c r="S184" s="19"/>
      <c r="T184" s="20" t="n">
        <f aca="false">T183/365</f>
        <v>-69.8194894965412</v>
      </c>
      <c r="U184" s="20" t="n">
        <f aca="false">U183/365</f>
        <v>29.8697905472559</v>
      </c>
    </row>
    <row r="185" customFormat="false" ht="11.25" hidden="false" customHeight="false" outlineLevel="0" collapsed="false">
      <c r="B185" s="21" t="s">
        <v>332</v>
      </c>
      <c r="C185" s="22"/>
    </row>
    <row r="186" customFormat="false" ht="11.25" hidden="false" customHeight="false" outlineLevel="0" collapsed="false">
      <c r="B186" s="23" t="s">
        <v>333</v>
      </c>
      <c r="C186" s="24"/>
    </row>
  </sheetData>
  <mergeCells count="12">
    <mergeCell ref="H4:I4"/>
    <mergeCell ref="J4:K4"/>
    <mergeCell ref="M4:N4"/>
    <mergeCell ref="O4:P4"/>
    <mergeCell ref="R4:S4"/>
    <mergeCell ref="T4:U4"/>
    <mergeCell ref="H5:I5"/>
    <mergeCell ref="J5:K5"/>
    <mergeCell ref="M5:N5"/>
    <mergeCell ref="O5:P5"/>
    <mergeCell ref="R5:S5"/>
    <mergeCell ref="T5:U5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pageBreakPreview" topLeftCell="E107" colorId="64" zoomScale="100" zoomScaleNormal="100" zoomScalePageLayoutView="100" workbookViewId="0">
      <selection pane="topLeft" activeCell="D119" activeCellId="0" sqref="D119:D124"/>
    </sheetView>
  </sheetViews>
  <sheetFormatPr defaultColWidth="11.28125" defaultRowHeight="11.2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5" width="9.56"/>
    <col collapsed="false" customWidth="true" hidden="false" outlineLevel="0" max="3" min="3" style="25" width="9.14"/>
    <col collapsed="false" customWidth="true" hidden="false" outlineLevel="0" max="4" min="4" style="25" width="9.56"/>
    <col collapsed="false" customWidth="true" hidden="false" outlineLevel="0" max="5" min="5" style="26" width="30.56"/>
    <col collapsed="false" customWidth="true" hidden="false" outlineLevel="0" max="6" min="6" style="26" width="39.28"/>
    <col collapsed="false" customWidth="true" hidden="false" outlineLevel="0" max="7" min="7" style="27" width="7.7"/>
    <col collapsed="false" customWidth="true" hidden="false" outlineLevel="0" max="11" min="8" style="27" width="5.71"/>
    <col collapsed="false" customWidth="true" hidden="false" outlineLevel="0" max="12" min="12" style="27" width="7.99"/>
    <col collapsed="false" customWidth="true" hidden="false" outlineLevel="0" max="16" min="13" style="27" width="5.71"/>
    <col collapsed="false" customWidth="false" hidden="false" outlineLevel="0" max="257" min="17" style="25" width="11.28"/>
  </cols>
  <sheetData>
    <row r="1" customFormat="false" ht="11.25" hidden="false" customHeight="false" outlineLevel="0" collapsed="false">
      <c r="B1" s="5" t="s">
        <v>0</v>
      </c>
      <c r="C1" s="28"/>
    </row>
    <row r="2" customFormat="false" ht="11.25" hidden="false" customHeight="false" outlineLevel="0" collapsed="false">
      <c r="B2" s="28" t="s">
        <v>334</v>
      </c>
      <c r="C2" s="28"/>
    </row>
    <row r="3" customFormat="false" ht="11.25" hidden="false" customHeight="false" outlineLevel="0" collapsed="false">
      <c r="B3" s="28" t="s">
        <v>2</v>
      </c>
      <c r="C3" s="28"/>
    </row>
    <row r="4" s="29" customFormat="true" ht="33.75" hidden="false" customHeight="true" outlineLevel="0" collapsed="false">
      <c r="G4" s="30" t="s">
        <v>335</v>
      </c>
      <c r="H4" s="30" t="s">
        <v>335</v>
      </c>
      <c r="I4" s="30"/>
      <c r="J4" s="31" t="s">
        <v>336</v>
      </c>
      <c r="K4" s="31"/>
      <c r="L4" s="30" t="s">
        <v>335</v>
      </c>
      <c r="M4" s="30" t="s">
        <v>335</v>
      </c>
      <c r="N4" s="30"/>
      <c r="O4" s="31" t="s">
        <v>336</v>
      </c>
      <c r="P4" s="31"/>
    </row>
    <row r="5" s="32" customFormat="true" ht="11.25" hidden="false" customHeight="false" outlineLevel="0" collapsed="false">
      <c r="B5" s="33" t="s">
        <v>5</v>
      </c>
      <c r="C5" s="33" t="s">
        <v>5</v>
      </c>
      <c r="D5" s="33" t="s">
        <v>5</v>
      </c>
      <c r="E5" s="34" t="s">
        <v>6</v>
      </c>
      <c r="F5" s="34" t="s">
        <v>6</v>
      </c>
      <c r="G5" s="35" t="s">
        <v>7</v>
      </c>
      <c r="H5" s="35" t="s">
        <v>10</v>
      </c>
      <c r="I5" s="35"/>
      <c r="J5" s="36" t="s">
        <v>9</v>
      </c>
      <c r="K5" s="36"/>
      <c r="L5" s="35" t="s">
        <v>12</v>
      </c>
      <c r="M5" s="35" t="s">
        <v>10</v>
      </c>
      <c r="N5" s="35"/>
      <c r="O5" s="36" t="s">
        <v>9</v>
      </c>
      <c r="P5" s="36"/>
    </row>
    <row r="6" s="32" customFormat="true" ht="11.25" hidden="false" customHeight="false" outlineLevel="0" collapsed="false">
      <c r="B6" s="33" t="s">
        <v>7</v>
      </c>
      <c r="C6" s="33" t="s">
        <v>12</v>
      </c>
      <c r="D6" s="33" t="s">
        <v>10</v>
      </c>
      <c r="E6" s="34" t="s">
        <v>337</v>
      </c>
      <c r="F6" s="34" t="s">
        <v>10</v>
      </c>
      <c r="G6" s="37"/>
      <c r="H6" s="35" t="s">
        <v>14</v>
      </c>
      <c r="I6" s="35" t="s">
        <v>15</v>
      </c>
      <c r="J6" s="36" t="s">
        <v>14</v>
      </c>
      <c r="K6" s="36" t="s">
        <v>15</v>
      </c>
      <c r="L6" s="37"/>
      <c r="M6" s="35" t="s">
        <v>14</v>
      </c>
      <c r="N6" s="35" t="s">
        <v>15</v>
      </c>
      <c r="O6" s="36" t="s">
        <v>14</v>
      </c>
      <c r="P6" s="36" t="s">
        <v>15</v>
      </c>
    </row>
    <row r="7" customFormat="false" ht="11.25" hidden="false" customHeight="false" outlineLevel="0" collapsed="false">
      <c r="A7" s="25" t="n">
        <v>1</v>
      </c>
      <c r="B7" s="25" t="s">
        <v>16</v>
      </c>
      <c r="C7" s="25" t="s">
        <v>17</v>
      </c>
      <c r="D7" s="25" t="n">
        <v>2102001000</v>
      </c>
      <c r="E7" s="26" t="s">
        <v>18</v>
      </c>
      <c r="F7" s="3" t="s">
        <v>19</v>
      </c>
      <c r="G7" s="27" t="n">
        <v>101.52</v>
      </c>
      <c r="H7" s="38" t="n">
        <f aca="false">[2]state!W10</f>
        <v>0</v>
      </c>
      <c r="I7" s="38" t="n">
        <f aca="false">[2]state!X10</f>
        <v>0</v>
      </c>
      <c r="J7" s="27" t="n">
        <f aca="false">G7-H7</f>
        <v>101.52</v>
      </c>
      <c r="K7" s="27" t="n">
        <f aca="false">G7-H7</f>
        <v>101.52</v>
      </c>
      <c r="M7" s="38" t="n">
        <f aca="false">[2]state!W10</f>
        <v>0</v>
      </c>
      <c r="N7" s="38" t="n">
        <f aca="false">[2]state!X10</f>
        <v>0</v>
      </c>
      <c r="O7" s="27" t="n">
        <f aca="false">L7-M7</f>
        <v>0</v>
      </c>
      <c r="P7" s="27" t="n">
        <f aca="false">L7-M7</f>
        <v>0</v>
      </c>
    </row>
    <row r="8" customFormat="false" ht="11.25" hidden="false" customHeight="false" outlineLevel="0" collapsed="false">
      <c r="A8" s="25" t="n">
        <v>2</v>
      </c>
      <c r="B8" s="25" t="s">
        <v>20</v>
      </c>
      <c r="C8" s="25" t="s">
        <v>20</v>
      </c>
      <c r="D8" s="25" t="n">
        <v>2102002000</v>
      </c>
      <c r="E8" s="26" t="s">
        <v>21</v>
      </c>
      <c r="F8" s="3" t="s">
        <v>22</v>
      </c>
      <c r="G8" s="27" t="n">
        <v>2236.57</v>
      </c>
      <c r="H8" s="38" t="n">
        <f aca="false">[2]state!W11</f>
        <v>0</v>
      </c>
      <c r="I8" s="38" t="n">
        <f aca="false">[2]state!X11</f>
        <v>0</v>
      </c>
      <c r="J8" s="39" t="n">
        <f aca="false">G8-H8</f>
        <v>2236.57</v>
      </c>
      <c r="K8" s="39" t="n">
        <f aca="false">G8-H8</f>
        <v>2236.57</v>
      </c>
      <c r="L8" s="27" t="n">
        <v>2236.57</v>
      </c>
      <c r="M8" s="38" t="n">
        <f aca="false">[2]state!W11</f>
        <v>0</v>
      </c>
      <c r="N8" s="38" t="n">
        <f aca="false">[2]state!X11</f>
        <v>0</v>
      </c>
      <c r="O8" s="39" t="n">
        <f aca="false">L8-M8</f>
        <v>2236.57</v>
      </c>
      <c r="P8" s="39" t="n">
        <f aca="false">L8-M8</f>
        <v>2236.57</v>
      </c>
    </row>
    <row r="9" customFormat="false" ht="11.25" hidden="false" customHeight="false" outlineLevel="0" collapsed="false">
      <c r="A9" s="25" t="n">
        <v>3</v>
      </c>
      <c r="B9" s="25" t="s">
        <v>23</v>
      </c>
      <c r="C9" s="25" t="s">
        <v>23</v>
      </c>
      <c r="D9" s="16" t="n">
        <v>2102004000</v>
      </c>
      <c r="E9" s="26" t="s">
        <v>24</v>
      </c>
      <c r="F9" s="3" t="s">
        <v>25</v>
      </c>
      <c r="G9" s="27" t="n">
        <v>325.42</v>
      </c>
      <c r="H9" s="38" t="n">
        <f aca="false">[2]state!W12</f>
        <v>272.35013</v>
      </c>
      <c r="I9" s="38" t="n">
        <f aca="false">[2]state!X12</f>
        <v>272.35013</v>
      </c>
      <c r="J9" s="27" t="n">
        <f aca="false">G9-H9</f>
        <v>53.06987</v>
      </c>
      <c r="K9" s="27" t="n">
        <f aca="false">G9-H9</f>
        <v>53.06987</v>
      </c>
      <c r="L9" s="27" t="n">
        <v>325.42</v>
      </c>
      <c r="M9" s="38" t="n">
        <f aca="false">[2]state!W12</f>
        <v>272.35013</v>
      </c>
      <c r="N9" s="38" t="n">
        <f aca="false">[2]state!X12</f>
        <v>272.35013</v>
      </c>
      <c r="O9" s="27" t="n">
        <f aca="false">L9-M9</f>
        <v>53.06987</v>
      </c>
      <c r="P9" s="27" t="n">
        <f aca="false">L9-M9</f>
        <v>53.06987</v>
      </c>
    </row>
    <row r="10" customFormat="false" ht="11.25" hidden="false" customHeight="false" outlineLevel="0" collapsed="false">
      <c r="A10" s="25" t="n">
        <v>4</v>
      </c>
      <c r="B10" s="25" t="s">
        <v>26</v>
      </c>
      <c r="C10" s="25" t="s">
        <v>26</v>
      </c>
      <c r="D10" s="16" t="n">
        <v>2102005000</v>
      </c>
      <c r="E10" s="26" t="s">
        <v>27</v>
      </c>
      <c r="F10" s="3" t="s">
        <v>28</v>
      </c>
      <c r="G10" s="27" t="n">
        <v>556.34</v>
      </c>
      <c r="H10" s="38" t="n">
        <f aca="false">[2]state!W13</f>
        <v>0</v>
      </c>
      <c r="I10" s="38" t="n">
        <f aca="false">[2]state!X13</f>
        <v>0</v>
      </c>
      <c r="J10" s="27" t="n">
        <f aca="false">G10-H10</f>
        <v>556.34</v>
      </c>
      <c r="K10" s="27" t="n">
        <f aca="false">G10-H10</f>
        <v>556.34</v>
      </c>
      <c r="L10" s="27" t="n">
        <v>556.34</v>
      </c>
      <c r="M10" s="38" t="n">
        <f aca="false">[2]state!W13</f>
        <v>0</v>
      </c>
      <c r="N10" s="38" t="n">
        <f aca="false">[2]state!X13</f>
        <v>0</v>
      </c>
      <c r="O10" s="27" t="n">
        <f aca="false">L10-M10</f>
        <v>556.34</v>
      </c>
      <c r="P10" s="27" t="n">
        <f aca="false">L10-M10</f>
        <v>556.34</v>
      </c>
    </row>
    <row r="11" customFormat="false" ht="11.25" hidden="false" customHeight="false" outlineLevel="0" collapsed="false">
      <c r="A11" s="25" t="n">
        <v>5</v>
      </c>
      <c r="B11" s="25" t="s">
        <v>29</v>
      </c>
      <c r="C11" s="25" t="s">
        <v>29</v>
      </c>
      <c r="D11" s="16" t="n">
        <v>2102006000</v>
      </c>
      <c r="E11" s="26" t="s">
        <v>30</v>
      </c>
      <c r="F11" s="3" t="s">
        <v>31</v>
      </c>
      <c r="G11" s="27" t="n">
        <v>4834.55</v>
      </c>
      <c r="H11" s="38" t="n">
        <f aca="false">[2]state!W14</f>
        <v>0</v>
      </c>
      <c r="I11" s="38" t="n">
        <f aca="false">[2]state!X14</f>
        <v>0</v>
      </c>
      <c r="J11" s="39" t="n">
        <f aca="false">G11-H11</f>
        <v>4834.55</v>
      </c>
      <c r="K11" s="39" t="n">
        <f aca="false">G11-H11</f>
        <v>4834.55</v>
      </c>
      <c r="L11" s="27" t="n">
        <v>4834.55</v>
      </c>
      <c r="M11" s="38" t="n">
        <f aca="false">[2]state!W14</f>
        <v>0</v>
      </c>
      <c r="N11" s="38" t="n">
        <f aca="false">[2]state!X14</f>
        <v>0</v>
      </c>
      <c r="O11" s="39" t="n">
        <f aca="false">L11-M11</f>
        <v>4834.55</v>
      </c>
      <c r="P11" s="39" t="n">
        <f aca="false">L11-M11</f>
        <v>4834.55</v>
      </c>
    </row>
    <row r="12" customFormat="false" ht="11.25" hidden="false" customHeight="false" outlineLevel="0" collapsed="false">
      <c r="A12" s="25" t="n">
        <v>6</v>
      </c>
      <c r="B12" s="25" t="s">
        <v>32</v>
      </c>
      <c r="C12" s="25" t="s">
        <v>32</v>
      </c>
      <c r="D12" s="16" t="n">
        <v>2102007000</v>
      </c>
      <c r="E12" s="26" t="s">
        <v>33</v>
      </c>
      <c r="F12" s="3" t="s">
        <v>34</v>
      </c>
      <c r="G12" s="27" t="n">
        <v>94.78</v>
      </c>
      <c r="H12" s="38" t="n">
        <f aca="false">[2]state!W15</f>
        <v>1264.75</v>
      </c>
      <c r="I12" s="38" t="n">
        <f aca="false">[2]state!X15</f>
        <v>1264.75</v>
      </c>
      <c r="J12" s="39" t="n">
        <f aca="false">G12-H12</f>
        <v>-1169.97</v>
      </c>
      <c r="K12" s="39" t="n">
        <f aca="false">G12-H12</f>
        <v>-1169.97</v>
      </c>
      <c r="L12" s="27" t="n">
        <v>94.78</v>
      </c>
      <c r="M12" s="38" t="n">
        <f aca="false">[2]state!W15</f>
        <v>1264.75</v>
      </c>
      <c r="N12" s="38" t="n">
        <f aca="false">[2]state!X15</f>
        <v>1264.75</v>
      </c>
      <c r="O12" s="39" t="n">
        <f aca="false">L12-M12</f>
        <v>-1169.97</v>
      </c>
      <c r="P12" s="39" t="n">
        <f aca="false">L12-M12</f>
        <v>-1169.97</v>
      </c>
    </row>
    <row r="13" customFormat="false" ht="11.25" hidden="false" customHeight="false" outlineLevel="0" collapsed="false">
      <c r="A13" s="25" t="n">
        <v>7</v>
      </c>
      <c r="D13" s="16" t="n">
        <v>2102011000</v>
      </c>
      <c r="F13" s="3" t="s">
        <v>35</v>
      </c>
      <c r="H13" s="38" t="n">
        <f aca="false">[2]state!W16</f>
        <v>39.34022</v>
      </c>
      <c r="I13" s="38" t="n">
        <f aca="false">[2]state!X16</f>
        <v>39.34022</v>
      </c>
      <c r="J13" s="27" t="n">
        <f aca="false">G13-H13</f>
        <v>-39.34022</v>
      </c>
      <c r="K13" s="27" t="n">
        <f aca="false">G13-H13</f>
        <v>-39.34022</v>
      </c>
      <c r="M13" s="38" t="n">
        <f aca="false">[2]state!W16</f>
        <v>39.34022</v>
      </c>
      <c r="N13" s="38" t="n">
        <f aca="false">[2]state!X16</f>
        <v>39.34022</v>
      </c>
      <c r="O13" s="27" t="n">
        <f aca="false">L13-M13</f>
        <v>-39.34022</v>
      </c>
      <c r="P13" s="27" t="n">
        <f aca="false">L13-M13</f>
        <v>-39.34022</v>
      </c>
    </row>
    <row r="14" customFormat="false" ht="11.25" hidden="false" customHeight="false" outlineLevel="0" collapsed="false">
      <c r="A14" s="25" t="n">
        <v>8</v>
      </c>
      <c r="D14" s="25" t="n">
        <v>2103001000</v>
      </c>
      <c r="F14" s="3" t="s">
        <v>36</v>
      </c>
      <c r="H14" s="38" t="n">
        <f aca="false">[2]state!W17</f>
        <v>18</v>
      </c>
      <c r="I14" s="38" t="n">
        <f aca="false">[2]state!X17</f>
        <v>18</v>
      </c>
      <c r="J14" s="27" t="n">
        <f aca="false">G14-H14</f>
        <v>-18</v>
      </c>
      <c r="K14" s="27" t="n">
        <f aca="false">G14-H14</f>
        <v>-18</v>
      </c>
      <c r="M14" s="38" t="n">
        <f aca="false">[2]state!W17</f>
        <v>18</v>
      </c>
      <c r="N14" s="38" t="n">
        <f aca="false">[2]state!X17</f>
        <v>18</v>
      </c>
      <c r="O14" s="27" t="n">
        <f aca="false">L14-M14</f>
        <v>-18</v>
      </c>
      <c r="P14" s="27" t="n">
        <f aca="false">L14-M14</f>
        <v>-18</v>
      </c>
    </row>
    <row r="15" customFormat="false" ht="11.25" hidden="false" customHeight="false" outlineLevel="0" collapsed="false">
      <c r="A15" s="25" t="n">
        <v>9</v>
      </c>
      <c r="B15" s="25" t="s">
        <v>338</v>
      </c>
      <c r="C15" s="25" t="s">
        <v>338</v>
      </c>
      <c r="D15" s="25" t="n">
        <v>2103002000</v>
      </c>
      <c r="E15" s="26" t="s">
        <v>21</v>
      </c>
      <c r="F15" s="3" t="s">
        <v>37</v>
      </c>
      <c r="G15" s="27" t="n">
        <v>94.1</v>
      </c>
      <c r="H15" s="38" t="n">
        <f aca="false">[2]state!W18</f>
        <v>0</v>
      </c>
      <c r="I15" s="38" t="n">
        <f aca="false">[2]state!X18</f>
        <v>0</v>
      </c>
      <c r="J15" s="27" t="n">
        <f aca="false">G15-H15</f>
        <v>94.1</v>
      </c>
      <c r="K15" s="27" t="n">
        <f aca="false">G15-H15</f>
        <v>94.1</v>
      </c>
      <c r="L15" s="27" t="n">
        <v>94.1</v>
      </c>
      <c r="M15" s="38" t="n">
        <f aca="false">[2]state!W18</f>
        <v>0</v>
      </c>
      <c r="N15" s="38" t="n">
        <f aca="false">[2]state!X18</f>
        <v>0</v>
      </c>
      <c r="O15" s="27" t="n">
        <f aca="false">L15-M15</f>
        <v>94.1</v>
      </c>
      <c r="P15" s="27" t="n">
        <f aca="false">L15-M15</f>
        <v>94.1</v>
      </c>
    </row>
    <row r="16" customFormat="false" ht="11.25" hidden="false" customHeight="false" outlineLevel="0" collapsed="false">
      <c r="A16" s="25" t="n">
        <v>10</v>
      </c>
      <c r="B16" s="25" t="s">
        <v>38</v>
      </c>
      <c r="C16" s="25" t="s">
        <v>38</v>
      </c>
      <c r="D16" s="16" t="n">
        <v>2103004000</v>
      </c>
      <c r="E16" s="26" t="s">
        <v>24</v>
      </c>
      <c r="F16" s="3" t="s">
        <v>39</v>
      </c>
      <c r="G16" s="27" t="n">
        <v>1406.39</v>
      </c>
      <c r="H16" s="38" t="n">
        <f aca="false">[2]state!W19</f>
        <v>1262.81238</v>
      </c>
      <c r="I16" s="38" t="n">
        <f aca="false">[2]state!X19</f>
        <v>1262.81238</v>
      </c>
      <c r="J16" s="27" t="n">
        <f aca="false">G16-H16</f>
        <v>143.57762</v>
      </c>
      <c r="K16" s="27" t="n">
        <f aca="false">G16-H16</f>
        <v>143.57762</v>
      </c>
      <c r="L16" s="27" t="n">
        <v>1406.39</v>
      </c>
      <c r="M16" s="38" t="n">
        <f aca="false">[2]state!W19</f>
        <v>1262.81238</v>
      </c>
      <c r="N16" s="38" t="n">
        <f aca="false">[2]state!X19</f>
        <v>1262.81238</v>
      </c>
      <c r="O16" s="27" t="n">
        <f aca="false">L16-M16</f>
        <v>143.57762</v>
      </c>
      <c r="P16" s="27" t="n">
        <f aca="false">L16-M16</f>
        <v>143.57762</v>
      </c>
    </row>
    <row r="17" customFormat="false" ht="11.25" hidden="false" customHeight="false" outlineLevel="0" collapsed="false">
      <c r="A17" s="25" t="n">
        <v>11</v>
      </c>
      <c r="B17" s="25" t="s">
        <v>40</v>
      </c>
      <c r="C17" s="25" t="s">
        <v>40</v>
      </c>
      <c r="D17" s="16" t="n">
        <v>2103005000</v>
      </c>
      <c r="E17" s="26" t="s">
        <v>27</v>
      </c>
      <c r="F17" s="3" t="s">
        <v>41</v>
      </c>
      <c r="G17" s="27" t="n">
        <v>1032.19</v>
      </c>
      <c r="H17" s="38" t="n">
        <f aca="false">[2]state!W20</f>
        <v>357.3326075</v>
      </c>
      <c r="I17" s="38" t="n">
        <f aca="false">[2]state!X20</f>
        <v>357.3326075</v>
      </c>
      <c r="J17" s="27" t="n">
        <f aca="false">G17-H17</f>
        <v>674.8573925</v>
      </c>
      <c r="K17" s="27" t="n">
        <f aca="false">G17-H17</f>
        <v>674.8573925</v>
      </c>
      <c r="L17" s="27" t="n">
        <v>1032.19</v>
      </c>
      <c r="M17" s="38" t="n">
        <f aca="false">[2]state!W20</f>
        <v>357.3326075</v>
      </c>
      <c r="N17" s="38" t="n">
        <f aca="false">[2]state!X20</f>
        <v>357.3326075</v>
      </c>
      <c r="O17" s="27" t="n">
        <f aca="false">L17-M17</f>
        <v>674.8573925</v>
      </c>
      <c r="P17" s="27" t="n">
        <f aca="false">L17-M17</f>
        <v>674.8573925</v>
      </c>
    </row>
    <row r="18" customFormat="false" ht="11.25" hidden="false" customHeight="false" outlineLevel="0" collapsed="false">
      <c r="A18" s="25" t="n">
        <v>12</v>
      </c>
      <c r="B18" s="25" t="s">
        <v>42</v>
      </c>
      <c r="C18" s="25" t="s">
        <v>42</v>
      </c>
      <c r="D18" s="16" t="n">
        <v>2103006000</v>
      </c>
      <c r="E18" s="26" t="s">
        <v>30</v>
      </c>
      <c r="F18" s="3" t="s">
        <v>43</v>
      </c>
      <c r="G18" s="27" t="n">
        <v>10985.03</v>
      </c>
      <c r="H18" s="38" t="n">
        <f aca="false">[2]state!W21</f>
        <v>6978.3</v>
      </c>
      <c r="I18" s="38" t="n">
        <f aca="false">[2]state!X21</f>
        <v>6978.3</v>
      </c>
      <c r="J18" s="39" t="n">
        <f aca="false">G18-H18</f>
        <v>4006.73</v>
      </c>
      <c r="K18" s="39" t="n">
        <f aca="false">G18-H18</f>
        <v>4006.73</v>
      </c>
      <c r="L18" s="27" t="n">
        <v>10985.03</v>
      </c>
      <c r="M18" s="38" t="n">
        <f aca="false">[2]state!W21</f>
        <v>6978.3</v>
      </c>
      <c r="N18" s="38" t="n">
        <f aca="false">[2]state!X21</f>
        <v>6978.3</v>
      </c>
      <c r="O18" s="39" t="n">
        <f aca="false">L18-M18</f>
        <v>4006.73</v>
      </c>
      <c r="P18" s="39" t="n">
        <f aca="false">L18-M18</f>
        <v>4006.73</v>
      </c>
    </row>
    <row r="19" customFormat="false" ht="11.25" hidden="false" customHeight="false" outlineLevel="0" collapsed="false">
      <c r="A19" s="25" t="n">
        <v>13</v>
      </c>
      <c r="B19" s="25" t="s">
        <v>44</v>
      </c>
      <c r="C19" s="25" t="s">
        <v>44</v>
      </c>
      <c r="D19" s="16" t="n">
        <v>2103007000</v>
      </c>
      <c r="E19" s="26" t="s">
        <v>33</v>
      </c>
      <c r="F19" s="3" t="s">
        <v>45</v>
      </c>
      <c r="G19" s="27" t="n">
        <v>31.87</v>
      </c>
      <c r="H19" s="38" t="n">
        <f aca="false">[2]state!W22</f>
        <v>105.072191</v>
      </c>
      <c r="I19" s="38" t="n">
        <f aca="false">[2]state!X22</f>
        <v>105.072191</v>
      </c>
      <c r="J19" s="27" t="n">
        <f aca="false">G19-H19</f>
        <v>-73.202191</v>
      </c>
      <c r="K19" s="27" t="n">
        <f aca="false">G19-H19</f>
        <v>-73.202191</v>
      </c>
      <c r="L19" s="27" t="n">
        <v>33.56</v>
      </c>
      <c r="M19" s="38" t="n">
        <f aca="false">[2]state!W22</f>
        <v>105.072191</v>
      </c>
      <c r="N19" s="38" t="n">
        <f aca="false">[2]state!X22</f>
        <v>105.072191</v>
      </c>
      <c r="O19" s="27" t="n">
        <f aca="false">L19-M19</f>
        <v>-71.512191</v>
      </c>
      <c r="P19" s="27" t="n">
        <f aca="false">L19-M19</f>
        <v>-71.512191</v>
      </c>
    </row>
    <row r="20" customFormat="false" ht="11.25" hidden="false" customHeight="false" outlineLevel="0" collapsed="false">
      <c r="A20" s="25" t="n">
        <v>14</v>
      </c>
      <c r="D20" s="16" t="n">
        <v>2103011000</v>
      </c>
      <c r="F20" s="3" t="s">
        <v>46</v>
      </c>
      <c r="H20" s="38" t="n">
        <f aca="false">[2]state!W23</f>
        <v>510.00848</v>
      </c>
      <c r="I20" s="38" t="n">
        <f aca="false">[2]state!X23</f>
        <v>510.00848</v>
      </c>
      <c r="J20" s="27" t="n">
        <f aca="false">G20-H20</f>
        <v>-510.00848</v>
      </c>
      <c r="K20" s="27" t="n">
        <f aca="false">G20-H20</f>
        <v>-510.00848</v>
      </c>
      <c r="M20" s="38" t="n">
        <f aca="false">[2]state!W23</f>
        <v>510.00848</v>
      </c>
      <c r="N20" s="38" t="n">
        <f aca="false">[2]state!X23</f>
        <v>510.00848</v>
      </c>
      <c r="O20" s="27" t="n">
        <f aca="false">L20-M20</f>
        <v>-510.00848</v>
      </c>
      <c r="P20" s="27" t="n">
        <f aca="false">L20-M20</f>
        <v>-510.00848</v>
      </c>
    </row>
    <row r="21" customFormat="false" ht="11.25" hidden="false" customHeight="false" outlineLevel="0" collapsed="false">
      <c r="A21" s="25" t="n">
        <v>15</v>
      </c>
      <c r="B21" s="25" t="s">
        <v>47</v>
      </c>
      <c r="C21" s="25" t="s">
        <v>47</v>
      </c>
      <c r="D21" s="16" t="n">
        <v>2104001000</v>
      </c>
      <c r="E21" s="26" t="s">
        <v>18</v>
      </c>
      <c r="F21" s="3" t="s">
        <v>48</v>
      </c>
      <c r="G21" s="27" t="n">
        <v>4.501</v>
      </c>
      <c r="H21" s="38" t="n">
        <f aca="false">[2]state!W24</f>
        <v>1.5</v>
      </c>
      <c r="I21" s="38" t="n">
        <f aca="false">[2]state!X24</f>
        <v>1.5</v>
      </c>
      <c r="J21" s="27" t="n">
        <f aca="false">G21-H21</f>
        <v>3.001</v>
      </c>
      <c r="K21" s="27" t="n">
        <f aca="false">G21-H21</f>
        <v>3.001</v>
      </c>
      <c r="L21" s="27" t="n">
        <v>1.499</v>
      </c>
      <c r="M21" s="38" t="n">
        <f aca="false">[2]state!W24</f>
        <v>1.5</v>
      </c>
      <c r="N21" s="38" t="n">
        <f aca="false">[2]state!X24</f>
        <v>1.5</v>
      </c>
      <c r="O21" s="27" t="n">
        <f aca="false">L21-M21</f>
        <v>-0.00100000000000011</v>
      </c>
      <c r="P21" s="27" t="n">
        <f aca="false">L21-M21</f>
        <v>-0.00100000000000011</v>
      </c>
    </row>
    <row r="22" customFormat="false" ht="11.25" hidden="false" customHeight="false" outlineLevel="0" collapsed="false">
      <c r="A22" s="25" t="n">
        <v>16</v>
      </c>
      <c r="B22" s="25" t="s">
        <v>49</v>
      </c>
      <c r="C22" s="25" t="s">
        <v>49</v>
      </c>
      <c r="D22" s="16" t="n">
        <v>2104004000</v>
      </c>
      <c r="E22" s="26" t="s">
        <v>24</v>
      </c>
      <c r="F22" s="3" t="s">
        <v>50</v>
      </c>
      <c r="G22" s="27" t="n">
        <v>3713.472</v>
      </c>
      <c r="H22" s="38" t="n">
        <f aca="false">[2]state!W25</f>
        <v>3683.988</v>
      </c>
      <c r="I22" s="38" t="n">
        <f aca="false">[2]state!X25</f>
        <v>3683.988</v>
      </c>
      <c r="J22" s="27" t="n">
        <f aca="false">G22-H22</f>
        <v>29.4839999999999</v>
      </c>
      <c r="K22" s="27" t="n">
        <f aca="false">G22-H22</f>
        <v>29.4839999999999</v>
      </c>
      <c r="L22" s="27" t="n">
        <v>3683.991</v>
      </c>
      <c r="M22" s="38" t="n">
        <f aca="false">[2]state!W25</f>
        <v>3683.988</v>
      </c>
      <c r="N22" s="38" t="n">
        <f aca="false">[2]state!X25</f>
        <v>3683.988</v>
      </c>
      <c r="O22" s="27" t="n">
        <f aca="false">L22-M22</f>
        <v>0.00300000000061118</v>
      </c>
      <c r="P22" s="27" t="n">
        <f aca="false">L22-M22</f>
        <v>0.00300000000061118</v>
      </c>
    </row>
    <row r="23" customFormat="false" ht="11.25" hidden="false" customHeight="false" outlineLevel="0" collapsed="false">
      <c r="A23" s="25" t="n">
        <v>17</v>
      </c>
      <c r="B23" s="25" t="s">
        <v>51</v>
      </c>
      <c r="C23" s="25" t="s">
        <v>51</v>
      </c>
      <c r="D23" s="16" t="n">
        <v>2104006000</v>
      </c>
      <c r="E23" s="26" t="s">
        <v>30</v>
      </c>
      <c r="F23" s="3" t="s">
        <v>52</v>
      </c>
      <c r="G23" s="27" t="n">
        <v>9822.998</v>
      </c>
      <c r="H23" s="38" t="n">
        <f aca="false">[2]state!W26</f>
        <v>10340</v>
      </c>
      <c r="I23" s="38" t="n">
        <f aca="false">[2]state!X26</f>
        <v>10340</v>
      </c>
      <c r="J23" s="27" t="n">
        <f aca="false">G23-H23</f>
        <v>-517.001999999997</v>
      </c>
      <c r="K23" s="27" t="n">
        <f aca="false">G23-H23</f>
        <v>-517.001999999997</v>
      </c>
      <c r="L23" s="27" t="n">
        <v>10334.28</v>
      </c>
      <c r="M23" s="38" t="n">
        <f aca="false">[2]state!W26</f>
        <v>10340</v>
      </c>
      <c r="N23" s="38" t="n">
        <f aca="false">[2]state!X26</f>
        <v>10340</v>
      </c>
      <c r="O23" s="27" t="n">
        <f aca="false">L23-M23</f>
        <v>-5.71999999999935</v>
      </c>
      <c r="P23" s="27" t="n">
        <f aca="false">L23-M23</f>
        <v>-5.71999999999935</v>
      </c>
    </row>
    <row r="24" customFormat="false" ht="11.25" hidden="false" customHeight="false" outlineLevel="0" collapsed="false">
      <c r="A24" s="25" t="n">
        <v>18</v>
      </c>
      <c r="B24" s="25" t="s">
        <v>53</v>
      </c>
      <c r="C24" s="25" t="s">
        <v>53</v>
      </c>
      <c r="D24" s="16" t="n">
        <v>2104007000</v>
      </c>
      <c r="E24" s="26" t="s">
        <v>33</v>
      </c>
      <c r="F24" s="3" t="s">
        <v>54</v>
      </c>
      <c r="G24" s="27" t="n">
        <v>512.146</v>
      </c>
      <c r="H24" s="38" t="n">
        <f aca="false">[2]state!W27</f>
        <v>600.7785</v>
      </c>
      <c r="I24" s="38" t="n">
        <f aca="false">[2]state!X27</f>
        <v>600.7785</v>
      </c>
      <c r="J24" s="27" t="n">
        <f aca="false">G24-H24</f>
        <v>-88.6324999999999</v>
      </c>
      <c r="K24" s="27" t="n">
        <f aca="false">G24-H24</f>
        <v>-88.6324999999999</v>
      </c>
      <c r="L24" s="27" t="n">
        <v>512.146</v>
      </c>
      <c r="M24" s="38" t="n">
        <f aca="false">[2]state!W27</f>
        <v>600.7785</v>
      </c>
      <c r="N24" s="38" t="n">
        <f aca="false">[2]state!X27</f>
        <v>600.7785</v>
      </c>
      <c r="O24" s="27" t="n">
        <f aca="false">L24-M24</f>
        <v>-88.6324999999999</v>
      </c>
      <c r="P24" s="27" t="n">
        <f aca="false">L24-M24</f>
        <v>-88.6324999999999</v>
      </c>
    </row>
    <row r="25" customFormat="false" ht="11.25" hidden="false" customHeight="false" outlineLevel="0" collapsed="false">
      <c r="A25" s="25" t="n">
        <v>19</v>
      </c>
      <c r="B25" s="25" t="s">
        <v>55</v>
      </c>
      <c r="C25" s="25" t="s">
        <v>55</v>
      </c>
      <c r="E25" s="26" t="s">
        <v>56</v>
      </c>
      <c r="F25" s="3"/>
      <c r="G25" s="27" t="n">
        <v>91.15</v>
      </c>
      <c r="L25" s="27" t="n">
        <v>68.649</v>
      </c>
    </row>
    <row r="26" customFormat="false" ht="11.25" hidden="false" customHeight="false" outlineLevel="0" collapsed="false">
      <c r="A26" s="25" t="n">
        <v>20</v>
      </c>
      <c r="B26" s="25" t="s">
        <v>57</v>
      </c>
      <c r="C26" s="25" t="s">
        <v>57</v>
      </c>
      <c r="E26" s="26" t="s">
        <v>56</v>
      </c>
      <c r="F26" s="3"/>
      <c r="G26" s="27" t="n">
        <v>332.94</v>
      </c>
      <c r="L26" s="27" t="n">
        <v>291.001</v>
      </c>
    </row>
    <row r="27" customFormat="false" ht="11.25" hidden="false" customHeight="false" outlineLevel="0" collapsed="false">
      <c r="A27" s="25" t="n">
        <v>21</v>
      </c>
      <c r="B27" s="25" t="s">
        <v>59</v>
      </c>
      <c r="C27" s="25" t="s">
        <v>59</v>
      </c>
      <c r="E27" s="26" t="s">
        <v>56</v>
      </c>
      <c r="F27" s="3"/>
      <c r="G27" s="27" t="n">
        <v>5.7</v>
      </c>
      <c r="L27" s="27" t="n">
        <v>5.196</v>
      </c>
    </row>
    <row r="28" customFormat="false" ht="11.25" hidden="false" customHeight="false" outlineLevel="0" collapsed="false">
      <c r="A28" s="25" t="n">
        <v>22</v>
      </c>
      <c r="B28" s="25" t="s">
        <v>60</v>
      </c>
      <c r="C28" s="25" t="s">
        <v>60</v>
      </c>
      <c r="E28" s="26" t="s">
        <v>56</v>
      </c>
      <c r="F28" s="3"/>
      <c r="G28" s="27" t="n">
        <v>551.21</v>
      </c>
      <c r="L28" s="27" t="n">
        <v>426.314</v>
      </c>
    </row>
    <row r="29" customFormat="false" ht="11.25" hidden="false" customHeight="false" outlineLevel="0" collapsed="false">
      <c r="A29" s="25" t="n">
        <v>23</v>
      </c>
      <c r="B29" s="25" t="s">
        <v>61</v>
      </c>
      <c r="C29" s="25" t="s">
        <v>61</v>
      </c>
      <c r="E29" s="26" t="s">
        <v>56</v>
      </c>
      <c r="F29" s="3"/>
      <c r="G29" s="27" t="n">
        <v>9.48</v>
      </c>
      <c r="L29" s="27" t="n">
        <v>7.611</v>
      </c>
    </row>
    <row r="30" customFormat="false" ht="11.25" hidden="false" customHeight="false" outlineLevel="0" collapsed="false">
      <c r="A30" s="25" t="n">
        <v>24</v>
      </c>
      <c r="D30" s="16" t="n">
        <v>2104008000</v>
      </c>
      <c r="E30" s="26" t="s">
        <v>339</v>
      </c>
      <c r="F30" s="3" t="s">
        <v>64</v>
      </c>
      <c r="G30" s="27" t="n">
        <f aca="false">SUM(G25:G29)</f>
        <v>990.48</v>
      </c>
      <c r="H30" s="38" t="n">
        <f aca="false">[2]state!W28</f>
        <v>856.748522</v>
      </c>
      <c r="I30" s="38" t="n">
        <f aca="false">[2]state!X28</f>
        <v>856.748522</v>
      </c>
      <c r="J30" s="27" t="n">
        <f aca="false">G30-H30</f>
        <v>133.731478</v>
      </c>
      <c r="K30" s="27" t="n">
        <f aca="false">G30-H30</f>
        <v>133.731478</v>
      </c>
      <c r="L30" s="27" t="n">
        <f aca="false">SUM(L25:L29)</f>
        <v>798.771</v>
      </c>
      <c r="M30" s="38" t="n">
        <f aca="false">[2]state!W28</f>
        <v>856.748522</v>
      </c>
      <c r="N30" s="38" t="n">
        <f aca="false">[2]state!X28</f>
        <v>856.748522</v>
      </c>
      <c r="O30" s="27" t="n">
        <f aca="false">L30-M30</f>
        <v>-57.977522</v>
      </c>
      <c r="P30" s="27" t="n">
        <f aca="false">L30-M30</f>
        <v>-57.977522</v>
      </c>
    </row>
    <row r="31" customFormat="false" ht="11.25" hidden="false" customHeight="false" outlineLevel="0" collapsed="false">
      <c r="A31" s="25" t="n">
        <v>25</v>
      </c>
      <c r="B31" s="25" t="s">
        <v>65</v>
      </c>
      <c r="C31" s="25" t="s">
        <v>17</v>
      </c>
      <c r="D31" s="25" t="n">
        <v>2104011000</v>
      </c>
      <c r="E31" s="26" t="s">
        <v>66</v>
      </c>
      <c r="F31" s="3" t="s">
        <v>67</v>
      </c>
      <c r="G31" s="27" t="n">
        <v>98.43</v>
      </c>
      <c r="H31" s="27" t="n">
        <f aca="false">[2]state!W29</f>
        <v>115.29</v>
      </c>
      <c r="I31" s="27" t="n">
        <f aca="false">[2]state!X29</f>
        <v>115.29</v>
      </c>
      <c r="J31" s="27" t="n">
        <f aca="false">G31-H31</f>
        <v>-16.86</v>
      </c>
      <c r="K31" s="27" t="n">
        <f aca="false">G31-H31</f>
        <v>-16.86</v>
      </c>
      <c r="M31" s="27" t="n">
        <f aca="false">[2]state!W29</f>
        <v>115.29</v>
      </c>
      <c r="N31" s="27" t="n">
        <f aca="false">[2]state!X29</f>
        <v>115.29</v>
      </c>
      <c r="O31" s="27" t="n">
        <f aca="false">L31-M31</f>
        <v>-115.29</v>
      </c>
      <c r="P31" s="27" t="n">
        <f aca="false">L31-M31</f>
        <v>-115.29</v>
      </c>
    </row>
    <row r="32" customFormat="false" ht="11.25" hidden="false" customHeight="false" outlineLevel="0" collapsed="false">
      <c r="A32" s="25" t="n">
        <v>26</v>
      </c>
      <c r="D32" s="16" t="n">
        <v>2275900101</v>
      </c>
      <c r="F32" s="3" t="s">
        <v>68</v>
      </c>
      <c r="H32" s="38" t="n">
        <f aca="false">[2]state!W30</f>
        <v>0</v>
      </c>
      <c r="I32" s="38" t="n">
        <f aca="false">[2]state!X30</f>
        <v>0</v>
      </c>
      <c r="M32" s="38" t="n">
        <f aca="false">[2]state!W30</f>
        <v>0</v>
      </c>
      <c r="N32" s="38" t="n">
        <f aca="false">[2]state!X30</f>
        <v>0</v>
      </c>
    </row>
    <row r="33" customFormat="false" ht="11.25" hidden="false" customHeight="false" outlineLevel="0" collapsed="false">
      <c r="A33" s="25" t="n">
        <v>27</v>
      </c>
      <c r="D33" s="16" t="n">
        <v>2275900101</v>
      </c>
      <c r="F33" s="3" t="s">
        <v>69</v>
      </c>
      <c r="H33" s="38" t="n">
        <f aca="false">[2]state!W31</f>
        <v>0</v>
      </c>
      <c r="I33" s="38" t="n">
        <f aca="false">[2]state!X31</f>
        <v>0</v>
      </c>
      <c r="M33" s="38" t="n">
        <f aca="false">[2]state!W31</f>
        <v>0</v>
      </c>
      <c r="N33" s="38" t="n">
        <f aca="false">[2]state!X31</f>
        <v>0</v>
      </c>
    </row>
    <row r="34" customFormat="false" ht="11.25" hidden="false" customHeight="false" outlineLevel="0" collapsed="false">
      <c r="A34" s="25" t="n">
        <v>28</v>
      </c>
      <c r="D34" s="1"/>
      <c r="F34" s="3" t="s">
        <v>340</v>
      </c>
      <c r="H34" s="38"/>
      <c r="I34" s="38"/>
      <c r="M34" s="38"/>
      <c r="N34" s="38"/>
    </row>
    <row r="35" customFormat="false" ht="11.25" hidden="false" customHeight="false" outlineLevel="0" collapsed="false">
      <c r="A35" s="25" t="n">
        <v>29</v>
      </c>
      <c r="D35" s="1" t="n">
        <v>2302050000</v>
      </c>
      <c r="F35" s="3" t="s">
        <v>82</v>
      </c>
      <c r="H35" s="38" t="n">
        <f aca="false">[2]state!W32</f>
        <v>0</v>
      </c>
      <c r="I35" s="38" t="n">
        <f aca="false">[2]state!X32</f>
        <v>0</v>
      </c>
      <c r="M35" s="38" t="n">
        <f aca="false">[2]state!W32</f>
        <v>0</v>
      </c>
      <c r="N35" s="38" t="n">
        <f aca="false">[2]state!X32</f>
        <v>0</v>
      </c>
    </row>
    <row r="36" customFormat="false" ht="11.25" hidden="false" customHeight="false" outlineLevel="0" collapsed="false">
      <c r="A36" s="25" t="n">
        <v>30</v>
      </c>
      <c r="D36" s="16" t="n">
        <v>2302070001</v>
      </c>
      <c r="F36" s="3" t="s">
        <v>85</v>
      </c>
      <c r="H36" s="38" t="n">
        <f aca="false">[2]state!W33</f>
        <v>0</v>
      </c>
      <c r="I36" s="38" t="n">
        <f aca="false">[2]state!X33</f>
        <v>0</v>
      </c>
      <c r="M36" s="38" t="n">
        <f aca="false">[2]state!W33</f>
        <v>0</v>
      </c>
      <c r="N36" s="38" t="n">
        <f aca="false">[2]state!X33</f>
        <v>0</v>
      </c>
    </row>
    <row r="37" customFormat="false" ht="11.25" hidden="false" customHeight="false" outlineLevel="0" collapsed="false">
      <c r="A37" s="25" t="n">
        <v>31</v>
      </c>
      <c r="D37" s="16" t="n">
        <v>2302070005</v>
      </c>
      <c r="F37" s="3" t="s">
        <v>87</v>
      </c>
      <c r="H37" s="38" t="n">
        <f aca="false">[2]state!W34</f>
        <v>0</v>
      </c>
      <c r="I37" s="38" t="n">
        <f aca="false">[2]state!X34</f>
        <v>0</v>
      </c>
      <c r="M37" s="38" t="n">
        <f aca="false">[2]state!W34</f>
        <v>0</v>
      </c>
      <c r="N37" s="38" t="n">
        <f aca="false">[2]state!X34</f>
        <v>0</v>
      </c>
    </row>
    <row r="38" customFormat="false" ht="11.25" hidden="false" customHeight="false" outlineLevel="0" collapsed="false">
      <c r="A38" s="25" t="n">
        <v>32</v>
      </c>
      <c r="D38" s="16" t="n">
        <v>2302070010</v>
      </c>
      <c r="F38" s="3" t="s">
        <v>89</v>
      </c>
      <c r="H38" s="38" t="n">
        <f aca="false">[2]state!W35</f>
        <v>0</v>
      </c>
      <c r="I38" s="38" t="n">
        <f aca="false">[2]state!X35</f>
        <v>0</v>
      </c>
      <c r="M38" s="38" t="n">
        <f aca="false">[2]state!W35</f>
        <v>0</v>
      </c>
      <c r="N38" s="38" t="n">
        <f aca="false">[2]state!X35</f>
        <v>0</v>
      </c>
    </row>
    <row r="39" customFormat="false" ht="11.25" hidden="false" customHeight="false" outlineLevel="0" collapsed="false">
      <c r="A39" s="25" t="n">
        <v>33</v>
      </c>
      <c r="D39" s="16" t="n">
        <v>2401001000</v>
      </c>
      <c r="F39" s="3" t="s">
        <v>92</v>
      </c>
      <c r="H39" s="38" t="n">
        <f aca="false">[2]state!W36</f>
        <v>0</v>
      </c>
      <c r="I39" s="38" t="n">
        <f aca="false">[2]state!X36</f>
        <v>0</v>
      </c>
      <c r="M39" s="38" t="n">
        <f aca="false">[2]state!W36</f>
        <v>0</v>
      </c>
      <c r="N39" s="38" t="n">
        <f aca="false">[2]state!X36</f>
        <v>0</v>
      </c>
    </row>
    <row r="40" customFormat="false" ht="11.25" hidden="false" customHeight="false" outlineLevel="0" collapsed="false">
      <c r="A40" s="25" t="n">
        <v>34</v>
      </c>
      <c r="D40" s="16" t="n">
        <v>2401005000</v>
      </c>
      <c r="F40" s="3" t="s">
        <v>93</v>
      </c>
      <c r="H40" s="38" t="n">
        <f aca="false">[2]state!W37</f>
        <v>0</v>
      </c>
      <c r="I40" s="38" t="n">
        <f aca="false">[2]state!X37</f>
        <v>0</v>
      </c>
      <c r="M40" s="38" t="n">
        <f aca="false">[2]state!W37</f>
        <v>0</v>
      </c>
      <c r="N40" s="38" t="n">
        <f aca="false">[2]state!X37</f>
        <v>0</v>
      </c>
    </row>
    <row r="41" customFormat="false" ht="11.25" hidden="false" customHeight="false" outlineLevel="0" collapsed="false">
      <c r="A41" s="25" t="n">
        <v>35</v>
      </c>
      <c r="D41" s="16" t="n">
        <v>2401005000</v>
      </c>
      <c r="F41" s="3" t="s">
        <v>94</v>
      </c>
      <c r="H41" s="38" t="n">
        <f aca="false">[2]state!W38</f>
        <v>0</v>
      </c>
      <c r="I41" s="38" t="n">
        <f aca="false">[2]state!X38</f>
        <v>0</v>
      </c>
      <c r="M41" s="38" t="n">
        <f aca="false">[2]state!W38</f>
        <v>0</v>
      </c>
      <c r="N41" s="38" t="n">
        <f aca="false">[2]state!X38</f>
        <v>0</v>
      </c>
    </row>
    <row r="42" customFormat="false" ht="11.25" hidden="false" customHeight="false" outlineLevel="0" collapsed="false">
      <c r="A42" s="25" t="n">
        <v>36</v>
      </c>
      <c r="D42" s="16"/>
      <c r="F42" s="3" t="s">
        <v>341</v>
      </c>
      <c r="H42" s="38" t="n">
        <v>0</v>
      </c>
      <c r="I42" s="38" t="n">
        <v>0</v>
      </c>
      <c r="M42" s="38" t="n">
        <v>0</v>
      </c>
      <c r="N42" s="38" t="n">
        <v>0</v>
      </c>
    </row>
    <row r="43" customFormat="false" ht="11.25" hidden="false" customHeight="false" outlineLevel="0" collapsed="false">
      <c r="A43" s="25" t="n">
        <v>37</v>
      </c>
      <c r="D43" s="16" t="n">
        <v>2401008000</v>
      </c>
      <c r="F43" s="3" t="s">
        <v>100</v>
      </c>
      <c r="H43" s="38" t="n">
        <f aca="false">[2]state!W39</f>
        <v>0</v>
      </c>
      <c r="I43" s="38" t="n">
        <f aca="false">[2]state!X39</f>
        <v>0</v>
      </c>
      <c r="M43" s="38" t="n">
        <f aca="false">[2]state!W39</f>
        <v>0</v>
      </c>
      <c r="N43" s="38" t="n">
        <f aca="false">[2]state!X39</f>
        <v>0</v>
      </c>
    </row>
    <row r="44" customFormat="false" ht="11.25" hidden="false" customHeight="false" outlineLevel="0" collapsed="false">
      <c r="A44" s="25" t="n">
        <v>38</v>
      </c>
      <c r="D44" s="16" t="n">
        <v>2401015000</v>
      </c>
      <c r="F44" s="3" t="s">
        <v>103</v>
      </c>
      <c r="H44" s="38" t="n">
        <f aca="false">[2]state!W40</f>
        <v>0</v>
      </c>
      <c r="I44" s="38" t="n">
        <f aca="false">[2]state!X40</f>
        <v>0</v>
      </c>
      <c r="M44" s="38" t="n">
        <f aca="false">[2]state!W40</f>
        <v>0</v>
      </c>
      <c r="N44" s="38" t="n">
        <f aca="false">[2]state!X40</f>
        <v>0</v>
      </c>
    </row>
    <row r="45" customFormat="false" ht="11.25" hidden="false" customHeight="false" outlineLevel="0" collapsed="false">
      <c r="A45" s="25" t="n">
        <v>39</v>
      </c>
      <c r="D45" s="25" t="n">
        <v>2401025000</v>
      </c>
      <c r="F45" s="3" t="s">
        <v>108</v>
      </c>
      <c r="H45" s="27" t="n">
        <f aca="false">[2]state!W41</f>
        <v>0</v>
      </c>
      <c r="I45" s="27" t="n">
        <f aca="false">[2]state!X41</f>
        <v>0</v>
      </c>
      <c r="M45" s="27" t="n">
        <f aca="false">[2]state!W41</f>
        <v>0</v>
      </c>
      <c r="N45" s="27" t="n">
        <f aca="false">[2]state!X41</f>
        <v>0</v>
      </c>
    </row>
    <row r="46" customFormat="false" ht="11.25" hidden="false" customHeight="false" outlineLevel="0" collapsed="false">
      <c r="A46" s="25" t="n">
        <v>40</v>
      </c>
      <c r="D46" s="16" t="n">
        <v>2401040000</v>
      </c>
      <c r="F46" s="3" t="s">
        <v>113</v>
      </c>
      <c r="H46" s="38" t="n">
        <f aca="false">[2]state!W42</f>
        <v>0</v>
      </c>
      <c r="I46" s="38" t="n">
        <f aca="false">[2]state!X42</f>
        <v>0</v>
      </c>
      <c r="M46" s="38" t="n">
        <f aca="false">[2]state!W42</f>
        <v>0</v>
      </c>
      <c r="N46" s="38" t="n">
        <f aca="false">[2]state!X42</f>
        <v>0</v>
      </c>
    </row>
    <row r="47" customFormat="false" ht="11.25" hidden="false" customHeight="false" outlineLevel="0" collapsed="false">
      <c r="A47" s="25" t="n">
        <v>41</v>
      </c>
      <c r="D47" s="25" t="n">
        <v>2401050000</v>
      </c>
      <c r="F47" s="3" t="s">
        <v>116</v>
      </c>
      <c r="H47" s="27" t="n">
        <f aca="false">[2]state!W43</f>
        <v>0</v>
      </c>
      <c r="I47" s="27" t="n">
        <f aca="false">[2]state!X43</f>
        <v>0</v>
      </c>
      <c r="M47" s="27" t="n">
        <f aca="false">[2]state!W43</f>
        <v>0</v>
      </c>
      <c r="N47" s="27" t="n">
        <f aca="false">[2]state!X43</f>
        <v>0</v>
      </c>
    </row>
    <row r="48" customFormat="false" ht="11.25" hidden="false" customHeight="false" outlineLevel="0" collapsed="false">
      <c r="A48" s="25" t="n">
        <v>42</v>
      </c>
      <c r="D48" s="16" t="n">
        <v>2401055000</v>
      </c>
      <c r="F48" s="3" t="s">
        <v>119</v>
      </c>
      <c r="H48" s="38" t="n">
        <f aca="false">[2]state!W44</f>
        <v>0</v>
      </c>
      <c r="I48" s="38" t="n">
        <f aca="false">[2]state!X44</f>
        <v>0</v>
      </c>
      <c r="M48" s="38" t="n">
        <f aca="false">[2]state!W44</f>
        <v>0</v>
      </c>
      <c r="N48" s="38" t="n">
        <f aca="false">[2]state!X44</f>
        <v>0</v>
      </c>
    </row>
    <row r="49" customFormat="false" ht="11.25" hidden="false" customHeight="false" outlineLevel="0" collapsed="false">
      <c r="A49" s="25" t="n">
        <v>43</v>
      </c>
      <c r="D49" s="25" t="n">
        <v>2401060000</v>
      </c>
      <c r="F49" s="3" t="s">
        <v>122</v>
      </c>
      <c r="H49" s="27" t="n">
        <f aca="false">[2]state!W45</f>
        <v>0</v>
      </c>
      <c r="I49" s="27" t="n">
        <f aca="false">[2]state!X45</f>
        <v>0</v>
      </c>
      <c r="M49" s="27" t="n">
        <f aca="false">[2]state!W45</f>
        <v>0</v>
      </c>
      <c r="N49" s="27" t="n">
        <f aca="false">[2]state!X45</f>
        <v>0</v>
      </c>
    </row>
    <row r="50" customFormat="false" ht="11.25" hidden="false" customHeight="false" outlineLevel="0" collapsed="false">
      <c r="A50" s="25" t="n">
        <v>44</v>
      </c>
      <c r="D50" s="16" t="n">
        <v>2401065000</v>
      </c>
      <c r="F50" s="3" t="s">
        <v>125</v>
      </c>
      <c r="H50" s="38" t="n">
        <f aca="false">[2]state!W46</f>
        <v>0</v>
      </c>
      <c r="I50" s="38" t="n">
        <f aca="false">[2]state!X46</f>
        <v>0</v>
      </c>
      <c r="M50" s="38" t="n">
        <f aca="false">[2]state!W46</f>
        <v>0</v>
      </c>
      <c r="N50" s="38" t="n">
        <f aca="false">[2]state!X46</f>
        <v>0</v>
      </c>
    </row>
    <row r="51" customFormat="false" ht="11.25" hidden="false" customHeight="false" outlineLevel="0" collapsed="false">
      <c r="A51" s="25" t="n">
        <v>45</v>
      </c>
      <c r="D51" s="16" t="n">
        <v>2401070000</v>
      </c>
      <c r="F51" s="3" t="s">
        <v>128</v>
      </c>
      <c r="H51" s="38" t="n">
        <f aca="false">[2]state!W47</f>
        <v>0</v>
      </c>
      <c r="I51" s="38" t="n">
        <f aca="false">[2]state!X47</f>
        <v>0</v>
      </c>
      <c r="M51" s="38" t="n">
        <f aca="false">[2]state!W47</f>
        <v>0</v>
      </c>
      <c r="N51" s="38" t="n">
        <f aca="false">[2]state!X47</f>
        <v>0</v>
      </c>
    </row>
    <row r="52" customFormat="false" ht="22.5" hidden="false" customHeight="false" outlineLevel="0" collapsed="false">
      <c r="A52" s="25" t="n">
        <v>46</v>
      </c>
      <c r="D52" s="16" t="n">
        <v>2401075000</v>
      </c>
      <c r="F52" s="3" t="s">
        <v>131</v>
      </c>
      <c r="H52" s="38" t="n">
        <f aca="false">[2]state!W48</f>
        <v>0</v>
      </c>
      <c r="I52" s="38" t="n">
        <f aca="false">[2]state!X48</f>
        <v>0</v>
      </c>
      <c r="M52" s="38" t="n">
        <f aca="false">[2]state!W48</f>
        <v>0</v>
      </c>
      <c r="N52" s="38" t="n">
        <f aca="false">[2]state!X48</f>
        <v>0</v>
      </c>
    </row>
    <row r="53" customFormat="false" ht="11.25" hidden="false" customHeight="false" outlineLevel="0" collapsed="false">
      <c r="A53" s="25" t="n">
        <v>47</v>
      </c>
      <c r="D53" s="16" t="n">
        <v>2401080000</v>
      </c>
      <c r="F53" s="3" t="s">
        <v>134</v>
      </c>
      <c r="H53" s="38" t="n">
        <f aca="false">[2]state!W49</f>
        <v>0</v>
      </c>
      <c r="I53" s="38" t="n">
        <f aca="false">[2]state!X49</f>
        <v>0</v>
      </c>
      <c r="M53" s="38" t="n">
        <f aca="false">[2]state!W49</f>
        <v>0</v>
      </c>
      <c r="N53" s="38" t="n">
        <f aca="false">[2]state!X49</f>
        <v>0</v>
      </c>
    </row>
    <row r="54" customFormat="false" ht="11.25" hidden="false" customHeight="false" outlineLevel="0" collapsed="false">
      <c r="A54" s="25" t="n">
        <v>48</v>
      </c>
      <c r="D54" s="16" t="n">
        <v>2401090000</v>
      </c>
      <c r="F54" s="3" t="s">
        <v>139</v>
      </c>
      <c r="H54" s="38" t="n">
        <f aca="false">[2]state!W50</f>
        <v>0</v>
      </c>
      <c r="I54" s="38" t="n">
        <f aca="false">[2]state!X50</f>
        <v>0</v>
      </c>
      <c r="M54" s="38" t="n">
        <f aca="false">[2]state!W50</f>
        <v>0</v>
      </c>
      <c r="N54" s="38" t="n">
        <f aca="false">[2]state!X50</f>
        <v>0</v>
      </c>
    </row>
    <row r="55" customFormat="false" ht="11.25" hidden="false" customHeight="false" outlineLevel="0" collapsed="false">
      <c r="A55" s="25" t="n">
        <v>49</v>
      </c>
      <c r="D55" s="16" t="n">
        <v>2401100000</v>
      </c>
      <c r="F55" s="3" t="s">
        <v>142</v>
      </c>
      <c r="H55" s="38" t="n">
        <f aca="false">[2]state!W51</f>
        <v>0</v>
      </c>
      <c r="I55" s="38" t="n">
        <f aca="false">[2]state!X51</f>
        <v>0</v>
      </c>
      <c r="M55" s="38" t="n">
        <f aca="false">[2]state!W51</f>
        <v>0</v>
      </c>
      <c r="N55" s="38" t="n">
        <f aca="false">[2]state!X51</f>
        <v>0</v>
      </c>
    </row>
    <row r="56" customFormat="false" ht="11.25" hidden="false" customHeight="false" outlineLevel="0" collapsed="false">
      <c r="A56" s="25" t="n">
        <v>50</v>
      </c>
      <c r="D56" s="16" t="n">
        <v>2401200000</v>
      </c>
      <c r="F56" s="3" t="s">
        <v>145</v>
      </c>
      <c r="H56" s="38" t="n">
        <f aca="false">[2]state!W52</f>
        <v>0</v>
      </c>
      <c r="I56" s="38" t="n">
        <f aca="false">[2]state!X52</f>
        <v>0</v>
      </c>
      <c r="M56" s="38" t="n">
        <f aca="false">[2]state!W52</f>
        <v>0</v>
      </c>
      <c r="N56" s="38" t="n">
        <f aca="false">[2]state!X52</f>
        <v>0</v>
      </c>
    </row>
    <row r="57" customFormat="false" ht="11.25" hidden="false" customHeight="false" outlineLevel="0" collapsed="false">
      <c r="A57" s="25" t="n">
        <v>51</v>
      </c>
      <c r="D57" s="25" t="n">
        <v>2415000000</v>
      </c>
      <c r="F57" s="3" t="s">
        <v>185</v>
      </c>
      <c r="H57" s="27" t="n">
        <f aca="false">[2]state!W53</f>
        <v>0</v>
      </c>
      <c r="I57" s="27" t="n">
        <f aca="false">[2]state!X53</f>
        <v>0</v>
      </c>
      <c r="M57" s="27" t="n">
        <f aca="false">[2]state!W53</f>
        <v>0</v>
      </c>
      <c r="N57" s="27" t="n">
        <f aca="false">[2]state!X53</f>
        <v>0</v>
      </c>
    </row>
    <row r="58" customFormat="false" ht="11.25" hidden="false" customHeight="false" outlineLevel="0" collapsed="false">
      <c r="A58" s="25" t="n">
        <v>52</v>
      </c>
      <c r="D58" s="16" t="n">
        <v>2420010055</v>
      </c>
      <c r="F58" s="3" t="s">
        <v>192</v>
      </c>
      <c r="H58" s="38" t="n">
        <f aca="false">[2]state!W54</f>
        <v>0</v>
      </c>
      <c r="I58" s="38" t="n">
        <f aca="false">[2]state!X54</f>
        <v>0</v>
      </c>
      <c r="M58" s="38" t="n">
        <f aca="false">[2]state!W54</f>
        <v>0</v>
      </c>
      <c r="N58" s="38" t="n">
        <f aca="false">[2]state!X54</f>
        <v>0</v>
      </c>
    </row>
    <row r="59" customFormat="false" ht="11.25" hidden="false" customHeight="false" outlineLevel="0" collapsed="false">
      <c r="A59" s="25" t="n">
        <v>53</v>
      </c>
      <c r="D59" s="16" t="n">
        <v>2425000000</v>
      </c>
      <c r="F59" s="3" t="s">
        <v>193</v>
      </c>
      <c r="H59" s="38" t="n">
        <f aca="false">[2]state!W55</f>
        <v>0</v>
      </c>
      <c r="I59" s="38" t="n">
        <f aca="false">[2]state!X55</f>
        <v>0</v>
      </c>
      <c r="M59" s="38" t="n">
        <f aca="false">[2]state!W55</f>
        <v>0</v>
      </c>
      <c r="N59" s="38" t="n">
        <f aca="false">[2]state!X55</f>
        <v>0</v>
      </c>
    </row>
    <row r="60" customFormat="false" ht="11.25" hidden="false" customHeight="false" outlineLevel="0" collapsed="false">
      <c r="A60" s="25" t="n">
        <v>54</v>
      </c>
      <c r="D60" s="16" t="n">
        <v>2425000000</v>
      </c>
      <c r="F60" s="3" t="s">
        <v>194</v>
      </c>
      <c r="H60" s="38" t="n">
        <f aca="false">[2]state!W56</f>
        <v>0</v>
      </c>
      <c r="I60" s="38" t="n">
        <f aca="false">[2]state!X56</f>
        <v>0</v>
      </c>
      <c r="M60" s="38" t="n">
        <f aca="false">[2]state!W56</f>
        <v>0</v>
      </c>
      <c r="N60" s="38" t="n">
        <f aca="false">[2]state!X56</f>
        <v>0</v>
      </c>
    </row>
    <row r="61" customFormat="false" ht="11.25" hidden="false" customHeight="false" outlineLevel="0" collapsed="false">
      <c r="A61" s="25" t="n">
        <v>55</v>
      </c>
      <c r="D61" s="16"/>
      <c r="F61" s="3" t="s">
        <v>197</v>
      </c>
      <c r="H61" s="38" t="n">
        <v>0</v>
      </c>
      <c r="I61" s="38" t="n">
        <v>0</v>
      </c>
      <c r="M61" s="38" t="n">
        <v>0</v>
      </c>
      <c r="N61" s="38" t="n">
        <v>0</v>
      </c>
    </row>
    <row r="62" customFormat="false" ht="11.25" hidden="false" customHeight="false" outlineLevel="0" collapsed="false">
      <c r="A62" s="25" t="n">
        <v>56</v>
      </c>
      <c r="D62" s="25" t="n">
        <v>2440020000</v>
      </c>
      <c r="F62" s="3" t="s">
        <v>202</v>
      </c>
      <c r="H62" s="27" t="n">
        <f aca="false">[2]state!W57</f>
        <v>0</v>
      </c>
      <c r="I62" s="27" t="n">
        <f aca="false">[2]state!X57</f>
        <v>0</v>
      </c>
      <c r="M62" s="27" t="n">
        <f aca="false">[2]state!W57</f>
        <v>0</v>
      </c>
      <c r="N62" s="27" t="n">
        <f aca="false">[2]state!X57</f>
        <v>0</v>
      </c>
    </row>
    <row r="63" customFormat="false" ht="11.25" hidden="false" customHeight="false" outlineLevel="0" collapsed="false">
      <c r="A63" s="25" t="n">
        <v>57</v>
      </c>
      <c r="D63" s="25" t="n">
        <v>2461020000</v>
      </c>
      <c r="F63" s="3" t="s">
        <v>217</v>
      </c>
      <c r="H63" s="27" t="n">
        <f aca="false">[2]state!W58</f>
        <v>0</v>
      </c>
      <c r="I63" s="27" t="n">
        <f aca="false">[2]state!X58</f>
        <v>0</v>
      </c>
      <c r="M63" s="27" t="n">
        <f aca="false">[2]state!W58</f>
        <v>0</v>
      </c>
      <c r="N63" s="27" t="n">
        <f aca="false">[2]state!X58</f>
        <v>0</v>
      </c>
    </row>
    <row r="64" customFormat="false" ht="11.25" hidden="false" customHeight="false" outlineLevel="0" collapsed="false">
      <c r="A64" s="25" t="n">
        <v>58</v>
      </c>
      <c r="D64" s="25" t="n">
        <v>2461021000</v>
      </c>
      <c r="F64" s="3" t="s">
        <v>218</v>
      </c>
      <c r="H64" s="27" t="n">
        <f aca="false">[2]state!W59</f>
        <v>0</v>
      </c>
      <c r="I64" s="27" t="n">
        <f aca="false">[2]state!X59</f>
        <v>0</v>
      </c>
      <c r="M64" s="27" t="n">
        <f aca="false">[2]state!W59</f>
        <v>0</v>
      </c>
      <c r="N64" s="27" t="n">
        <f aca="false">[2]state!X59</f>
        <v>0</v>
      </c>
    </row>
    <row r="65" customFormat="false" ht="11.25" hidden="false" customHeight="false" outlineLevel="0" collapsed="false">
      <c r="A65" s="25" t="n">
        <v>59</v>
      </c>
      <c r="D65" s="25" t="n">
        <v>2461022000</v>
      </c>
      <c r="F65" s="3" t="s">
        <v>219</v>
      </c>
      <c r="H65" s="27" t="n">
        <f aca="false">[2]state!W60</f>
        <v>0</v>
      </c>
      <c r="I65" s="27" t="n">
        <f aca="false">[2]state!X60</f>
        <v>0</v>
      </c>
      <c r="M65" s="27" t="n">
        <f aca="false">[2]state!W60</f>
        <v>0</v>
      </c>
      <c r="N65" s="27" t="n">
        <f aca="false">[2]state!X60</f>
        <v>0</v>
      </c>
    </row>
    <row r="66" customFormat="false" ht="11.25" hidden="false" customHeight="false" outlineLevel="0" collapsed="false">
      <c r="A66" s="25" t="n">
        <v>60</v>
      </c>
      <c r="D66" s="25" t="n">
        <v>2461023000</v>
      </c>
      <c r="F66" s="3" t="s">
        <v>220</v>
      </c>
      <c r="H66" s="27" t="n">
        <f aca="false">[2]state!W61</f>
        <v>0</v>
      </c>
      <c r="I66" s="27" t="n">
        <f aca="false">[2]state!X61</f>
        <v>0</v>
      </c>
      <c r="M66" s="27" t="n">
        <f aca="false">[2]state!W61</f>
        <v>0</v>
      </c>
      <c r="N66" s="27" t="n">
        <f aca="false">[2]state!X61</f>
        <v>0</v>
      </c>
    </row>
    <row r="67" customFormat="false" ht="11.25" hidden="false" customHeight="false" outlineLevel="0" collapsed="false">
      <c r="A67" s="25" t="n">
        <v>61</v>
      </c>
      <c r="D67" s="25" t="n">
        <v>2461800000</v>
      </c>
      <c r="F67" s="3" t="s">
        <v>221</v>
      </c>
      <c r="H67" s="27" t="n">
        <f aca="false">[2]state!W62</f>
        <v>0</v>
      </c>
      <c r="I67" s="27" t="n">
        <f aca="false">[2]state!X62</f>
        <v>0</v>
      </c>
      <c r="M67" s="27" t="n">
        <f aca="false">[2]state!W62</f>
        <v>0</v>
      </c>
      <c r="N67" s="27" t="n">
        <f aca="false">[2]state!X62</f>
        <v>0</v>
      </c>
    </row>
    <row r="68" customFormat="false" ht="11.25" hidden="false" customHeight="false" outlineLevel="0" collapsed="false">
      <c r="A68" s="25" t="n">
        <v>62</v>
      </c>
      <c r="D68" s="25" t="n">
        <v>2461800000</v>
      </c>
      <c r="F68" s="3" t="s">
        <v>222</v>
      </c>
      <c r="H68" s="27" t="n">
        <f aca="false">[2]state!W63</f>
        <v>0</v>
      </c>
      <c r="I68" s="27" t="n">
        <f aca="false">[2]state!X63</f>
        <v>0</v>
      </c>
      <c r="M68" s="27" t="n">
        <f aca="false">[2]state!W63</f>
        <v>0</v>
      </c>
      <c r="N68" s="27" t="n">
        <f aca="false">[2]state!X63</f>
        <v>0</v>
      </c>
    </row>
    <row r="69" customFormat="false" ht="11.25" hidden="false" customHeight="false" outlineLevel="0" collapsed="false">
      <c r="A69" s="25" t="n">
        <v>63</v>
      </c>
      <c r="D69" s="25" t="n">
        <v>2461800000</v>
      </c>
      <c r="F69" s="3" t="s">
        <v>223</v>
      </c>
      <c r="H69" s="27" t="n">
        <f aca="false">[2]state!W64</f>
        <v>0</v>
      </c>
      <c r="I69" s="27" t="n">
        <f aca="false">[2]state!X64</f>
        <v>0</v>
      </c>
      <c r="M69" s="27" t="n">
        <f aca="false">[2]state!W64</f>
        <v>0</v>
      </c>
      <c r="N69" s="27" t="n">
        <f aca="false">[2]state!X64</f>
        <v>0</v>
      </c>
    </row>
    <row r="70" customFormat="false" ht="11.25" hidden="false" customHeight="false" outlineLevel="0" collapsed="false">
      <c r="A70" s="25" t="n">
        <v>64</v>
      </c>
      <c r="D70" s="25" t="n">
        <v>2461800000</v>
      </c>
      <c r="F70" s="3" t="s">
        <v>224</v>
      </c>
      <c r="H70" s="27" t="n">
        <f aca="false">[2]state!W65</f>
        <v>0</v>
      </c>
      <c r="I70" s="27" t="n">
        <f aca="false">[2]state!X65</f>
        <v>0</v>
      </c>
      <c r="M70" s="27" t="n">
        <f aca="false">[2]state!W65</f>
        <v>0</v>
      </c>
      <c r="N70" s="27" t="n">
        <f aca="false">[2]state!X65</f>
        <v>0</v>
      </c>
    </row>
    <row r="71" customFormat="false" ht="11.25" hidden="false" customHeight="false" outlineLevel="0" collapsed="false">
      <c r="A71" s="25" t="n">
        <v>65</v>
      </c>
      <c r="D71" s="25" t="n">
        <v>2461800000</v>
      </c>
      <c r="F71" s="3" t="s">
        <v>225</v>
      </c>
      <c r="H71" s="27" t="n">
        <f aca="false">[2]state!W66</f>
        <v>0</v>
      </c>
      <c r="I71" s="27" t="n">
        <f aca="false">[2]state!X66</f>
        <v>0</v>
      </c>
      <c r="M71" s="27" t="n">
        <f aca="false">[2]state!W66</f>
        <v>0</v>
      </c>
      <c r="N71" s="27" t="n">
        <f aca="false">[2]state!X66</f>
        <v>0</v>
      </c>
    </row>
    <row r="72" customFormat="false" ht="11.25" hidden="false" customHeight="false" outlineLevel="0" collapsed="false">
      <c r="A72" s="25" t="n">
        <v>66</v>
      </c>
      <c r="D72" s="25" t="n">
        <v>2465000000</v>
      </c>
      <c r="F72" s="3" t="s">
        <v>238</v>
      </c>
      <c r="H72" s="27" t="n">
        <f aca="false">[2]state!W67</f>
        <v>0</v>
      </c>
      <c r="I72" s="27" t="n">
        <f aca="false">[2]state!X67</f>
        <v>0</v>
      </c>
      <c r="M72" s="27" t="n">
        <f aca="false">[2]state!W67</f>
        <v>0</v>
      </c>
      <c r="N72" s="27" t="n">
        <f aca="false">[2]state!X67</f>
        <v>0</v>
      </c>
    </row>
    <row r="73" customFormat="false" ht="11.25" hidden="false" customHeight="false" outlineLevel="0" collapsed="false">
      <c r="A73" s="25" t="n">
        <v>67</v>
      </c>
      <c r="D73" s="25" t="n">
        <v>2501000120</v>
      </c>
      <c r="F73" s="3" t="s">
        <v>239</v>
      </c>
      <c r="H73" s="27" t="n">
        <f aca="false">[2]state!W68</f>
        <v>0</v>
      </c>
      <c r="I73" s="27" t="n">
        <f aca="false">[2]state!X68</f>
        <v>0</v>
      </c>
      <c r="M73" s="27" t="n">
        <f aca="false">[2]state!W68</f>
        <v>0</v>
      </c>
      <c r="N73" s="27" t="n">
        <f aca="false">[2]state!X68</f>
        <v>0</v>
      </c>
    </row>
    <row r="74" customFormat="false" ht="11.25" hidden="false" customHeight="false" outlineLevel="0" collapsed="false">
      <c r="A74" s="25" t="n">
        <v>68</v>
      </c>
      <c r="D74" s="25" t="n">
        <v>2501060050</v>
      </c>
      <c r="F74" s="3" t="s">
        <v>242</v>
      </c>
      <c r="H74" s="27" t="n">
        <f aca="false">[2]state!W69</f>
        <v>0</v>
      </c>
      <c r="I74" s="27" t="n">
        <f aca="false">[2]state!X69</f>
        <v>0</v>
      </c>
      <c r="M74" s="27" t="n">
        <f aca="false">[2]state!W69</f>
        <v>0</v>
      </c>
      <c r="N74" s="27" t="n">
        <f aca="false">[2]state!X69</f>
        <v>0</v>
      </c>
    </row>
    <row r="75" customFormat="false" ht="11.25" hidden="false" customHeight="false" outlineLevel="0" collapsed="false">
      <c r="A75" s="25" t="n">
        <v>69</v>
      </c>
      <c r="D75" s="25" t="n">
        <v>2501060201</v>
      </c>
      <c r="F75" s="3" t="s">
        <v>247</v>
      </c>
      <c r="H75" s="27" t="n">
        <f aca="false">[2]state!W70</f>
        <v>0</v>
      </c>
      <c r="I75" s="27" t="n">
        <f aca="false">[2]state!X70</f>
        <v>0</v>
      </c>
      <c r="M75" s="27" t="n">
        <f aca="false">[2]state!W70</f>
        <v>0</v>
      </c>
      <c r="N75" s="27" t="n">
        <f aca="false">[2]state!X70</f>
        <v>0</v>
      </c>
    </row>
    <row r="76" customFormat="false" ht="11.25" hidden="false" customHeight="false" outlineLevel="0" collapsed="false">
      <c r="A76" s="25" t="n">
        <v>70</v>
      </c>
      <c r="D76" s="25" t="n">
        <v>2505020030</v>
      </c>
      <c r="F76" s="3" t="s">
        <v>256</v>
      </c>
      <c r="H76" s="27" t="n">
        <f aca="false">[2]state!W71</f>
        <v>0</v>
      </c>
      <c r="I76" s="27" t="n">
        <f aca="false">[2]state!X71</f>
        <v>0</v>
      </c>
      <c r="M76" s="27" t="n">
        <f aca="false">[2]state!W71</f>
        <v>0</v>
      </c>
      <c r="N76" s="27" t="n">
        <f aca="false">[2]state!X71</f>
        <v>0</v>
      </c>
    </row>
    <row r="77" customFormat="false" ht="11.25" hidden="false" customHeight="false" outlineLevel="0" collapsed="false">
      <c r="A77" s="25" t="n">
        <v>71</v>
      </c>
      <c r="D77" s="25" t="n">
        <v>2505020030</v>
      </c>
      <c r="F77" s="3" t="s">
        <v>257</v>
      </c>
      <c r="H77" s="27" t="n">
        <f aca="false">[2]state!W72</f>
        <v>0</v>
      </c>
      <c r="I77" s="27" t="n">
        <f aca="false">[2]state!X72</f>
        <v>0</v>
      </c>
      <c r="M77" s="27" t="n">
        <f aca="false">[2]state!W72</f>
        <v>0</v>
      </c>
      <c r="N77" s="27" t="n">
        <f aca="false">[2]state!X72</f>
        <v>0</v>
      </c>
    </row>
    <row r="78" customFormat="false" ht="11.25" hidden="false" customHeight="false" outlineLevel="0" collapsed="false">
      <c r="A78" s="25" t="n">
        <v>72</v>
      </c>
      <c r="D78" s="25" t="n">
        <v>2505020030</v>
      </c>
      <c r="F78" s="3" t="s">
        <v>257</v>
      </c>
      <c r="H78" s="27" t="n">
        <f aca="false">[2]state!W73</f>
        <v>0</v>
      </c>
      <c r="I78" s="27" t="n">
        <f aca="false">[2]state!X73</f>
        <v>0</v>
      </c>
      <c r="M78" s="27" t="n">
        <f aca="false">[2]state!W73</f>
        <v>0</v>
      </c>
      <c r="N78" s="27" t="n">
        <f aca="false">[2]state!X73</f>
        <v>0</v>
      </c>
    </row>
    <row r="79" customFormat="false" ht="11.25" hidden="false" customHeight="false" outlineLevel="0" collapsed="false">
      <c r="A79" s="25" t="n">
        <v>73</v>
      </c>
      <c r="D79" s="25" t="n">
        <v>2505020030</v>
      </c>
      <c r="F79" s="3" t="s">
        <v>258</v>
      </c>
      <c r="H79" s="27" t="n">
        <f aca="false">[2]state!W74</f>
        <v>0</v>
      </c>
      <c r="I79" s="27" t="n">
        <f aca="false">[2]state!X74</f>
        <v>0</v>
      </c>
      <c r="M79" s="27" t="n">
        <f aca="false">[2]state!W74</f>
        <v>0</v>
      </c>
      <c r="N79" s="27" t="n">
        <f aca="false">[2]state!X74</f>
        <v>0</v>
      </c>
    </row>
    <row r="80" customFormat="false" ht="11.25" hidden="false" customHeight="false" outlineLevel="0" collapsed="false">
      <c r="A80" s="25" t="n">
        <v>74</v>
      </c>
      <c r="D80" s="25" t="n">
        <v>2505020060</v>
      </c>
      <c r="F80" s="3" t="s">
        <v>261</v>
      </c>
      <c r="H80" s="27" t="n">
        <f aca="false">[2]state!W75</f>
        <v>0</v>
      </c>
      <c r="I80" s="27" t="n">
        <f aca="false">[2]state!X75</f>
        <v>0</v>
      </c>
      <c r="M80" s="27" t="n">
        <f aca="false">[2]state!W75</f>
        <v>0</v>
      </c>
      <c r="N80" s="27" t="n">
        <f aca="false">[2]state!X75</f>
        <v>0</v>
      </c>
    </row>
    <row r="81" customFormat="false" ht="11.25" hidden="false" customHeight="false" outlineLevel="0" collapsed="false">
      <c r="A81" s="25" t="n">
        <v>75</v>
      </c>
      <c r="D81" s="16" t="n">
        <v>2505020060</v>
      </c>
      <c r="F81" s="3" t="s">
        <v>261</v>
      </c>
      <c r="H81" s="38" t="n">
        <f aca="false">[2]state!W76</f>
        <v>0</v>
      </c>
      <c r="I81" s="38" t="n">
        <f aca="false">[2]state!X76</f>
        <v>0</v>
      </c>
      <c r="M81" s="38" t="n">
        <f aca="false">[2]state!W76</f>
        <v>0</v>
      </c>
      <c r="N81" s="38" t="n">
        <f aca="false">[2]state!X76</f>
        <v>0</v>
      </c>
    </row>
    <row r="82" customFormat="false" ht="11.25" hidden="false" customHeight="false" outlineLevel="0" collapsed="false">
      <c r="A82" s="25" t="n">
        <v>76</v>
      </c>
      <c r="D82" s="16" t="n">
        <v>2505020060</v>
      </c>
      <c r="F82" s="3" t="s">
        <v>262</v>
      </c>
      <c r="H82" s="38" t="n">
        <f aca="false">[2]state!W77</f>
        <v>0</v>
      </c>
      <c r="I82" s="38" t="n">
        <f aca="false">[2]state!X77</f>
        <v>0</v>
      </c>
      <c r="M82" s="38" t="n">
        <f aca="false">[2]state!W77</f>
        <v>0</v>
      </c>
      <c r="N82" s="38" t="n">
        <f aca="false">[2]state!X77</f>
        <v>0</v>
      </c>
    </row>
    <row r="83" customFormat="false" ht="11.25" hidden="false" customHeight="false" outlineLevel="0" collapsed="false">
      <c r="A83" s="25" t="n">
        <v>77</v>
      </c>
      <c r="D83" s="25" t="n">
        <v>2505020090</v>
      </c>
      <c r="F83" s="3" t="s">
        <v>264</v>
      </c>
      <c r="H83" s="27" t="n">
        <f aca="false">[2]state!W78</f>
        <v>0</v>
      </c>
      <c r="I83" s="27" t="n">
        <f aca="false">[2]state!X78</f>
        <v>0</v>
      </c>
      <c r="M83" s="27" t="n">
        <f aca="false">[2]state!W78</f>
        <v>0</v>
      </c>
      <c r="N83" s="27" t="n">
        <f aca="false">[2]state!X78</f>
        <v>0</v>
      </c>
    </row>
    <row r="84" customFormat="false" ht="11.25" hidden="false" customHeight="false" outlineLevel="0" collapsed="false">
      <c r="A84" s="25" t="n">
        <v>78</v>
      </c>
      <c r="D84" s="25" t="n">
        <v>2505020090</v>
      </c>
      <c r="F84" s="3" t="s">
        <v>264</v>
      </c>
      <c r="H84" s="27" t="n">
        <f aca="false">[2]state!W79</f>
        <v>0</v>
      </c>
      <c r="I84" s="27" t="n">
        <f aca="false">[2]state!X79</f>
        <v>0</v>
      </c>
      <c r="M84" s="27" t="n">
        <f aca="false">[2]state!W79</f>
        <v>0</v>
      </c>
      <c r="N84" s="27" t="n">
        <f aca="false">[2]state!X79</f>
        <v>0</v>
      </c>
    </row>
    <row r="85" customFormat="false" ht="11.25" hidden="false" customHeight="false" outlineLevel="0" collapsed="false">
      <c r="A85" s="25" t="n">
        <v>79</v>
      </c>
      <c r="D85" s="16" t="n">
        <v>2505020090</v>
      </c>
      <c r="F85" s="3" t="s">
        <v>265</v>
      </c>
      <c r="G85" s="25"/>
      <c r="H85" s="27" t="n">
        <f aca="false">[2]state!W80</f>
        <v>0</v>
      </c>
      <c r="I85" s="27" t="n">
        <f aca="false">[2]state!X80</f>
        <v>0</v>
      </c>
      <c r="M85" s="27" t="n">
        <f aca="false">[2]state!W80</f>
        <v>0</v>
      </c>
      <c r="N85" s="27" t="n">
        <f aca="false">[2]state!X80</f>
        <v>0</v>
      </c>
    </row>
    <row r="86" customFormat="false" ht="11.25" hidden="false" customHeight="false" outlineLevel="0" collapsed="false">
      <c r="A86" s="25" t="n">
        <v>80</v>
      </c>
      <c r="D86" s="16" t="n">
        <v>2505020120</v>
      </c>
      <c r="F86" s="3" t="s">
        <v>268</v>
      </c>
      <c r="H86" s="27" t="n">
        <f aca="false">[2]state!W81</f>
        <v>0</v>
      </c>
      <c r="I86" s="27" t="n">
        <f aca="false">[2]state!X81</f>
        <v>0</v>
      </c>
      <c r="M86" s="27" t="n">
        <f aca="false">[2]state!W81</f>
        <v>0</v>
      </c>
      <c r="N86" s="27" t="n">
        <f aca="false">[2]state!X81</f>
        <v>0</v>
      </c>
    </row>
    <row r="87" customFormat="false" ht="11.25" hidden="false" customHeight="false" outlineLevel="0" collapsed="false">
      <c r="A87" s="25" t="n">
        <v>81</v>
      </c>
      <c r="D87" s="16" t="n">
        <v>2505020120</v>
      </c>
      <c r="F87" s="3" t="s">
        <v>269</v>
      </c>
      <c r="H87" s="38" t="n">
        <f aca="false">[2]state!W82</f>
        <v>0</v>
      </c>
      <c r="I87" s="38" t="n">
        <f aca="false">[2]state!X82</f>
        <v>0</v>
      </c>
      <c r="M87" s="38" t="n">
        <f aca="false">[2]state!W82</f>
        <v>0</v>
      </c>
      <c r="N87" s="38" t="n">
        <f aca="false">[2]state!X82</f>
        <v>0</v>
      </c>
    </row>
    <row r="88" customFormat="false" ht="11.25" hidden="false" customHeight="false" outlineLevel="0" collapsed="false">
      <c r="A88" s="25" t="n">
        <v>82</v>
      </c>
      <c r="D88" s="25" t="n">
        <v>2505020120</v>
      </c>
      <c r="F88" s="3" t="s">
        <v>269</v>
      </c>
      <c r="H88" s="27" t="n">
        <f aca="false">[2]state!W83</f>
        <v>0</v>
      </c>
      <c r="I88" s="27" t="n">
        <f aca="false">[2]state!X83</f>
        <v>0</v>
      </c>
      <c r="M88" s="27" t="n">
        <f aca="false">[2]state!W83</f>
        <v>0</v>
      </c>
      <c r="N88" s="27" t="n">
        <f aca="false">[2]state!X83</f>
        <v>0</v>
      </c>
    </row>
    <row r="89" customFormat="false" ht="11.25" hidden="false" customHeight="false" outlineLevel="0" collapsed="false">
      <c r="A89" s="25" t="n">
        <v>83</v>
      </c>
      <c r="D89" s="16" t="n">
        <v>2505020120</v>
      </c>
      <c r="F89" s="3" t="s">
        <v>270</v>
      </c>
      <c r="H89" s="38" t="n">
        <f aca="false">[2]state!W84</f>
        <v>0</v>
      </c>
      <c r="I89" s="38" t="n">
        <f aca="false">[2]state!X84</f>
        <v>0</v>
      </c>
      <c r="M89" s="38" t="n">
        <f aca="false">[2]state!W84</f>
        <v>0</v>
      </c>
      <c r="N89" s="38" t="n">
        <f aca="false">[2]state!X84</f>
        <v>0</v>
      </c>
    </row>
    <row r="90" customFormat="false" ht="11.25" hidden="false" customHeight="false" outlineLevel="0" collapsed="false">
      <c r="A90" s="25" t="n">
        <v>84</v>
      </c>
      <c r="D90" s="16" t="n">
        <v>2505020150</v>
      </c>
      <c r="F90" s="3" t="s">
        <v>273</v>
      </c>
      <c r="H90" s="38" t="n">
        <f aca="false">[2]state!W85</f>
        <v>0</v>
      </c>
      <c r="I90" s="38" t="n">
        <f aca="false">[2]state!X85</f>
        <v>0</v>
      </c>
      <c r="M90" s="38" t="n">
        <f aca="false">[2]state!W85</f>
        <v>0</v>
      </c>
      <c r="N90" s="38" t="n">
        <f aca="false">[2]state!X85</f>
        <v>0</v>
      </c>
    </row>
    <row r="91" customFormat="false" ht="11.25" hidden="false" customHeight="false" outlineLevel="0" collapsed="false">
      <c r="A91" s="25" t="n">
        <v>85</v>
      </c>
      <c r="D91" s="16" t="n">
        <v>2505020150</v>
      </c>
      <c r="F91" s="3" t="s">
        <v>273</v>
      </c>
      <c r="H91" s="38" t="n">
        <f aca="false">[2]state!W86</f>
        <v>0</v>
      </c>
      <c r="I91" s="38" t="n">
        <f aca="false">[2]state!X86</f>
        <v>0</v>
      </c>
      <c r="M91" s="38" t="n">
        <f aca="false">[2]state!W86</f>
        <v>0</v>
      </c>
      <c r="N91" s="38" t="n">
        <f aca="false">[2]state!X86</f>
        <v>0</v>
      </c>
    </row>
    <row r="92" customFormat="false" ht="11.25" hidden="false" customHeight="false" outlineLevel="0" collapsed="false">
      <c r="A92" s="25" t="n">
        <v>86</v>
      </c>
      <c r="D92" s="16" t="n">
        <v>2505020150</v>
      </c>
      <c r="F92" s="3" t="s">
        <v>274</v>
      </c>
      <c r="H92" s="38" t="n">
        <f aca="false">[2]state!W87</f>
        <v>0</v>
      </c>
      <c r="I92" s="38" t="n">
        <f aca="false">[2]state!X87</f>
        <v>0</v>
      </c>
      <c r="M92" s="38" t="n">
        <f aca="false">[2]state!W87</f>
        <v>0</v>
      </c>
      <c r="N92" s="38" t="n">
        <f aca="false">[2]state!X87</f>
        <v>0</v>
      </c>
    </row>
    <row r="93" customFormat="false" ht="11.25" hidden="false" customHeight="false" outlineLevel="0" collapsed="false">
      <c r="A93" s="25" t="n">
        <v>87</v>
      </c>
      <c r="D93" s="16" t="n">
        <v>2505020180</v>
      </c>
      <c r="F93" s="3" t="s">
        <v>277</v>
      </c>
      <c r="H93" s="38" t="n">
        <f aca="false">[2]state!W88</f>
        <v>0</v>
      </c>
      <c r="I93" s="38" t="n">
        <f aca="false">[2]state!X88</f>
        <v>0</v>
      </c>
      <c r="M93" s="38" t="n">
        <f aca="false">[2]state!W88</f>
        <v>0</v>
      </c>
      <c r="N93" s="38" t="n">
        <f aca="false">[2]state!X88</f>
        <v>0</v>
      </c>
    </row>
    <row r="94" customFormat="false" ht="11.25" hidden="false" customHeight="false" outlineLevel="0" collapsed="false">
      <c r="A94" s="25" t="n">
        <v>88</v>
      </c>
      <c r="D94" s="16" t="n">
        <v>2505020180</v>
      </c>
      <c r="F94" s="3" t="s">
        <v>277</v>
      </c>
      <c r="H94" s="38" t="n">
        <f aca="false">[2]state!W89</f>
        <v>0</v>
      </c>
      <c r="I94" s="38" t="n">
        <f aca="false">[2]state!X89</f>
        <v>0</v>
      </c>
      <c r="M94" s="38" t="n">
        <f aca="false">[2]state!W89</f>
        <v>0</v>
      </c>
      <c r="N94" s="38" t="n">
        <f aca="false">[2]state!X89</f>
        <v>0</v>
      </c>
    </row>
    <row r="95" customFormat="false" ht="11.25" hidden="false" customHeight="false" outlineLevel="0" collapsed="false">
      <c r="A95" s="25" t="n">
        <v>89</v>
      </c>
      <c r="D95" s="16" t="n">
        <v>2505020180</v>
      </c>
      <c r="F95" s="3" t="s">
        <v>278</v>
      </c>
      <c r="H95" s="38" t="n">
        <f aca="false">[2]state!W90</f>
        <v>0</v>
      </c>
      <c r="I95" s="38" t="n">
        <f aca="false">[2]state!X90</f>
        <v>0</v>
      </c>
      <c r="M95" s="38" t="n">
        <f aca="false">[2]state!W90</f>
        <v>0</v>
      </c>
      <c r="N95" s="38" t="n">
        <f aca="false">[2]state!X90</f>
        <v>0</v>
      </c>
    </row>
    <row r="96" customFormat="false" ht="11.25" hidden="false" customHeight="false" outlineLevel="0" collapsed="false">
      <c r="A96" s="25" t="n">
        <v>90</v>
      </c>
      <c r="D96" s="16" t="n">
        <v>2505030120</v>
      </c>
      <c r="F96" s="3" t="s">
        <v>283</v>
      </c>
      <c r="H96" s="38" t="n">
        <f aca="false">[2]state!W91</f>
        <v>0</v>
      </c>
      <c r="I96" s="38" t="n">
        <f aca="false">[2]state!X91</f>
        <v>0</v>
      </c>
      <c r="M96" s="38" t="n">
        <f aca="false">[2]state!W91</f>
        <v>0</v>
      </c>
      <c r="N96" s="38" t="n">
        <f aca="false">[2]state!X91</f>
        <v>0</v>
      </c>
    </row>
    <row r="97" customFormat="false" ht="11.25" hidden="false" customHeight="false" outlineLevel="0" collapsed="false">
      <c r="A97" s="25" t="n">
        <v>91</v>
      </c>
      <c r="D97" s="16" t="n">
        <v>2601000000</v>
      </c>
      <c r="E97" s="25"/>
      <c r="F97" s="3" t="s">
        <v>284</v>
      </c>
      <c r="H97" s="38" t="n">
        <f aca="false">[2]state!W92</f>
        <v>10.14936</v>
      </c>
      <c r="I97" s="38" t="n">
        <f aca="false">[2]state!X92</f>
        <v>10.14936</v>
      </c>
      <c r="M97" s="38" t="n">
        <f aca="false">[2]state!W92</f>
        <v>10.14936</v>
      </c>
      <c r="N97" s="38" t="n">
        <f aca="false">[2]state!X92</f>
        <v>10.14936</v>
      </c>
    </row>
    <row r="98" customFormat="false" ht="11.25" hidden="false" customHeight="false" outlineLevel="0" collapsed="false">
      <c r="A98" s="25" t="n">
        <v>92</v>
      </c>
      <c r="D98" s="16" t="n">
        <v>2601000000</v>
      </c>
      <c r="F98" s="3" t="s">
        <v>284</v>
      </c>
      <c r="H98" s="38" t="n">
        <f aca="false">[2]state!W93</f>
        <v>0</v>
      </c>
      <c r="I98" s="38" t="n">
        <f aca="false">[2]state!X93</f>
        <v>0</v>
      </c>
      <c r="M98" s="38" t="n">
        <f aca="false">[2]state!W93</f>
        <v>0</v>
      </c>
      <c r="N98" s="38" t="n">
        <f aca="false">[2]state!X93</f>
        <v>0</v>
      </c>
    </row>
    <row r="99" customFormat="false" ht="22.5" hidden="false" customHeight="false" outlineLevel="0" collapsed="false">
      <c r="A99" s="25" t="n">
        <v>93</v>
      </c>
      <c r="D99" s="16" t="n">
        <v>2601000000</v>
      </c>
      <c r="F99" s="3" t="s">
        <v>285</v>
      </c>
      <c r="H99" s="38" t="n">
        <f aca="false">[2]state!W94</f>
        <v>8.1146</v>
      </c>
      <c r="I99" s="38" t="n">
        <f aca="false">[2]state!X94</f>
        <v>8.1146</v>
      </c>
      <c r="M99" s="38" t="n">
        <f aca="false">[2]state!W94</f>
        <v>8.1146</v>
      </c>
      <c r="N99" s="38" t="n">
        <f aca="false">[2]state!X94</f>
        <v>8.1146</v>
      </c>
    </row>
    <row r="100" customFormat="false" ht="22.5" hidden="false" customHeight="false" outlineLevel="0" collapsed="false">
      <c r="A100" s="25" t="n">
        <v>94</v>
      </c>
      <c r="D100" s="16" t="n">
        <v>2601000000</v>
      </c>
      <c r="F100" s="3" t="s">
        <v>285</v>
      </c>
      <c r="H100" s="38" t="n">
        <f aca="false">[2]state!W95</f>
        <v>0</v>
      </c>
      <c r="I100" s="38" t="n">
        <f aca="false">[2]state!X95</f>
        <v>0</v>
      </c>
      <c r="M100" s="38" t="n">
        <f aca="false">[2]state!W95</f>
        <v>0</v>
      </c>
      <c r="N100" s="38" t="n">
        <f aca="false">[2]state!X95</f>
        <v>0</v>
      </c>
    </row>
    <row r="101" customFormat="false" ht="11.25" hidden="false" customHeight="false" outlineLevel="0" collapsed="false">
      <c r="A101" s="25" t="n">
        <v>95</v>
      </c>
      <c r="D101" s="25" t="n">
        <v>2601000000</v>
      </c>
      <c r="F101" s="3" t="s">
        <v>286</v>
      </c>
      <c r="H101" s="27" t="n">
        <f aca="false">[2]state!W96</f>
        <v>19.6014312</v>
      </c>
      <c r="I101" s="27" t="n">
        <f aca="false">[2]state!X96</f>
        <v>19.6014312</v>
      </c>
      <c r="M101" s="27" t="n">
        <f aca="false">[2]state!W96</f>
        <v>19.6014312</v>
      </c>
      <c r="N101" s="27" t="n">
        <f aca="false">[2]state!X96</f>
        <v>19.6014312</v>
      </c>
    </row>
    <row r="102" customFormat="false" ht="11.25" hidden="false" customHeight="false" outlineLevel="0" collapsed="false">
      <c r="A102" s="25" t="n">
        <v>96</v>
      </c>
      <c r="D102" s="25" t="n">
        <v>2601000000</v>
      </c>
      <c r="F102" s="3" t="s">
        <v>287</v>
      </c>
      <c r="H102" s="27" t="n">
        <f aca="false">[2]state!W97</f>
        <v>31.3575</v>
      </c>
      <c r="I102" s="27" t="n">
        <f aca="false">[2]state!X97</f>
        <v>31.3575</v>
      </c>
      <c r="M102" s="27" t="n">
        <f aca="false">[2]state!W97</f>
        <v>31.3575</v>
      </c>
      <c r="N102" s="27" t="n">
        <f aca="false">[2]state!X97</f>
        <v>31.3575</v>
      </c>
    </row>
    <row r="103" customFormat="false" ht="11.25" hidden="false" customHeight="false" outlineLevel="0" collapsed="false">
      <c r="A103" s="25" t="n">
        <v>97</v>
      </c>
      <c r="B103" s="25" t="s">
        <v>288</v>
      </c>
      <c r="C103" s="25" t="s">
        <v>288</v>
      </c>
      <c r="E103" s="26" t="s">
        <v>289</v>
      </c>
      <c r="F103" s="3" t="s">
        <v>290</v>
      </c>
      <c r="G103" s="27" t="n">
        <v>49.23</v>
      </c>
      <c r="H103" s="27" t="n">
        <f aca="false">SUM(H97:H102)</f>
        <v>69.2228912</v>
      </c>
      <c r="I103" s="27" t="n">
        <f aca="false">SUM(I97:I102)</f>
        <v>69.2228912</v>
      </c>
      <c r="J103" s="27" t="n">
        <f aca="false">G103-H103</f>
        <v>-19.9928912</v>
      </c>
      <c r="K103" s="27" t="n">
        <f aca="false">G103-I103</f>
        <v>-19.9928912</v>
      </c>
      <c r="L103" s="27" t="n">
        <v>53.43</v>
      </c>
      <c r="M103" s="27" t="n">
        <f aca="false">SUM(M97:M102)</f>
        <v>69.2228912</v>
      </c>
      <c r="N103" s="27" t="n">
        <f aca="false">SUM(N97:N102)</f>
        <v>69.2228912</v>
      </c>
      <c r="O103" s="27" t="n">
        <f aca="false">L103-M103</f>
        <v>-15.7928912</v>
      </c>
      <c r="P103" s="27" t="n">
        <f aca="false">L103-N103</f>
        <v>-15.7928912</v>
      </c>
    </row>
    <row r="104" customFormat="false" ht="11.25" hidden="false" customHeight="false" outlineLevel="0" collapsed="false">
      <c r="A104" s="25" t="n">
        <v>98</v>
      </c>
      <c r="D104" s="25" t="n">
        <v>2610000100</v>
      </c>
      <c r="F104" s="3" t="s">
        <v>292</v>
      </c>
      <c r="H104" s="27" t="n">
        <f aca="false">[2]state!W98</f>
        <v>26.9087182561016</v>
      </c>
      <c r="I104" s="27" t="n">
        <f aca="false">[2]state!X98</f>
        <v>3.3366810637566</v>
      </c>
      <c r="M104" s="27" t="n">
        <f aca="false">[2]state!W98</f>
        <v>26.9087182561016</v>
      </c>
      <c r="N104" s="27" t="n">
        <f aca="false">[2]state!X98</f>
        <v>3.3366810637566</v>
      </c>
    </row>
    <row r="105" customFormat="false" ht="11.25" hidden="false" customHeight="false" outlineLevel="0" collapsed="false">
      <c r="A105" s="25" t="n">
        <v>99</v>
      </c>
      <c r="D105" s="16" t="n">
        <v>2610000400</v>
      </c>
      <c r="F105" s="3" t="s">
        <v>294</v>
      </c>
      <c r="H105" s="38" t="n">
        <f aca="false">[2]state!W99</f>
        <v>21.7351175769</v>
      </c>
      <c r="I105" s="38" t="n">
        <f aca="false">[2]state!X99</f>
        <v>0.695523762460801</v>
      </c>
      <c r="M105" s="38" t="n">
        <f aca="false">[2]state!W99</f>
        <v>21.7351175769</v>
      </c>
      <c r="N105" s="38" t="n">
        <f aca="false">[2]state!X99</f>
        <v>0.695523762460801</v>
      </c>
    </row>
    <row r="106" customFormat="false" ht="11.25" hidden="false" customHeight="false" outlineLevel="0" collapsed="false">
      <c r="A106" s="25" t="n">
        <v>100</v>
      </c>
      <c r="B106" s="25" t="s">
        <v>295</v>
      </c>
      <c r="C106" s="25" t="s">
        <v>295</v>
      </c>
      <c r="D106" s="16"/>
      <c r="E106" s="26" t="s">
        <v>289</v>
      </c>
      <c r="F106" s="3"/>
      <c r="G106" s="27" t="n">
        <v>1648.4</v>
      </c>
      <c r="H106" s="38"/>
      <c r="I106" s="38"/>
      <c r="L106" s="27" t="n">
        <v>1648.4</v>
      </c>
      <c r="M106" s="38"/>
      <c r="N106" s="38"/>
    </row>
    <row r="107" customFormat="false" ht="11.25" hidden="false" customHeight="false" outlineLevel="0" collapsed="false">
      <c r="A107" s="25" t="n">
        <v>101</v>
      </c>
      <c r="B107" s="25" t="s">
        <v>297</v>
      </c>
      <c r="C107" s="25" t="s">
        <v>297</v>
      </c>
      <c r="D107" s="25" t="n">
        <v>2610030000</v>
      </c>
      <c r="E107" s="26" t="s">
        <v>298</v>
      </c>
      <c r="F107" s="3" t="s">
        <v>299</v>
      </c>
      <c r="G107" s="27" t="n">
        <v>253.83</v>
      </c>
      <c r="H107" s="27" t="n">
        <f aca="false">[2]state!W100</f>
        <v>198.961449045726</v>
      </c>
      <c r="I107" s="27" t="n">
        <f aca="false">[2]state!X100</f>
        <v>6.36676636946323</v>
      </c>
      <c r="L107" s="27" t="n">
        <v>102.425</v>
      </c>
      <c r="M107" s="27" t="n">
        <f aca="false">[2]state!W100</f>
        <v>198.961449045726</v>
      </c>
      <c r="N107" s="27" t="n">
        <f aca="false">[2]state!X100</f>
        <v>6.36676636946323</v>
      </c>
    </row>
    <row r="108" customFormat="false" ht="11.25" hidden="false" customHeight="false" outlineLevel="0" collapsed="false">
      <c r="A108" s="25" t="n">
        <v>102</v>
      </c>
      <c r="D108" s="16" t="n">
        <v>2610040400</v>
      </c>
      <c r="F108" s="3" t="s">
        <v>300</v>
      </c>
      <c r="H108" s="38" t="n">
        <f aca="false">[2]state!W101</f>
        <v>0</v>
      </c>
      <c r="I108" s="38" t="n">
        <f aca="false">[2]state!X101</f>
        <v>0</v>
      </c>
      <c r="M108" s="38" t="n">
        <f aca="false">[2]state!W101</f>
        <v>0</v>
      </c>
      <c r="N108" s="38" t="n">
        <f aca="false">[2]state!X101</f>
        <v>0</v>
      </c>
    </row>
    <row r="109" s="1" customFormat="true" ht="11.25" hidden="false" customHeight="false" outlineLevel="0" collapsed="false">
      <c r="A109" s="25" t="n">
        <v>103</v>
      </c>
      <c r="D109" s="16"/>
      <c r="E109" s="3" t="s">
        <v>301</v>
      </c>
      <c r="F109" s="3" t="s">
        <v>301</v>
      </c>
      <c r="G109" s="4" t="n">
        <f aca="false">SUM(G104:G108)</f>
        <v>1902.23</v>
      </c>
      <c r="H109" s="4" t="n">
        <f aca="false">SUM(H104:H108)</f>
        <v>247.605284878727</v>
      </c>
      <c r="I109" s="4" t="n">
        <f aca="false">SUM(I104:I108)</f>
        <v>10.3989711956806</v>
      </c>
      <c r="J109" s="17" t="n">
        <f aca="false">G109-H109</f>
        <v>1654.62471512127</v>
      </c>
      <c r="K109" s="17" t="n">
        <f aca="false">G109-I109</f>
        <v>1891.83102880432</v>
      </c>
      <c r="L109" s="4" t="n">
        <f aca="false">SUM(L104:L108)</f>
        <v>1750.825</v>
      </c>
      <c r="M109" s="4" t="n">
        <f aca="false">SUM(M104:M108)</f>
        <v>247.605284878727</v>
      </c>
      <c r="N109" s="4" t="n">
        <f aca="false">SUM(N104:N108)</f>
        <v>10.3989711956806</v>
      </c>
      <c r="O109" s="17" t="n">
        <f aca="false">L109-M109</f>
        <v>1503.21971512127</v>
      </c>
      <c r="P109" s="17" t="n">
        <f aca="false">L109-N109</f>
        <v>1740.42602880432</v>
      </c>
    </row>
    <row r="110" customFormat="false" ht="11.25" hidden="false" customHeight="false" outlineLevel="0" collapsed="false">
      <c r="A110" s="25" t="n">
        <v>104</v>
      </c>
      <c r="D110" s="25" t="n">
        <v>2620000000</v>
      </c>
      <c r="F110" s="3" t="s">
        <v>302</v>
      </c>
      <c r="H110" s="27" t="n">
        <f aca="false">[2]state!W102</f>
        <v>0</v>
      </c>
      <c r="I110" s="27" t="n">
        <f aca="false">[2]state!X102</f>
        <v>0</v>
      </c>
      <c r="M110" s="27" t="n">
        <f aca="false">[2]state!W102</f>
        <v>0</v>
      </c>
      <c r="N110" s="27" t="n">
        <f aca="false">[2]state!X102</f>
        <v>0</v>
      </c>
    </row>
    <row r="111" customFormat="false" ht="11.25" hidden="false" customHeight="false" outlineLevel="0" collapsed="false">
      <c r="A111" s="25" t="n">
        <v>105</v>
      </c>
      <c r="D111" s="25" t="n">
        <v>2630010000</v>
      </c>
      <c r="F111" s="3" t="s">
        <v>305</v>
      </c>
      <c r="H111" s="27" t="n">
        <f aca="false">[2]state!W103</f>
        <v>0</v>
      </c>
      <c r="I111" s="27" t="n">
        <f aca="false">[2]state!X103</f>
        <v>0</v>
      </c>
      <c r="M111" s="27" t="n">
        <f aca="false">[2]state!W103</f>
        <v>0</v>
      </c>
      <c r="N111" s="27" t="n">
        <f aca="false">[2]state!X103</f>
        <v>0</v>
      </c>
    </row>
    <row r="112" customFormat="false" ht="11.25" hidden="false" customHeight="false" outlineLevel="0" collapsed="false">
      <c r="A112" s="25" t="n">
        <v>106</v>
      </c>
      <c r="D112" s="16" t="n">
        <v>2630020000</v>
      </c>
      <c r="F112" s="3" t="s">
        <v>308</v>
      </c>
      <c r="H112" s="38" t="n">
        <f aca="false">[2]state!W104</f>
        <v>0</v>
      </c>
      <c r="I112" s="38" t="n">
        <f aca="false">[2]state!X104</f>
        <v>0</v>
      </c>
      <c r="M112" s="38" t="n">
        <f aca="false">[2]state!W104</f>
        <v>0</v>
      </c>
      <c r="N112" s="38" t="n">
        <f aca="false">[2]state!X104</f>
        <v>0</v>
      </c>
    </row>
    <row r="113" customFormat="false" ht="11.25" hidden="false" customHeight="false" outlineLevel="0" collapsed="false">
      <c r="A113" s="25" t="n">
        <v>107</v>
      </c>
      <c r="D113" s="16" t="n">
        <v>2660000000</v>
      </c>
      <c r="F113" s="3" t="s">
        <v>311</v>
      </c>
      <c r="H113" s="38" t="n">
        <f aca="false">[2]state!W105</f>
        <v>0</v>
      </c>
      <c r="I113" s="38" t="n">
        <f aca="false">[2]state!X105</f>
        <v>0</v>
      </c>
      <c r="M113" s="38" t="n">
        <f aca="false">[2]state!W105</f>
        <v>0</v>
      </c>
      <c r="N113" s="38" t="n">
        <f aca="false">[2]state!X105</f>
        <v>0</v>
      </c>
    </row>
    <row r="114" customFormat="false" ht="22.5" hidden="false" customHeight="false" outlineLevel="0" collapsed="false">
      <c r="A114" s="25" t="n">
        <v>108</v>
      </c>
      <c r="D114" s="16" t="n">
        <v>2801500000</v>
      </c>
      <c r="E114" s="3"/>
      <c r="F114" s="3" t="s">
        <v>312</v>
      </c>
      <c r="H114" s="38" t="n">
        <f aca="false">[2]state!W106</f>
        <v>0</v>
      </c>
      <c r="I114" s="38" t="n">
        <f aca="false">[2]state!X106</f>
        <v>0</v>
      </c>
      <c r="M114" s="38" t="n">
        <f aca="false">[2]state!W106</f>
        <v>0</v>
      </c>
      <c r="N114" s="38" t="n">
        <f aca="false">[2]state!X106</f>
        <v>0</v>
      </c>
    </row>
    <row r="115" customFormat="false" ht="22.5" hidden="false" customHeight="false" outlineLevel="0" collapsed="false">
      <c r="A115" s="25" t="n">
        <v>109</v>
      </c>
      <c r="D115" s="16" t="n">
        <v>2801500000</v>
      </c>
      <c r="E115" s="3"/>
      <c r="F115" s="3" t="s">
        <v>313</v>
      </c>
      <c r="H115" s="38" t="n">
        <f aca="false">[2]state!W107</f>
        <v>0</v>
      </c>
      <c r="I115" s="38" t="n">
        <f aca="false">[2]state!X107</f>
        <v>0</v>
      </c>
      <c r="M115" s="38" t="n">
        <f aca="false">[2]state!W107</f>
        <v>0</v>
      </c>
      <c r="N115" s="38" t="n">
        <f aca="false">[2]state!X107</f>
        <v>0</v>
      </c>
    </row>
    <row r="116" customFormat="false" ht="22.5" hidden="false" customHeight="false" outlineLevel="0" collapsed="false">
      <c r="A116" s="25" t="n">
        <v>110</v>
      </c>
      <c r="D116" s="16" t="n">
        <v>2801500000</v>
      </c>
      <c r="E116" s="3"/>
      <c r="F116" s="3" t="s">
        <v>314</v>
      </c>
      <c r="H116" s="38" t="n">
        <f aca="false">[2]state!W108</f>
        <v>0</v>
      </c>
      <c r="I116" s="38" t="n">
        <f aca="false">[2]state!X108</f>
        <v>0</v>
      </c>
      <c r="M116" s="38" t="n">
        <f aca="false">[2]state!W108</f>
        <v>0</v>
      </c>
      <c r="N116" s="38" t="n">
        <f aca="false">[2]state!X108</f>
        <v>0</v>
      </c>
    </row>
    <row r="117" customFormat="false" ht="11.25" hidden="false" customHeight="false" outlineLevel="0" collapsed="false">
      <c r="A117" s="25" t="n">
        <v>111</v>
      </c>
      <c r="D117" s="16" t="n">
        <v>2801500000</v>
      </c>
      <c r="E117" s="3"/>
      <c r="F117" s="3" t="s">
        <v>315</v>
      </c>
      <c r="H117" s="38" t="n">
        <f aca="false">[2]state!W109</f>
        <v>0</v>
      </c>
      <c r="I117" s="38" t="n">
        <f aca="false">[2]state!X109</f>
        <v>0</v>
      </c>
      <c r="M117" s="38" t="n">
        <f aca="false">[2]state!W109</f>
        <v>0</v>
      </c>
      <c r="N117" s="38" t="n">
        <f aca="false">[2]state!X109</f>
        <v>0</v>
      </c>
    </row>
    <row r="118" customFormat="false" ht="11.25" hidden="false" customHeight="false" outlineLevel="0" collapsed="false">
      <c r="A118" s="25" t="n">
        <v>112</v>
      </c>
      <c r="D118" s="16"/>
      <c r="E118" s="3"/>
      <c r="F118" s="3" t="s">
        <v>316</v>
      </c>
      <c r="H118" s="38" t="n">
        <f aca="false">SUM(H114:H117)</f>
        <v>0</v>
      </c>
      <c r="I118" s="38" t="n">
        <f aca="false">SUM(I114:I117)</f>
        <v>0</v>
      </c>
      <c r="M118" s="38" t="n">
        <f aca="false">SUM(M114:M117)</f>
        <v>0</v>
      </c>
      <c r="N118" s="38" t="n">
        <f aca="false">SUM(N114:N117)</f>
        <v>0</v>
      </c>
      <c r="O118" s="27" t="n">
        <f aca="false">L118-M118</f>
        <v>0</v>
      </c>
      <c r="P118" s="27" t="n">
        <f aca="false">L118-N118</f>
        <v>0</v>
      </c>
    </row>
    <row r="119" customFormat="false" ht="11.25" hidden="false" customHeight="false" outlineLevel="0" collapsed="false">
      <c r="A119" s="25" t="n">
        <v>113</v>
      </c>
      <c r="B119" s="25" t="s">
        <v>317</v>
      </c>
      <c r="C119" s="25" t="s">
        <v>317</v>
      </c>
      <c r="D119" s="16" t="n">
        <v>2810001000</v>
      </c>
      <c r="E119" s="26" t="s">
        <v>318</v>
      </c>
      <c r="F119" s="3" t="s">
        <v>319</v>
      </c>
      <c r="G119" s="27" t="n">
        <v>655.01</v>
      </c>
      <c r="H119" s="38" t="n">
        <f aca="false">[2]state!W110</f>
        <v>131.4038</v>
      </c>
      <c r="I119" s="38" t="n">
        <f aca="false">[2]state!X110</f>
        <v>131.4038</v>
      </c>
      <c r="J119" s="27" t="n">
        <f aca="false">G119-H119</f>
        <v>523.6062</v>
      </c>
      <c r="K119" s="27" t="n">
        <f aca="false">G119-I119</f>
        <v>523.6062</v>
      </c>
      <c r="L119" s="27" t="n">
        <v>263.897</v>
      </c>
      <c r="M119" s="38" t="n">
        <f aca="false">[2]state!W110</f>
        <v>131.4038</v>
      </c>
      <c r="N119" s="38" t="n">
        <f aca="false">[2]state!X110</f>
        <v>131.4038</v>
      </c>
      <c r="O119" s="27" t="n">
        <f aca="false">L119-M119</f>
        <v>132.4932</v>
      </c>
      <c r="P119" s="27" t="n">
        <f aca="false">L119-N119</f>
        <v>132.4932</v>
      </c>
    </row>
    <row r="120" customFormat="false" ht="11.25" hidden="false" customHeight="false" outlineLevel="0" collapsed="false">
      <c r="A120" s="25" t="n">
        <v>114</v>
      </c>
      <c r="B120" s="25" t="s">
        <v>320</v>
      </c>
      <c r="C120" s="25" t="s">
        <v>320</v>
      </c>
      <c r="D120" s="16" t="n">
        <v>2810015000</v>
      </c>
      <c r="E120" s="26" t="s">
        <v>321</v>
      </c>
      <c r="F120" s="3" t="s">
        <v>322</v>
      </c>
      <c r="G120" s="27" t="n">
        <v>13.78</v>
      </c>
      <c r="H120" s="38" t="n">
        <f aca="false">[2]state!W111</f>
        <v>111.408</v>
      </c>
      <c r="I120" s="38" t="n">
        <f aca="false">[2]state!X111</f>
        <v>111.408</v>
      </c>
      <c r="J120" s="27" t="n">
        <f aca="false">G120-H120</f>
        <v>-97.628</v>
      </c>
      <c r="K120" s="27" t="n">
        <f aca="false">G120-I120</f>
        <v>-97.628</v>
      </c>
      <c r="L120" s="27" t="n">
        <v>33.016</v>
      </c>
      <c r="M120" s="38" t="n">
        <f aca="false">[2]state!W111</f>
        <v>111.408</v>
      </c>
      <c r="N120" s="38" t="n">
        <f aca="false">[2]state!X111</f>
        <v>111.408</v>
      </c>
      <c r="O120" s="27" t="n">
        <f aca="false">L120-M120</f>
        <v>-78.392</v>
      </c>
      <c r="P120" s="27" t="n">
        <f aca="false">L120-N120</f>
        <v>-78.392</v>
      </c>
    </row>
    <row r="121" customFormat="false" ht="11.25" hidden="false" customHeight="false" outlineLevel="0" collapsed="false">
      <c r="A121" s="25" t="n">
        <v>115</v>
      </c>
      <c r="D121" s="16" t="n">
        <v>2302002200</v>
      </c>
      <c r="F121" s="3" t="s">
        <v>324</v>
      </c>
      <c r="H121" s="38" t="n">
        <f aca="false">[2]state!W112</f>
        <v>0</v>
      </c>
      <c r="I121" s="38" t="n">
        <f aca="false">[2]state!X112</f>
        <v>0</v>
      </c>
      <c r="M121" s="38" t="n">
        <f aca="false">[2]state!W112</f>
        <v>0</v>
      </c>
      <c r="N121" s="38" t="n">
        <f aca="false">[2]state!X112</f>
        <v>0</v>
      </c>
    </row>
    <row r="122" customFormat="false" ht="11.25" hidden="false" customHeight="false" outlineLevel="0" collapsed="false">
      <c r="A122" s="25" t="n">
        <v>116</v>
      </c>
      <c r="B122" s="25" t="s">
        <v>325</v>
      </c>
      <c r="C122" s="25" t="s">
        <v>325</v>
      </c>
      <c r="D122" s="16" t="n">
        <v>2810030000</v>
      </c>
      <c r="E122" s="26" t="s">
        <v>326</v>
      </c>
      <c r="F122" s="3" t="s">
        <v>327</v>
      </c>
      <c r="G122" s="27" t="n">
        <v>11.06</v>
      </c>
      <c r="H122" s="38" t="n">
        <f aca="false">[2]state!W113</f>
        <v>11.23941</v>
      </c>
      <c r="I122" s="38" t="n">
        <f aca="false">[2]state!X113</f>
        <v>11.23941</v>
      </c>
      <c r="J122" s="27" t="n">
        <f aca="false">G122-H122</f>
        <v>-0.179410000000001</v>
      </c>
      <c r="K122" s="27" t="n">
        <f aca="false">G122-I122</f>
        <v>-0.179410000000001</v>
      </c>
      <c r="L122" s="27" t="n">
        <v>12.57</v>
      </c>
      <c r="M122" s="38" t="n">
        <f aca="false">[2]state!W113</f>
        <v>11.23941</v>
      </c>
      <c r="N122" s="38" t="n">
        <f aca="false">[2]state!X113</f>
        <v>11.23941</v>
      </c>
      <c r="O122" s="27" t="n">
        <f aca="false">L122-M122</f>
        <v>1.33059</v>
      </c>
      <c r="P122" s="27" t="n">
        <f aca="false">L122-M122</f>
        <v>1.33059</v>
      </c>
    </row>
    <row r="123" customFormat="false" ht="11.25" hidden="false" customHeight="false" outlineLevel="0" collapsed="false">
      <c r="A123" s="25" t="n">
        <v>117</v>
      </c>
      <c r="D123" s="16" t="n">
        <v>2810050000</v>
      </c>
      <c r="F123" s="3" t="s">
        <v>328</v>
      </c>
      <c r="H123" s="38" t="n">
        <f aca="false">[2]state!W114</f>
        <v>2.3525</v>
      </c>
      <c r="I123" s="38" t="n">
        <f aca="false">[2]state!X114</f>
        <v>2.3525</v>
      </c>
      <c r="M123" s="38" t="n">
        <f aca="false">[2]state!W114</f>
        <v>2.3525</v>
      </c>
      <c r="N123" s="38" t="n">
        <f aca="false">[2]state!X114</f>
        <v>2.3525</v>
      </c>
    </row>
    <row r="124" customFormat="false" ht="11.25" hidden="false" customHeight="false" outlineLevel="0" collapsed="false">
      <c r="A124" s="25" t="n">
        <v>118</v>
      </c>
      <c r="D124" s="16" t="n">
        <v>2810003000</v>
      </c>
      <c r="F124" s="3" t="s">
        <v>329</v>
      </c>
      <c r="H124" s="38" t="n">
        <f aca="false">[2]state!W115</f>
        <v>0.00649889780649325</v>
      </c>
      <c r="I124" s="38" t="n">
        <f aca="false">[2]state!X115</f>
        <v>0.00649889780649325</v>
      </c>
      <c r="M124" s="38" t="n">
        <f aca="false">[2]state!W115</f>
        <v>0.00649889780649325</v>
      </c>
      <c r="N124" s="38" t="n">
        <f aca="false">[2]state!X115</f>
        <v>0.00649889780649325</v>
      </c>
    </row>
    <row r="125" customFormat="false" ht="11.25" hidden="false" customHeight="false" outlineLevel="0" collapsed="false">
      <c r="D125" s="16"/>
      <c r="F125" s="18" t="s">
        <v>330</v>
      </c>
      <c r="G125" s="19" t="n">
        <f aca="false">SUM(G7:G124)-G30-G109</f>
        <v>39472.097</v>
      </c>
      <c r="H125" s="40"/>
      <c r="I125" s="40"/>
      <c r="J125" s="41" t="n">
        <f aca="false">SUM(J6:J124)</f>
        <v>12494.9465834213</v>
      </c>
      <c r="K125" s="41" t="n">
        <f aca="false">SUM(K6:K124)</f>
        <v>12732.1528971043</v>
      </c>
      <c r="L125" s="19" t="n">
        <f aca="false">SUM(L7:L124)-L30-L109</f>
        <v>39043.355</v>
      </c>
      <c r="M125" s="40"/>
      <c r="N125" s="40"/>
      <c r="O125" s="41" t="n">
        <f aca="false">SUM(O6:O124)</f>
        <v>12066.2045834213</v>
      </c>
      <c r="P125" s="41" t="n">
        <f aca="false">SUM(P6:P124)</f>
        <v>12303.4108971043</v>
      </c>
    </row>
    <row r="126" customFormat="false" ht="11.25" hidden="false" customHeight="false" outlineLevel="0" collapsed="false">
      <c r="D126" s="16"/>
      <c r="F126" s="18" t="s">
        <v>331</v>
      </c>
      <c r="G126" s="19" t="n">
        <f aca="false">G125/365</f>
        <v>108.142731506849</v>
      </c>
      <c r="H126" s="40"/>
      <c r="I126" s="40"/>
      <c r="J126" s="41" t="n">
        <f aca="false">J125/365</f>
        <v>34.2327303655377</v>
      </c>
      <c r="K126" s="41" t="n">
        <f aca="false">K125/365</f>
        <v>34.8826106769981</v>
      </c>
      <c r="L126" s="19" t="n">
        <f aca="false">L125/365</f>
        <v>106.968095890411</v>
      </c>
      <c r="M126" s="40"/>
      <c r="N126" s="40"/>
      <c r="O126" s="41" t="n">
        <f aca="false">O125/365</f>
        <v>33.0580947490994</v>
      </c>
      <c r="P126" s="41" t="n">
        <f aca="false">P125/365</f>
        <v>33.7079750605598</v>
      </c>
    </row>
    <row r="127" customFormat="false" ht="11.25" hidden="false" customHeight="false" outlineLevel="0" collapsed="false">
      <c r="B127" s="21" t="s">
        <v>332</v>
      </c>
      <c r="C127" s="21"/>
    </row>
    <row r="128" customFormat="false" ht="11.25" hidden="false" customHeight="false" outlineLevel="0" collapsed="false">
      <c r="B128" s="23" t="s">
        <v>333</v>
      </c>
      <c r="C128" s="23"/>
    </row>
  </sheetData>
  <mergeCells count="8">
    <mergeCell ref="H4:I4"/>
    <mergeCell ref="J4:K4"/>
    <mergeCell ref="M4:N4"/>
    <mergeCell ref="O4:P4"/>
    <mergeCell ref="H5:I5"/>
    <mergeCell ref="J5:K5"/>
    <mergeCell ref="M5:N5"/>
    <mergeCell ref="O5:P5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8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F107" colorId="64" zoomScale="100" zoomScaleNormal="100" zoomScalePageLayoutView="100" workbookViewId="0">
      <selection pane="topLeft" activeCell="D125" activeCellId="0" sqref="D125:D130"/>
    </sheetView>
  </sheetViews>
  <sheetFormatPr defaultColWidth="11.28125" defaultRowHeight="11.25" zeroHeight="false" outlineLevelRow="0" outlineLevelCol="0"/>
  <cols>
    <col collapsed="false" customWidth="true" hidden="false" outlineLevel="0" max="1" min="1" style="25" width="3.56"/>
    <col collapsed="false" customWidth="true" hidden="false" outlineLevel="0" max="4" min="2" style="25" width="9.56"/>
    <col collapsed="false" customWidth="true" hidden="false" outlineLevel="0" max="5" min="5" style="26" width="31.56"/>
    <col collapsed="false" customWidth="true" hidden="false" outlineLevel="0" max="6" min="6" style="26" width="39.28"/>
    <col collapsed="false" customWidth="true" hidden="false" outlineLevel="0" max="7" min="7" style="27" width="6.41"/>
    <col collapsed="false" customWidth="true" hidden="false" outlineLevel="0" max="11" min="8" style="27" width="5.71"/>
    <col collapsed="false" customWidth="true" hidden="false" outlineLevel="0" max="12" min="12" style="27" width="6.56"/>
    <col collapsed="false" customWidth="true" hidden="false" outlineLevel="0" max="14" min="13" style="27" width="5.71"/>
    <col collapsed="false" customWidth="true" hidden="false" outlineLevel="0" max="16" min="15" style="25" width="5.71"/>
    <col collapsed="false" customWidth="false" hidden="false" outlineLevel="0" max="257" min="17" style="25" width="11.28"/>
  </cols>
  <sheetData>
    <row r="1" customFormat="false" ht="11.25" hidden="false" customHeight="false" outlineLevel="0" collapsed="false">
      <c r="B1" s="5" t="s">
        <v>0</v>
      </c>
      <c r="C1" s="28"/>
    </row>
    <row r="2" customFormat="false" ht="11.25" hidden="false" customHeight="false" outlineLevel="0" collapsed="false">
      <c r="B2" s="28" t="s">
        <v>342</v>
      </c>
      <c r="C2" s="28"/>
    </row>
    <row r="3" customFormat="false" ht="11.25" hidden="false" customHeight="false" outlineLevel="0" collapsed="false">
      <c r="B3" s="28" t="s">
        <v>2</v>
      </c>
      <c r="C3" s="28"/>
    </row>
    <row r="4" s="26" customFormat="true" ht="33.75" hidden="false" customHeight="true" outlineLevel="0" collapsed="false">
      <c r="G4" s="42" t="s">
        <v>343</v>
      </c>
      <c r="H4" s="30" t="s">
        <v>343</v>
      </c>
      <c r="I4" s="30"/>
      <c r="J4" s="31" t="s">
        <v>344</v>
      </c>
      <c r="K4" s="31"/>
      <c r="L4" s="42" t="s">
        <v>343</v>
      </c>
      <c r="M4" s="30" t="s">
        <v>343</v>
      </c>
      <c r="N4" s="30"/>
      <c r="O4" s="31" t="s">
        <v>344</v>
      </c>
      <c r="P4" s="31"/>
    </row>
    <row r="5" s="32" customFormat="true" ht="11.25" hidden="false" customHeight="false" outlineLevel="0" collapsed="false">
      <c r="B5" s="33" t="s">
        <v>5</v>
      </c>
      <c r="C5" s="33" t="s">
        <v>5</v>
      </c>
      <c r="D5" s="33" t="s">
        <v>5</v>
      </c>
      <c r="E5" s="34" t="s">
        <v>6</v>
      </c>
      <c r="F5" s="34" t="s">
        <v>6</v>
      </c>
      <c r="G5" s="35" t="s">
        <v>7</v>
      </c>
      <c r="H5" s="35" t="s">
        <v>10</v>
      </c>
      <c r="I5" s="35"/>
      <c r="J5" s="36" t="s">
        <v>9</v>
      </c>
      <c r="K5" s="36"/>
      <c r="L5" s="35" t="s">
        <v>12</v>
      </c>
      <c r="M5" s="35" t="s">
        <v>10</v>
      </c>
      <c r="N5" s="35"/>
      <c r="O5" s="36" t="s">
        <v>9</v>
      </c>
      <c r="P5" s="36"/>
    </row>
    <row r="6" s="32" customFormat="true" ht="11.25" hidden="false" customHeight="false" outlineLevel="0" collapsed="false">
      <c r="B6" s="33" t="s">
        <v>7</v>
      </c>
      <c r="C6" s="33" t="s">
        <v>12</v>
      </c>
      <c r="D6" s="33" t="s">
        <v>10</v>
      </c>
      <c r="E6" s="34" t="s">
        <v>337</v>
      </c>
      <c r="F6" s="34" t="s">
        <v>10</v>
      </c>
      <c r="G6" s="37"/>
      <c r="H6" s="35" t="s">
        <v>14</v>
      </c>
      <c r="I6" s="35" t="s">
        <v>15</v>
      </c>
      <c r="J6" s="36" t="s">
        <v>14</v>
      </c>
      <c r="K6" s="36" t="s">
        <v>15</v>
      </c>
      <c r="L6" s="37"/>
      <c r="M6" s="35" t="s">
        <v>14</v>
      </c>
      <c r="N6" s="35" t="s">
        <v>15</v>
      </c>
      <c r="O6" s="36" t="s">
        <v>14</v>
      </c>
      <c r="P6" s="36" t="s">
        <v>15</v>
      </c>
    </row>
    <row r="7" customFormat="false" ht="11.25" hidden="false" customHeight="false" outlineLevel="0" collapsed="false">
      <c r="A7" s="25" t="n">
        <v>1</v>
      </c>
      <c r="B7" s="25" t="s">
        <v>16</v>
      </c>
      <c r="C7" s="25" t="s">
        <v>17</v>
      </c>
      <c r="D7" s="25" t="n">
        <v>2102001000</v>
      </c>
      <c r="E7" s="26" t="s">
        <v>18</v>
      </c>
      <c r="F7" s="3" t="s">
        <v>19</v>
      </c>
      <c r="G7" s="27" t="n">
        <v>2.13</v>
      </c>
      <c r="H7" s="38" t="n">
        <f aca="false">[3]state!W10</f>
        <v>0</v>
      </c>
      <c r="I7" s="38" t="n">
        <f aca="false">[3]state!X10</f>
        <v>0</v>
      </c>
      <c r="J7" s="27" t="n">
        <f aca="false">G7-H7</f>
        <v>2.13</v>
      </c>
      <c r="K7" s="27" t="n">
        <f aca="false">G7-I7</f>
        <v>2.13</v>
      </c>
      <c r="L7" s="25"/>
      <c r="M7" s="38" t="n">
        <f aca="false">[3]state!W10</f>
        <v>0</v>
      </c>
      <c r="N7" s="38" t="n">
        <f aca="false">[3]state!X10</f>
        <v>0</v>
      </c>
      <c r="O7" s="27" t="n">
        <f aca="false">L7-M7</f>
        <v>0</v>
      </c>
      <c r="P7" s="27" t="n">
        <f aca="false">L7-N7</f>
        <v>0</v>
      </c>
    </row>
    <row r="8" customFormat="false" ht="11.25" hidden="false" customHeight="false" outlineLevel="0" collapsed="false">
      <c r="A8" s="25" t="n">
        <v>2</v>
      </c>
      <c r="B8" s="25" t="s">
        <v>20</v>
      </c>
      <c r="C8" s="25" t="s">
        <v>20</v>
      </c>
      <c r="D8" s="25" t="n">
        <v>2102002000</v>
      </c>
      <c r="E8" s="26" t="s">
        <v>21</v>
      </c>
      <c r="F8" s="3" t="s">
        <v>22</v>
      </c>
      <c r="G8" s="27" t="n">
        <v>43.4</v>
      </c>
      <c r="H8" s="38" t="n">
        <f aca="false">[3]state!W11</f>
        <v>0</v>
      </c>
      <c r="I8" s="38" t="n">
        <f aca="false">[3]state!X11</f>
        <v>0</v>
      </c>
      <c r="J8" s="27" t="n">
        <f aca="false">G8-H8</f>
        <v>43.4</v>
      </c>
      <c r="K8" s="27" t="n">
        <f aca="false">G8-I8</f>
        <v>43.4</v>
      </c>
      <c r="L8" s="27" t="n">
        <v>43.4</v>
      </c>
      <c r="M8" s="38" t="n">
        <f aca="false">[3]state!W11</f>
        <v>0</v>
      </c>
      <c r="N8" s="38" t="n">
        <f aca="false">[3]state!X11</f>
        <v>0</v>
      </c>
      <c r="O8" s="27" t="n">
        <f aca="false">L8-M8</f>
        <v>43.4</v>
      </c>
      <c r="P8" s="27" t="n">
        <f aca="false">L8-N8</f>
        <v>43.4</v>
      </c>
    </row>
    <row r="9" customFormat="false" ht="11.25" hidden="false" customHeight="false" outlineLevel="0" collapsed="false">
      <c r="A9" s="25" t="n">
        <v>3</v>
      </c>
      <c r="B9" s="25" t="s">
        <v>23</v>
      </c>
      <c r="C9" s="25" t="s">
        <v>23</v>
      </c>
      <c r="D9" s="16" t="n">
        <v>2102004000</v>
      </c>
      <c r="E9" s="26" t="s">
        <v>24</v>
      </c>
      <c r="F9" s="3" t="s">
        <v>25</v>
      </c>
      <c r="G9" s="27" t="n">
        <v>86.13</v>
      </c>
      <c r="H9" s="38" t="n">
        <f aca="false">[3]state!W12</f>
        <v>68.0875325</v>
      </c>
      <c r="I9" s="38" t="n">
        <f aca="false">[3]state!X12</f>
        <v>68.0875325</v>
      </c>
      <c r="J9" s="27" t="n">
        <f aca="false">G9-H9</f>
        <v>18.0424675</v>
      </c>
      <c r="K9" s="27" t="n">
        <f aca="false">G9-I9</f>
        <v>18.0424675</v>
      </c>
      <c r="L9" s="27" t="n">
        <v>86.13</v>
      </c>
      <c r="M9" s="38" t="n">
        <f aca="false">[3]state!W12</f>
        <v>68.0875325</v>
      </c>
      <c r="N9" s="38" t="n">
        <f aca="false">[3]state!X12</f>
        <v>68.0875325</v>
      </c>
      <c r="O9" s="27" t="n">
        <f aca="false">L9-M9</f>
        <v>18.0424675</v>
      </c>
      <c r="P9" s="27" t="n">
        <f aca="false">L9-N9</f>
        <v>18.0424675</v>
      </c>
    </row>
    <row r="10" customFormat="false" ht="11.25" hidden="false" customHeight="false" outlineLevel="0" collapsed="false">
      <c r="A10" s="25" t="n">
        <v>4</v>
      </c>
      <c r="B10" s="25" t="s">
        <v>26</v>
      </c>
      <c r="C10" s="25" t="s">
        <v>26</v>
      </c>
      <c r="D10" s="16" t="n">
        <v>2102005000</v>
      </c>
      <c r="E10" s="26" t="s">
        <v>27</v>
      </c>
      <c r="F10" s="3" t="s">
        <v>28</v>
      </c>
      <c r="G10" s="27" t="n">
        <v>54.04</v>
      </c>
      <c r="H10" s="38" t="n">
        <f aca="false">[3]state!W13</f>
        <v>0</v>
      </c>
      <c r="I10" s="38" t="n">
        <f aca="false">[3]state!X13</f>
        <v>0</v>
      </c>
      <c r="J10" s="27" t="n">
        <f aca="false">G10-H10</f>
        <v>54.04</v>
      </c>
      <c r="K10" s="27" t="n">
        <f aca="false">G10-I10</f>
        <v>54.04</v>
      </c>
      <c r="L10" s="27" t="n">
        <v>54.04</v>
      </c>
      <c r="M10" s="38" t="n">
        <f aca="false">[3]state!W13</f>
        <v>0</v>
      </c>
      <c r="N10" s="38" t="n">
        <f aca="false">[3]state!X13</f>
        <v>0</v>
      </c>
      <c r="O10" s="27" t="n">
        <f aca="false">L10-M10</f>
        <v>54.04</v>
      </c>
      <c r="P10" s="27" t="n">
        <f aca="false">L10-N10</f>
        <v>54.04</v>
      </c>
    </row>
    <row r="11" customFormat="false" ht="11.25" hidden="false" customHeight="false" outlineLevel="0" collapsed="false">
      <c r="A11" s="25" t="n">
        <v>5</v>
      </c>
      <c r="B11" s="25" t="s">
        <v>29</v>
      </c>
      <c r="C11" s="25" t="s">
        <v>29</v>
      </c>
      <c r="D11" s="16" t="n">
        <v>2102006000</v>
      </c>
      <c r="E11" s="26" t="s">
        <v>30</v>
      </c>
      <c r="F11" s="3" t="s">
        <v>31</v>
      </c>
      <c r="G11" s="27" t="n">
        <v>1295.85</v>
      </c>
      <c r="H11" s="38" t="n">
        <f aca="false">[3]state!W14</f>
        <v>0</v>
      </c>
      <c r="I11" s="38" t="n">
        <f aca="false">[3]state!X14</f>
        <v>0</v>
      </c>
      <c r="J11" s="39" t="n">
        <f aca="false">G11-H11</f>
        <v>1295.85</v>
      </c>
      <c r="K11" s="39" t="n">
        <f aca="false">G11-I11</f>
        <v>1295.85</v>
      </c>
      <c r="L11" s="27" t="n">
        <v>1295.85</v>
      </c>
      <c r="M11" s="38" t="n">
        <f aca="false">[3]state!W14</f>
        <v>0</v>
      </c>
      <c r="N11" s="38" t="n">
        <f aca="false">[3]state!X14</f>
        <v>0</v>
      </c>
      <c r="O11" s="39" t="n">
        <f aca="false">L11-M11</f>
        <v>1295.85</v>
      </c>
      <c r="P11" s="39" t="n">
        <f aca="false">L11-N11</f>
        <v>1295.85</v>
      </c>
    </row>
    <row r="12" customFormat="false" ht="11.25" hidden="false" customHeight="false" outlineLevel="0" collapsed="false">
      <c r="A12" s="25" t="n">
        <v>6</v>
      </c>
      <c r="B12" s="25" t="s">
        <v>32</v>
      </c>
      <c r="C12" s="25" t="s">
        <v>32</v>
      </c>
      <c r="D12" s="16" t="n">
        <v>2102007000</v>
      </c>
      <c r="E12" s="26" t="s">
        <v>33</v>
      </c>
      <c r="F12" s="3" t="s">
        <v>34</v>
      </c>
      <c r="G12" s="27" t="n">
        <v>23.71</v>
      </c>
      <c r="H12" s="38" t="n">
        <f aca="false">[3]state!W15</f>
        <v>215.0075</v>
      </c>
      <c r="I12" s="38" t="n">
        <f aca="false">[3]state!X15</f>
        <v>215.0075</v>
      </c>
      <c r="J12" s="27" t="n">
        <f aca="false">G12-H12</f>
        <v>-191.2975</v>
      </c>
      <c r="K12" s="27" t="n">
        <f aca="false">G12-I12</f>
        <v>-191.2975</v>
      </c>
      <c r="L12" s="27" t="n">
        <v>23.71</v>
      </c>
      <c r="M12" s="38" t="n">
        <f aca="false">[3]state!W15</f>
        <v>215.0075</v>
      </c>
      <c r="N12" s="38" t="n">
        <f aca="false">[3]state!X15</f>
        <v>215.0075</v>
      </c>
      <c r="O12" s="27" t="n">
        <f aca="false">L12-M12</f>
        <v>-191.2975</v>
      </c>
      <c r="P12" s="27" t="n">
        <f aca="false">L12-N12</f>
        <v>-191.2975</v>
      </c>
    </row>
    <row r="13" customFormat="false" ht="11.25" hidden="false" customHeight="false" outlineLevel="0" collapsed="false">
      <c r="A13" s="25" t="n">
        <v>7</v>
      </c>
      <c r="D13" s="16" t="n">
        <v>2102011000</v>
      </c>
      <c r="F13" s="3" t="s">
        <v>35</v>
      </c>
      <c r="H13" s="38" t="n">
        <f aca="false">[3]state!W16</f>
        <v>9.83505500000001</v>
      </c>
      <c r="I13" s="38" t="n">
        <f aca="false">[3]state!X16</f>
        <v>9.83505500000001</v>
      </c>
      <c r="J13" s="27" t="n">
        <f aca="false">G13-H13</f>
        <v>-9.83505500000001</v>
      </c>
      <c r="K13" s="27" t="n">
        <f aca="false">G13-I13</f>
        <v>-9.83505500000001</v>
      </c>
      <c r="L13" s="25"/>
      <c r="M13" s="38" t="n">
        <f aca="false">[3]state!W16</f>
        <v>9.83505500000001</v>
      </c>
      <c r="N13" s="38" t="n">
        <f aca="false">[3]state!X16</f>
        <v>9.83505500000001</v>
      </c>
      <c r="O13" s="27" t="n">
        <f aca="false">L13-M13</f>
        <v>-9.83505500000001</v>
      </c>
      <c r="P13" s="27" t="n">
        <f aca="false">L13-N13</f>
        <v>-9.83505500000001</v>
      </c>
    </row>
    <row r="14" customFormat="false" ht="11.25" hidden="false" customHeight="false" outlineLevel="0" collapsed="false">
      <c r="A14" s="25" t="n">
        <v>8</v>
      </c>
      <c r="D14" s="25" t="n">
        <v>2103001000</v>
      </c>
      <c r="F14" s="3" t="s">
        <v>36</v>
      </c>
      <c r="H14" s="38" t="n">
        <f aca="false">[3]state!W17</f>
        <v>1.2</v>
      </c>
      <c r="I14" s="38" t="n">
        <f aca="false">[3]state!X17</f>
        <v>1.2</v>
      </c>
      <c r="J14" s="27" t="n">
        <f aca="false">G14-H14</f>
        <v>-1.2</v>
      </c>
      <c r="K14" s="27" t="n">
        <f aca="false">G14-I14</f>
        <v>-1.2</v>
      </c>
      <c r="L14" s="25"/>
      <c r="M14" s="38" t="n">
        <f aca="false">[3]state!W17</f>
        <v>1.2</v>
      </c>
      <c r="N14" s="38" t="n">
        <f aca="false">[3]state!X17</f>
        <v>1.2</v>
      </c>
      <c r="O14" s="27" t="n">
        <f aca="false">L14-M14</f>
        <v>-1.2</v>
      </c>
      <c r="P14" s="27" t="n">
        <f aca="false">L14-N14</f>
        <v>-1.2</v>
      </c>
    </row>
    <row r="15" customFormat="false" ht="11.25" hidden="false" customHeight="false" outlineLevel="0" collapsed="false">
      <c r="A15" s="25" t="n">
        <v>9</v>
      </c>
      <c r="B15" s="25" t="s">
        <v>338</v>
      </c>
      <c r="C15" s="25" t="s">
        <v>338</v>
      </c>
      <c r="D15" s="25" t="n">
        <v>2103002000</v>
      </c>
      <c r="E15" s="26" t="s">
        <v>21</v>
      </c>
      <c r="F15" s="3" t="s">
        <v>37</v>
      </c>
      <c r="G15" s="27" t="n">
        <v>0.4</v>
      </c>
      <c r="H15" s="38" t="n">
        <f aca="false">[3]state!W18</f>
        <v>0</v>
      </c>
      <c r="I15" s="38" t="n">
        <f aca="false">[3]state!X18</f>
        <v>0</v>
      </c>
      <c r="J15" s="27" t="n">
        <f aca="false">G15-H15</f>
        <v>0.4</v>
      </c>
      <c r="K15" s="27" t="n">
        <f aca="false">G15-I15</f>
        <v>0.4</v>
      </c>
      <c r="L15" s="27" t="n">
        <v>1.16</v>
      </c>
      <c r="M15" s="38" t="n">
        <f aca="false">[3]state!W18</f>
        <v>0</v>
      </c>
      <c r="N15" s="38" t="n">
        <f aca="false">[3]state!X18</f>
        <v>0</v>
      </c>
      <c r="O15" s="27" t="n">
        <f aca="false">L15-M15</f>
        <v>1.16</v>
      </c>
      <c r="P15" s="27" t="n">
        <f aca="false">L15-N15</f>
        <v>1.16</v>
      </c>
    </row>
    <row r="16" customFormat="false" ht="11.25" hidden="false" customHeight="false" outlineLevel="0" collapsed="false">
      <c r="A16" s="25" t="n">
        <v>10</v>
      </c>
      <c r="B16" s="25" t="s">
        <v>38</v>
      </c>
      <c r="C16" s="25" t="s">
        <v>38</v>
      </c>
      <c r="D16" s="16" t="n">
        <v>2103004000</v>
      </c>
      <c r="E16" s="26" t="s">
        <v>24</v>
      </c>
      <c r="F16" s="3" t="s">
        <v>39</v>
      </c>
      <c r="G16" s="27" t="n">
        <v>351.38</v>
      </c>
      <c r="H16" s="38" t="n">
        <f aca="false">[3]state!W19</f>
        <v>315.703095</v>
      </c>
      <c r="I16" s="38" t="n">
        <f aca="false">[3]state!X19</f>
        <v>315.703095</v>
      </c>
      <c r="J16" s="27" t="n">
        <f aca="false">G16-H16</f>
        <v>35.676905</v>
      </c>
      <c r="K16" s="27" t="n">
        <f aca="false">G16-I16</f>
        <v>35.676905</v>
      </c>
      <c r="L16" s="27" t="n">
        <v>351.38</v>
      </c>
      <c r="M16" s="38" t="n">
        <f aca="false">[3]state!W19</f>
        <v>315.703095</v>
      </c>
      <c r="N16" s="38" t="n">
        <f aca="false">[3]state!X19</f>
        <v>315.703095</v>
      </c>
      <c r="O16" s="27" t="n">
        <f aca="false">L16-M16</f>
        <v>35.676905</v>
      </c>
      <c r="P16" s="27" t="n">
        <f aca="false">L16-N16</f>
        <v>35.676905</v>
      </c>
    </row>
    <row r="17" customFormat="false" ht="11.25" hidden="false" customHeight="false" outlineLevel="0" collapsed="false">
      <c r="A17" s="25" t="n">
        <v>11</v>
      </c>
      <c r="B17" s="25" t="s">
        <v>40</v>
      </c>
      <c r="C17" s="25" t="s">
        <v>40</v>
      </c>
      <c r="D17" s="16" t="n">
        <v>2103005000</v>
      </c>
      <c r="E17" s="26" t="s">
        <v>27</v>
      </c>
      <c r="F17" s="3" t="s">
        <v>41</v>
      </c>
      <c r="G17" s="27" t="n">
        <v>91.51</v>
      </c>
      <c r="H17" s="38" t="n">
        <f aca="false">[3]state!W20</f>
        <v>32.4847825</v>
      </c>
      <c r="I17" s="38" t="n">
        <f aca="false">[3]state!X20</f>
        <v>32.4847825</v>
      </c>
      <c r="J17" s="27" t="n">
        <f aca="false">G17-H17</f>
        <v>59.0252175</v>
      </c>
      <c r="K17" s="27" t="n">
        <f aca="false">G17-I17</f>
        <v>59.0252175</v>
      </c>
      <c r="L17" s="27" t="n">
        <v>93.43</v>
      </c>
      <c r="M17" s="38" t="n">
        <f aca="false">[3]state!W20</f>
        <v>32.4847825</v>
      </c>
      <c r="N17" s="38" t="n">
        <f aca="false">[3]state!X20</f>
        <v>32.4847825</v>
      </c>
      <c r="O17" s="27" t="n">
        <f aca="false">L17-M17</f>
        <v>60.9452175</v>
      </c>
      <c r="P17" s="27" t="n">
        <f aca="false">L17-N17</f>
        <v>60.9452175</v>
      </c>
    </row>
    <row r="18" customFormat="false" ht="11.25" hidden="false" customHeight="false" outlineLevel="0" collapsed="false">
      <c r="A18" s="25" t="n">
        <v>12</v>
      </c>
      <c r="B18" s="25" t="s">
        <v>42</v>
      </c>
      <c r="C18" s="25" t="s">
        <v>42</v>
      </c>
      <c r="D18" s="16" t="n">
        <v>2103006000</v>
      </c>
      <c r="E18" s="26" t="s">
        <v>30</v>
      </c>
      <c r="F18" s="3" t="s">
        <v>43</v>
      </c>
      <c r="G18" s="27" t="n">
        <v>2745.77</v>
      </c>
      <c r="H18" s="38" t="n">
        <f aca="false">[3]state!W21</f>
        <v>5861.772</v>
      </c>
      <c r="I18" s="38" t="n">
        <f aca="false">[3]state!X21</f>
        <v>5861.772</v>
      </c>
      <c r="J18" s="39" t="n">
        <f aca="false">G18-H18</f>
        <v>-3116.002</v>
      </c>
      <c r="K18" s="39" t="n">
        <f aca="false">G18-I18</f>
        <v>-3116.002</v>
      </c>
      <c r="L18" s="27" t="n">
        <v>2745.77</v>
      </c>
      <c r="M18" s="38" t="n">
        <f aca="false">[3]state!W21</f>
        <v>5861.772</v>
      </c>
      <c r="N18" s="38" t="n">
        <f aca="false">[3]state!X21</f>
        <v>5861.772</v>
      </c>
      <c r="O18" s="39" t="n">
        <f aca="false">L18-M18</f>
        <v>-3116.002</v>
      </c>
      <c r="P18" s="39" t="n">
        <f aca="false">L18-N18</f>
        <v>-3116.002</v>
      </c>
    </row>
    <row r="19" customFormat="false" ht="11.25" hidden="false" customHeight="false" outlineLevel="0" collapsed="false">
      <c r="A19" s="25" t="n">
        <v>13</v>
      </c>
      <c r="B19" s="25" t="s">
        <v>44</v>
      </c>
      <c r="C19" s="25" t="s">
        <v>44</v>
      </c>
      <c r="D19" s="16" t="n">
        <v>2103007000</v>
      </c>
      <c r="E19" s="26" t="s">
        <v>33</v>
      </c>
      <c r="F19" s="3" t="s">
        <v>45</v>
      </c>
      <c r="G19" s="27" t="n">
        <v>4.26</v>
      </c>
      <c r="H19" s="38" t="n">
        <f aca="false">[3]state!W22</f>
        <v>14.492716</v>
      </c>
      <c r="I19" s="38" t="n">
        <f aca="false">[3]state!X22</f>
        <v>14.492716</v>
      </c>
      <c r="J19" s="27" t="n">
        <f aca="false">G19-H19</f>
        <v>-10.232716</v>
      </c>
      <c r="K19" s="27" t="n">
        <f aca="false">G19-I19</f>
        <v>-10.232716</v>
      </c>
      <c r="L19" s="27" t="n">
        <v>6.3</v>
      </c>
      <c r="M19" s="38" t="n">
        <f aca="false">[3]state!W22</f>
        <v>14.492716</v>
      </c>
      <c r="N19" s="38" t="n">
        <f aca="false">[3]state!X22</f>
        <v>14.492716</v>
      </c>
      <c r="O19" s="27" t="n">
        <f aca="false">L19-M19</f>
        <v>-8.19271600000001</v>
      </c>
      <c r="P19" s="27" t="n">
        <f aca="false">L19-N19</f>
        <v>-8.19271600000001</v>
      </c>
    </row>
    <row r="20" customFormat="false" ht="11.25" hidden="false" customHeight="false" outlineLevel="0" collapsed="false">
      <c r="A20" s="25" t="n">
        <v>14</v>
      </c>
      <c r="D20" s="16" t="n">
        <v>2103011000</v>
      </c>
      <c r="F20" s="3" t="s">
        <v>46</v>
      </c>
      <c r="H20" s="38" t="n">
        <f aca="false">[3]state!W23</f>
        <v>127.50212</v>
      </c>
      <c r="I20" s="38" t="n">
        <f aca="false">[3]state!X23</f>
        <v>127.50212</v>
      </c>
      <c r="J20" s="27" t="n">
        <f aca="false">G20-H20</f>
        <v>-127.50212</v>
      </c>
      <c r="K20" s="27" t="n">
        <f aca="false">G20-I20</f>
        <v>-127.50212</v>
      </c>
      <c r="M20" s="38" t="n">
        <f aca="false">[3]state!W23</f>
        <v>127.50212</v>
      </c>
      <c r="N20" s="38" t="n">
        <f aca="false">[3]state!X23</f>
        <v>127.50212</v>
      </c>
      <c r="O20" s="27" t="n">
        <f aca="false">L20-M20</f>
        <v>-127.50212</v>
      </c>
      <c r="P20" s="27" t="n">
        <f aca="false">L20-N20</f>
        <v>-127.50212</v>
      </c>
    </row>
    <row r="21" customFormat="false" ht="11.25" hidden="false" customHeight="false" outlineLevel="0" collapsed="false">
      <c r="A21" s="25" t="n">
        <v>15</v>
      </c>
      <c r="B21" s="25" t="s">
        <v>47</v>
      </c>
      <c r="C21" s="25" t="s">
        <v>47</v>
      </c>
      <c r="D21" s="16" t="n">
        <v>2104001000</v>
      </c>
      <c r="E21" s="26" t="s">
        <v>18</v>
      </c>
      <c r="F21" s="3" t="s">
        <v>48</v>
      </c>
      <c r="G21" s="27" t="n">
        <v>412.5</v>
      </c>
      <c r="H21" s="38" t="n">
        <f aca="false">[3]state!W24</f>
        <v>0.3</v>
      </c>
      <c r="I21" s="38" t="n">
        <f aca="false">[3]state!X24</f>
        <v>0.3</v>
      </c>
      <c r="J21" s="27" t="n">
        <f aca="false">G21-H21</f>
        <v>412.2</v>
      </c>
      <c r="K21" s="27" t="n">
        <f aca="false">G21-I21</f>
        <v>412.2</v>
      </c>
      <c r="L21" s="27" t="n">
        <v>137.501</v>
      </c>
      <c r="M21" s="38" t="n">
        <f aca="false">[3]state!W24</f>
        <v>0.3</v>
      </c>
      <c r="N21" s="38" t="n">
        <f aca="false">[3]state!X24</f>
        <v>0.3</v>
      </c>
      <c r="O21" s="27" t="n">
        <f aca="false">L21-M21</f>
        <v>137.201</v>
      </c>
      <c r="P21" s="27" t="n">
        <f aca="false">L21-N21</f>
        <v>137.201</v>
      </c>
    </row>
    <row r="22" customFormat="false" ht="11.25" hidden="false" customHeight="false" outlineLevel="0" collapsed="false">
      <c r="A22" s="25" t="n">
        <v>16</v>
      </c>
      <c r="B22" s="25" t="s">
        <v>49</v>
      </c>
      <c r="C22" s="25" t="s">
        <v>49</v>
      </c>
      <c r="D22" s="16" t="n">
        <v>2104004000</v>
      </c>
      <c r="E22" s="26" t="s">
        <v>24</v>
      </c>
      <c r="F22" s="3" t="s">
        <v>50</v>
      </c>
      <c r="G22" s="27" t="n">
        <v>1021.205</v>
      </c>
      <c r="H22" s="38" t="n">
        <f aca="false">[3]state!W25</f>
        <v>1023.33</v>
      </c>
      <c r="I22" s="38" t="n">
        <f aca="false">[3]state!X25</f>
        <v>1023.33</v>
      </c>
      <c r="J22" s="27" t="n">
        <f aca="false">G22-H22</f>
        <v>-2.125</v>
      </c>
      <c r="K22" s="27" t="n">
        <f aca="false">G22-I22</f>
        <v>-2.125</v>
      </c>
      <c r="L22" s="27" t="n">
        <v>1023.331</v>
      </c>
      <c r="M22" s="38" t="n">
        <f aca="false">[3]state!W25</f>
        <v>1023.33</v>
      </c>
      <c r="N22" s="38" t="n">
        <f aca="false">[3]state!X25</f>
        <v>1023.33</v>
      </c>
      <c r="O22" s="27" t="n">
        <f aca="false">L22-M22</f>
        <v>0.000999999999862666</v>
      </c>
      <c r="P22" s="27" t="n">
        <f aca="false">L22-N22</f>
        <v>0.000999999999862666</v>
      </c>
    </row>
    <row r="23" customFormat="false" ht="11.25" hidden="false" customHeight="false" outlineLevel="0" collapsed="false">
      <c r="A23" s="25" t="n">
        <v>17</v>
      </c>
      <c r="B23" s="25" t="s">
        <v>51</v>
      </c>
      <c r="C23" s="25" t="s">
        <v>51</v>
      </c>
      <c r="D23" s="16" t="n">
        <v>2104006000</v>
      </c>
      <c r="E23" s="26" t="s">
        <v>30</v>
      </c>
      <c r="F23" s="3" t="s">
        <v>52</v>
      </c>
      <c r="G23" s="27" t="n">
        <v>4180</v>
      </c>
      <c r="H23" s="38" t="n">
        <f aca="false">[3]state!W26</f>
        <v>4400</v>
      </c>
      <c r="I23" s="38" t="n">
        <f aca="false">[3]state!X26</f>
        <v>4400</v>
      </c>
      <c r="J23" s="27" t="n">
        <f aca="false">G23-H23</f>
        <v>-220</v>
      </c>
      <c r="K23" s="27" t="n">
        <f aca="false">G23-I23</f>
        <v>-220</v>
      </c>
      <c r="L23" s="27" t="n">
        <v>4397.568</v>
      </c>
      <c r="M23" s="38" t="n">
        <f aca="false">[3]state!W26</f>
        <v>4400</v>
      </c>
      <c r="N23" s="38" t="n">
        <f aca="false">[3]state!X26</f>
        <v>4400</v>
      </c>
      <c r="O23" s="27" t="n">
        <f aca="false">L23-M23</f>
        <v>-2.43199999999888</v>
      </c>
      <c r="P23" s="27" t="n">
        <f aca="false">L23-N23</f>
        <v>-2.43199999999888</v>
      </c>
    </row>
    <row r="24" customFormat="false" ht="11.25" hidden="false" customHeight="false" outlineLevel="0" collapsed="false">
      <c r="A24" s="25" t="n">
        <v>18</v>
      </c>
      <c r="B24" s="25" t="s">
        <v>53</v>
      </c>
      <c r="C24" s="25" t="s">
        <v>53</v>
      </c>
      <c r="D24" s="16" t="n">
        <v>2104007000</v>
      </c>
      <c r="E24" s="26" t="s">
        <v>33</v>
      </c>
      <c r="F24" s="3" t="s">
        <v>54</v>
      </c>
      <c r="G24" s="27" t="n">
        <v>126.067</v>
      </c>
      <c r="H24" s="38" t="n">
        <f aca="false">[3]state!W27</f>
        <v>82.866</v>
      </c>
      <c r="I24" s="38" t="n">
        <f aca="false">[3]state!X27</f>
        <v>82.866</v>
      </c>
      <c r="J24" s="27" t="n">
        <f aca="false">G24-H24</f>
        <v>43.201</v>
      </c>
      <c r="K24" s="27" t="n">
        <f aca="false">G24-I24</f>
        <v>43.201</v>
      </c>
      <c r="L24" s="27" t="n">
        <v>126.067</v>
      </c>
      <c r="M24" s="38" t="n">
        <f aca="false">[3]state!W27</f>
        <v>82.866</v>
      </c>
      <c r="N24" s="38" t="n">
        <f aca="false">[3]state!X27</f>
        <v>82.866</v>
      </c>
      <c r="O24" s="27" t="n">
        <f aca="false">L24-M24</f>
        <v>43.201</v>
      </c>
      <c r="P24" s="27" t="n">
        <f aca="false">L24-N24</f>
        <v>43.201</v>
      </c>
    </row>
    <row r="25" customFormat="false" ht="11.25" hidden="false" customHeight="false" outlineLevel="0" collapsed="false">
      <c r="A25" s="25" t="n">
        <v>19</v>
      </c>
      <c r="B25" s="25" t="s">
        <v>55</v>
      </c>
      <c r="C25" s="25" t="s">
        <v>55</v>
      </c>
      <c r="E25" s="26" t="s">
        <v>56</v>
      </c>
      <c r="F25" s="3"/>
      <c r="G25" s="27" t="n">
        <v>2247.18</v>
      </c>
      <c r="L25" s="27" t="n">
        <v>1692.415</v>
      </c>
      <c r="O25" s="27"/>
      <c r="P25" s="27"/>
    </row>
    <row r="26" customFormat="false" ht="11.25" hidden="false" customHeight="false" outlineLevel="0" collapsed="false">
      <c r="A26" s="25" t="n">
        <v>20</v>
      </c>
      <c r="B26" s="25" t="s">
        <v>57</v>
      </c>
      <c r="C26" s="25" t="s">
        <v>57</v>
      </c>
      <c r="E26" s="26" t="s">
        <v>56</v>
      </c>
      <c r="F26" s="3"/>
      <c r="G26" s="27" t="n">
        <v>27442.83</v>
      </c>
      <c r="L26" s="27" t="n">
        <v>23986.84</v>
      </c>
      <c r="O26" s="27"/>
      <c r="P26" s="27"/>
    </row>
    <row r="27" customFormat="false" ht="11.25" hidden="false" customHeight="false" outlineLevel="0" collapsed="false">
      <c r="A27" s="25" t="n">
        <v>21</v>
      </c>
      <c r="B27" s="25" t="s">
        <v>58</v>
      </c>
      <c r="C27" s="25" t="s">
        <v>58</v>
      </c>
      <c r="E27" s="26" t="s">
        <v>56</v>
      </c>
      <c r="F27" s="3"/>
      <c r="G27" s="27" t="n">
        <v>1037.24</v>
      </c>
      <c r="L27" s="27" t="n">
        <v>906.625</v>
      </c>
      <c r="O27" s="27"/>
      <c r="P27" s="27"/>
    </row>
    <row r="28" customFormat="false" ht="11.25" hidden="false" customHeight="false" outlineLevel="0" collapsed="false">
      <c r="A28" s="25" t="n">
        <v>22</v>
      </c>
      <c r="B28" s="25" t="s">
        <v>59</v>
      </c>
      <c r="C28" s="25" t="s">
        <v>59</v>
      </c>
      <c r="E28" s="26" t="s">
        <v>56</v>
      </c>
      <c r="F28" s="3"/>
      <c r="G28" s="27" t="n">
        <v>310.31</v>
      </c>
      <c r="L28" s="27" t="n">
        <v>271.254</v>
      </c>
      <c r="O28" s="27"/>
      <c r="P28" s="27"/>
    </row>
    <row r="29" customFormat="false" ht="11.25" hidden="false" customHeight="false" outlineLevel="0" collapsed="false">
      <c r="A29" s="25" t="n">
        <v>23</v>
      </c>
      <c r="B29" s="25" t="s">
        <v>60</v>
      </c>
      <c r="C29" s="25" t="s">
        <v>60</v>
      </c>
      <c r="E29" s="26" t="s">
        <v>56</v>
      </c>
      <c r="F29" s="3"/>
      <c r="G29" s="27" t="n">
        <v>45435.89</v>
      </c>
      <c r="L29" s="27" t="n">
        <v>35140.432</v>
      </c>
      <c r="O29" s="27"/>
      <c r="P29" s="27"/>
    </row>
    <row r="30" customFormat="false" ht="11.25" hidden="false" customHeight="false" outlineLevel="0" collapsed="false">
      <c r="A30" s="25" t="n">
        <v>24</v>
      </c>
      <c r="B30" s="25" t="s">
        <v>61</v>
      </c>
      <c r="C30" s="25" t="s">
        <v>61</v>
      </c>
      <c r="E30" s="26" t="s">
        <v>56</v>
      </c>
      <c r="F30" s="3"/>
      <c r="G30" s="27" t="n">
        <v>513.82</v>
      </c>
      <c r="L30" s="27" t="n">
        <v>397.384</v>
      </c>
      <c r="O30" s="27"/>
      <c r="P30" s="27"/>
    </row>
    <row r="31" customFormat="false" ht="11.25" hidden="false" customHeight="false" outlineLevel="0" collapsed="false">
      <c r="A31" s="25" t="n">
        <v>25</v>
      </c>
      <c r="B31" s="25" t="s">
        <v>62</v>
      </c>
      <c r="C31" s="25" t="s">
        <v>62</v>
      </c>
      <c r="E31" s="26" t="s">
        <v>56</v>
      </c>
      <c r="F31" s="3"/>
      <c r="G31" s="27" t="n">
        <v>1717.32</v>
      </c>
      <c r="L31" s="27" t="n">
        <v>1328.191</v>
      </c>
      <c r="O31" s="27"/>
      <c r="P31" s="27"/>
    </row>
    <row r="32" customFormat="false" ht="11.25" hidden="false" customHeight="false" outlineLevel="0" collapsed="false">
      <c r="A32" s="25" t="n">
        <v>26</v>
      </c>
      <c r="D32" s="16" t="n">
        <v>2104008000</v>
      </c>
      <c r="E32" s="26" t="s">
        <v>339</v>
      </c>
      <c r="F32" s="3" t="s">
        <v>64</v>
      </c>
      <c r="G32" s="27" t="n">
        <f aca="false">SUM(G25:G31)</f>
        <v>78704.59</v>
      </c>
      <c r="H32" s="38" t="n">
        <f aca="false">[3]state!W28</f>
        <v>70620.556742</v>
      </c>
      <c r="I32" s="38" t="n">
        <f aca="false">[3]state!X28</f>
        <v>70620.556742</v>
      </c>
      <c r="J32" s="39" t="n">
        <f aca="false">G32-H32</f>
        <v>8084.03325799998</v>
      </c>
      <c r="K32" s="39" t="n">
        <f aca="false">G32-I32</f>
        <v>8084.03325799998</v>
      </c>
      <c r="L32" s="27" t="n">
        <f aca="false">SUM(L25:L31)</f>
        <v>63723.141</v>
      </c>
      <c r="M32" s="38" t="n">
        <f aca="false">[3]state!W28</f>
        <v>70620.556742</v>
      </c>
      <c r="N32" s="38" t="n">
        <f aca="false">[3]state!X28</f>
        <v>70620.556742</v>
      </c>
      <c r="O32" s="39" t="n">
        <f aca="false">L32-M32</f>
        <v>-6897.41574200001</v>
      </c>
      <c r="P32" s="39" t="n">
        <f aca="false">L32-N32</f>
        <v>-6897.41574200001</v>
      </c>
    </row>
    <row r="33" customFormat="false" ht="11.25" hidden="false" customHeight="false" outlineLevel="0" collapsed="false">
      <c r="A33" s="25" t="n">
        <v>27</v>
      </c>
      <c r="B33" s="25" t="s">
        <v>65</v>
      </c>
      <c r="C33" s="25" t="s">
        <v>17</v>
      </c>
      <c r="D33" s="16" t="n">
        <v>2104011000</v>
      </c>
      <c r="E33" s="26" t="s">
        <v>66</v>
      </c>
      <c r="F33" s="3" t="s">
        <v>67</v>
      </c>
      <c r="G33" s="27" t="n">
        <v>27.217</v>
      </c>
      <c r="H33" s="38" t="n">
        <f aca="false">[3]state!W29</f>
        <v>32.025</v>
      </c>
      <c r="I33" s="38" t="n">
        <f aca="false">[3]state!X29</f>
        <v>32.025</v>
      </c>
      <c r="J33" s="27" t="n">
        <f aca="false">G33-H33</f>
        <v>-4.808</v>
      </c>
      <c r="K33" s="27" t="n">
        <f aca="false">G33-I33</f>
        <v>-4.808</v>
      </c>
      <c r="L33" s="25"/>
      <c r="M33" s="38" t="n">
        <f aca="false">[3]state!W29</f>
        <v>32.025</v>
      </c>
      <c r="N33" s="38" t="n">
        <f aca="false">[3]state!X29</f>
        <v>32.025</v>
      </c>
      <c r="O33" s="27" t="n">
        <f aca="false">L33-M33</f>
        <v>-32.025</v>
      </c>
      <c r="P33" s="27" t="n">
        <f aca="false">L33-N33</f>
        <v>-32.025</v>
      </c>
    </row>
    <row r="34" customFormat="false" ht="11.25" hidden="false" customHeight="false" outlineLevel="0" collapsed="false">
      <c r="A34" s="25" t="n">
        <v>28</v>
      </c>
      <c r="D34" s="1" t="n">
        <v>2275900101</v>
      </c>
      <c r="F34" s="3" t="s">
        <v>68</v>
      </c>
      <c r="H34" s="38" t="n">
        <f aca="false">[3]state!W30</f>
        <v>0</v>
      </c>
      <c r="I34" s="38" t="n">
        <f aca="false">[3]state!X30</f>
        <v>0</v>
      </c>
      <c r="M34" s="38" t="n">
        <f aca="false">[3]state!W30</f>
        <v>0</v>
      </c>
      <c r="N34" s="38" t="n">
        <f aca="false">[3]state!X30</f>
        <v>0</v>
      </c>
    </row>
    <row r="35" customFormat="false" ht="11.25" hidden="false" customHeight="false" outlineLevel="0" collapsed="false">
      <c r="A35" s="25" t="n">
        <v>29</v>
      </c>
      <c r="D35" s="1" t="n">
        <v>2275900101</v>
      </c>
      <c r="F35" s="3" t="s">
        <v>69</v>
      </c>
      <c r="H35" s="38" t="n">
        <f aca="false">[3]state!W31</f>
        <v>0</v>
      </c>
      <c r="I35" s="38" t="n">
        <f aca="false">[3]state!X31</f>
        <v>0</v>
      </c>
      <c r="M35" s="38" t="n">
        <f aca="false">[3]state!W31</f>
        <v>0</v>
      </c>
      <c r="N35" s="38" t="n">
        <f aca="false">[3]state!X31</f>
        <v>0</v>
      </c>
    </row>
    <row r="36" customFormat="false" ht="11.25" hidden="false" customHeight="false" outlineLevel="0" collapsed="false">
      <c r="A36" s="25" t="n">
        <v>30</v>
      </c>
      <c r="D36" s="16"/>
      <c r="F36" s="3" t="s">
        <v>340</v>
      </c>
      <c r="H36" s="38"/>
      <c r="I36" s="38"/>
      <c r="M36" s="38"/>
      <c r="N36" s="38"/>
    </row>
    <row r="37" customFormat="false" ht="11.25" hidden="false" customHeight="false" outlineLevel="0" collapsed="false">
      <c r="A37" s="25" t="n">
        <v>31</v>
      </c>
      <c r="C37" s="27" t="s">
        <v>70</v>
      </c>
      <c r="D37" s="16"/>
      <c r="E37" s="3" t="s">
        <v>71</v>
      </c>
      <c r="F37" s="3"/>
      <c r="H37" s="38"/>
      <c r="I37" s="38"/>
      <c r="L37" s="27" t="n">
        <v>194.844</v>
      </c>
      <c r="M37" s="38"/>
      <c r="N37" s="38"/>
    </row>
    <row r="38" customFormat="false" ht="11.25" hidden="false" customHeight="false" outlineLevel="0" collapsed="false">
      <c r="A38" s="25" t="n">
        <v>32</v>
      </c>
      <c r="C38" s="27" t="s">
        <v>72</v>
      </c>
      <c r="D38" s="16"/>
      <c r="E38" s="3" t="s">
        <v>73</v>
      </c>
      <c r="F38" s="3"/>
      <c r="H38" s="38"/>
      <c r="I38" s="38"/>
      <c r="L38" s="27" t="n">
        <v>659.684</v>
      </c>
      <c r="M38" s="38"/>
      <c r="N38" s="38"/>
    </row>
    <row r="39" customFormat="false" ht="11.25" hidden="false" customHeight="false" outlineLevel="0" collapsed="false">
      <c r="A39" s="25" t="n">
        <v>33</v>
      </c>
      <c r="C39" s="27" t="s">
        <v>74</v>
      </c>
      <c r="D39" s="16"/>
      <c r="E39" s="3" t="s">
        <v>75</v>
      </c>
      <c r="F39" s="3"/>
      <c r="H39" s="38"/>
      <c r="I39" s="38"/>
      <c r="L39" s="27" t="n">
        <v>54.686</v>
      </c>
      <c r="M39" s="38"/>
      <c r="N39" s="38"/>
    </row>
    <row r="40" customFormat="false" ht="11.25" hidden="false" customHeight="false" outlineLevel="0" collapsed="false">
      <c r="A40" s="25" t="n">
        <v>34</v>
      </c>
      <c r="D40" s="16" t="n">
        <v>2302050000</v>
      </c>
      <c r="F40" s="3" t="s">
        <v>82</v>
      </c>
      <c r="H40" s="38" t="n">
        <f aca="false">[3]state!W32</f>
        <v>0</v>
      </c>
      <c r="I40" s="38" t="n">
        <f aca="false">[3]state!X32</f>
        <v>0</v>
      </c>
      <c r="M40" s="38" t="n">
        <f aca="false">[3]state!W32</f>
        <v>0</v>
      </c>
      <c r="N40" s="38" t="n">
        <f aca="false">[3]state!X32</f>
        <v>0</v>
      </c>
    </row>
    <row r="41" customFormat="false" ht="11.25" hidden="false" customHeight="false" outlineLevel="0" collapsed="false">
      <c r="A41" s="25" t="n">
        <v>35</v>
      </c>
      <c r="D41" s="16" t="n">
        <v>2302070001</v>
      </c>
      <c r="F41" s="3" t="s">
        <v>85</v>
      </c>
      <c r="H41" s="38" t="n">
        <f aca="false">[3]state!W33</f>
        <v>0</v>
      </c>
      <c r="I41" s="38" t="n">
        <f aca="false">[3]state!X33</f>
        <v>0</v>
      </c>
      <c r="M41" s="38" t="n">
        <f aca="false">[3]state!W33</f>
        <v>0</v>
      </c>
      <c r="N41" s="38" t="n">
        <f aca="false">[3]state!X33</f>
        <v>0</v>
      </c>
    </row>
    <row r="42" customFormat="false" ht="11.25" hidden="false" customHeight="false" outlineLevel="0" collapsed="false">
      <c r="A42" s="25" t="n">
        <v>36</v>
      </c>
      <c r="D42" s="16" t="n">
        <v>2302070005</v>
      </c>
      <c r="F42" s="3" t="s">
        <v>87</v>
      </c>
      <c r="H42" s="38" t="n">
        <f aca="false">[3]state!W34</f>
        <v>0</v>
      </c>
      <c r="I42" s="38" t="n">
        <f aca="false">[3]state!X34</f>
        <v>0</v>
      </c>
      <c r="M42" s="38" t="n">
        <f aca="false">[3]state!W34</f>
        <v>0</v>
      </c>
      <c r="N42" s="38" t="n">
        <f aca="false">[3]state!X34</f>
        <v>0</v>
      </c>
    </row>
    <row r="43" customFormat="false" ht="11.25" hidden="false" customHeight="false" outlineLevel="0" collapsed="false">
      <c r="A43" s="25" t="n">
        <v>37</v>
      </c>
      <c r="D43" s="16" t="n">
        <v>2302070010</v>
      </c>
      <c r="F43" s="3" t="s">
        <v>89</v>
      </c>
      <c r="H43" s="38" t="n">
        <f aca="false">[3]state!W35</f>
        <v>0</v>
      </c>
      <c r="I43" s="38" t="n">
        <f aca="false">[3]state!X35</f>
        <v>0</v>
      </c>
      <c r="M43" s="38" t="n">
        <f aca="false">[3]state!W35</f>
        <v>0</v>
      </c>
      <c r="N43" s="38" t="n">
        <f aca="false">[3]state!X35</f>
        <v>0</v>
      </c>
    </row>
    <row r="44" customFormat="false" ht="11.25" hidden="false" customHeight="false" outlineLevel="0" collapsed="false">
      <c r="A44" s="25" t="n">
        <v>38</v>
      </c>
      <c r="D44" s="16" t="n">
        <v>2401001000</v>
      </c>
      <c r="F44" s="3" t="s">
        <v>92</v>
      </c>
      <c r="H44" s="38" t="n">
        <f aca="false">[3]state!W36</f>
        <v>0</v>
      </c>
      <c r="I44" s="38" t="n">
        <f aca="false">[3]state!X36</f>
        <v>0</v>
      </c>
      <c r="M44" s="38" t="n">
        <f aca="false">[3]state!W36</f>
        <v>0</v>
      </c>
      <c r="N44" s="38" t="n">
        <f aca="false">[3]state!X36</f>
        <v>0</v>
      </c>
    </row>
    <row r="45" customFormat="false" ht="11.25" hidden="false" customHeight="false" outlineLevel="0" collapsed="false">
      <c r="A45" s="25" t="n">
        <v>39</v>
      </c>
      <c r="D45" s="16" t="n">
        <v>2401005000</v>
      </c>
      <c r="F45" s="3" t="s">
        <v>93</v>
      </c>
      <c r="H45" s="38" t="n">
        <f aca="false">[3]state!W37</f>
        <v>0</v>
      </c>
      <c r="I45" s="38" t="n">
        <f aca="false">[3]state!X37</f>
        <v>0</v>
      </c>
      <c r="M45" s="38" t="n">
        <f aca="false">[3]state!W37</f>
        <v>0</v>
      </c>
      <c r="N45" s="38" t="n">
        <f aca="false">[3]state!X37</f>
        <v>0</v>
      </c>
    </row>
    <row r="46" customFormat="false" ht="11.25" hidden="false" customHeight="false" outlineLevel="0" collapsed="false">
      <c r="A46" s="25" t="n">
        <v>40</v>
      </c>
      <c r="D46" s="16" t="n">
        <v>2401005000</v>
      </c>
      <c r="F46" s="3" t="s">
        <v>94</v>
      </c>
      <c r="H46" s="38" t="n">
        <f aca="false">[3]state!W38</f>
        <v>0</v>
      </c>
      <c r="I46" s="38" t="n">
        <f aca="false">[3]state!X38</f>
        <v>0</v>
      </c>
      <c r="M46" s="38" t="n">
        <f aca="false">[3]state!W38</f>
        <v>0</v>
      </c>
      <c r="N46" s="38" t="n">
        <f aca="false">[3]state!X38</f>
        <v>0</v>
      </c>
    </row>
    <row r="47" customFormat="false" ht="11.25" hidden="false" customHeight="false" outlineLevel="0" collapsed="false">
      <c r="A47" s="25" t="n">
        <v>41</v>
      </c>
      <c r="D47" s="16"/>
      <c r="F47" s="3" t="s">
        <v>341</v>
      </c>
      <c r="H47" s="38" t="n">
        <v>0</v>
      </c>
      <c r="I47" s="38" t="n">
        <v>0</v>
      </c>
      <c r="M47" s="38" t="n">
        <v>0</v>
      </c>
      <c r="N47" s="38" t="n">
        <v>0</v>
      </c>
    </row>
    <row r="48" customFormat="false" ht="11.25" hidden="false" customHeight="false" outlineLevel="0" collapsed="false">
      <c r="A48" s="25" t="n">
        <v>42</v>
      </c>
      <c r="D48" s="25" t="n">
        <v>2401008000</v>
      </c>
      <c r="F48" s="3" t="s">
        <v>100</v>
      </c>
      <c r="H48" s="27" t="n">
        <f aca="false">[3]state!W39</f>
        <v>0</v>
      </c>
      <c r="I48" s="27" t="n">
        <f aca="false">[3]state!X39</f>
        <v>0</v>
      </c>
      <c r="M48" s="27" t="n">
        <f aca="false">[3]state!W39</f>
        <v>0</v>
      </c>
      <c r="N48" s="27" t="n">
        <f aca="false">[3]state!X39</f>
        <v>0</v>
      </c>
    </row>
    <row r="49" customFormat="false" ht="11.25" hidden="false" customHeight="false" outlineLevel="0" collapsed="false">
      <c r="A49" s="25" t="n">
        <v>43</v>
      </c>
      <c r="D49" s="16" t="n">
        <v>2401015000</v>
      </c>
      <c r="F49" s="3" t="s">
        <v>103</v>
      </c>
      <c r="H49" s="38" t="n">
        <f aca="false">[3]state!W40</f>
        <v>0</v>
      </c>
      <c r="I49" s="38" t="n">
        <f aca="false">[3]state!X40</f>
        <v>0</v>
      </c>
      <c r="M49" s="38" t="n">
        <f aca="false">[3]state!W40</f>
        <v>0</v>
      </c>
      <c r="N49" s="38" t="n">
        <f aca="false">[3]state!X40</f>
        <v>0</v>
      </c>
    </row>
    <row r="50" customFormat="false" ht="11.25" hidden="false" customHeight="false" outlineLevel="0" collapsed="false">
      <c r="A50" s="25" t="n">
        <v>44</v>
      </c>
      <c r="D50" s="25" t="n">
        <v>2401025000</v>
      </c>
      <c r="F50" s="3" t="s">
        <v>108</v>
      </c>
      <c r="H50" s="27" t="n">
        <f aca="false">[3]state!W41</f>
        <v>0</v>
      </c>
      <c r="I50" s="27" t="n">
        <f aca="false">[3]state!X41</f>
        <v>0</v>
      </c>
      <c r="M50" s="27" t="n">
        <f aca="false">[3]state!W41</f>
        <v>0</v>
      </c>
      <c r="N50" s="27" t="n">
        <f aca="false">[3]state!X41</f>
        <v>0</v>
      </c>
    </row>
    <row r="51" customFormat="false" ht="11.25" hidden="false" customHeight="false" outlineLevel="0" collapsed="false">
      <c r="A51" s="25" t="n">
        <v>45</v>
      </c>
      <c r="D51" s="16" t="n">
        <v>2401040000</v>
      </c>
      <c r="F51" s="3" t="s">
        <v>113</v>
      </c>
      <c r="H51" s="38" t="n">
        <f aca="false">[3]state!W42</f>
        <v>0</v>
      </c>
      <c r="I51" s="38" t="n">
        <f aca="false">[3]state!X42</f>
        <v>0</v>
      </c>
      <c r="M51" s="38" t="n">
        <f aca="false">[3]state!W42</f>
        <v>0</v>
      </c>
      <c r="N51" s="38" t="n">
        <f aca="false">[3]state!X42</f>
        <v>0</v>
      </c>
    </row>
    <row r="52" customFormat="false" ht="11.25" hidden="false" customHeight="false" outlineLevel="0" collapsed="false">
      <c r="A52" s="25" t="n">
        <v>46</v>
      </c>
      <c r="D52" s="25" t="n">
        <v>2401050000</v>
      </c>
      <c r="F52" s="3" t="s">
        <v>116</v>
      </c>
      <c r="H52" s="27" t="n">
        <f aca="false">[3]state!W43</f>
        <v>0</v>
      </c>
      <c r="I52" s="27" t="n">
        <f aca="false">[3]state!X43</f>
        <v>0</v>
      </c>
      <c r="M52" s="27" t="n">
        <f aca="false">[3]state!W43</f>
        <v>0</v>
      </c>
      <c r="N52" s="27" t="n">
        <f aca="false">[3]state!X43</f>
        <v>0</v>
      </c>
    </row>
    <row r="53" customFormat="false" ht="11.25" hidden="false" customHeight="false" outlineLevel="0" collapsed="false">
      <c r="A53" s="25" t="n">
        <v>47</v>
      </c>
      <c r="D53" s="16" t="n">
        <v>2401055000</v>
      </c>
      <c r="F53" s="3" t="s">
        <v>119</v>
      </c>
      <c r="H53" s="38" t="n">
        <f aca="false">[3]state!W44</f>
        <v>0</v>
      </c>
      <c r="I53" s="38" t="n">
        <f aca="false">[3]state!X44</f>
        <v>0</v>
      </c>
      <c r="M53" s="38" t="n">
        <f aca="false">[3]state!W44</f>
        <v>0</v>
      </c>
      <c r="N53" s="38" t="n">
        <f aca="false">[3]state!X44</f>
        <v>0</v>
      </c>
    </row>
    <row r="54" customFormat="false" ht="11.25" hidden="false" customHeight="false" outlineLevel="0" collapsed="false">
      <c r="A54" s="25" t="n">
        <v>48</v>
      </c>
      <c r="D54" s="16" t="n">
        <v>2401060000</v>
      </c>
      <c r="F54" s="3" t="s">
        <v>122</v>
      </c>
      <c r="H54" s="38" t="n">
        <f aca="false">[3]state!W45</f>
        <v>0</v>
      </c>
      <c r="I54" s="38" t="n">
        <f aca="false">[3]state!X45</f>
        <v>0</v>
      </c>
      <c r="M54" s="38" t="n">
        <f aca="false">[3]state!W45</f>
        <v>0</v>
      </c>
      <c r="N54" s="38" t="n">
        <f aca="false">[3]state!X45</f>
        <v>0</v>
      </c>
    </row>
    <row r="55" customFormat="false" ht="11.25" hidden="false" customHeight="false" outlineLevel="0" collapsed="false">
      <c r="A55" s="25" t="n">
        <v>49</v>
      </c>
      <c r="D55" s="16" t="n">
        <v>2401065000</v>
      </c>
      <c r="F55" s="3" t="s">
        <v>125</v>
      </c>
      <c r="H55" s="38" t="n">
        <f aca="false">[3]state!W46</f>
        <v>0</v>
      </c>
      <c r="I55" s="38" t="n">
        <f aca="false">[3]state!X46</f>
        <v>0</v>
      </c>
      <c r="M55" s="38" t="n">
        <f aca="false">[3]state!W46</f>
        <v>0</v>
      </c>
      <c r="N55" s="38" t="n">
        <f aca="false">[3]state!X46</f>
        <v>0</v>
      </c>
    </row>
    <row r="56" customFormat="false" ht="11.25" hidden="false" customHeight="false" outlineLevel="0" collapsed="false">
      <c r="A56" s="25" t="n">
        <v>50</v>
      </c>
      <c r="D56" s="16" t="n">
        <v>2401070000</v>
      </c>
      <c r="F56" s="3" t="s">
        <v>128</v>
      </c>
      <c r="H56" s="38" t="n">
        <f aca="false">[3]state!W47</f>
        <v>0</v>
      </c>
      <c r="I56" s="38" t="n">
        <f aca="false">[3]state!X47</f>
        <v>0</v>
      </c>
      <c r="M56" s="38" t="n">
        <f aca="false">[3]state!W47</f>
        <v>0</v>
      </c>
      <c r="N56" s="38" t="n">
        <f aca="false">[3]state!X47</f>
        <v>0</v>
      </c>
    </row>
    <row r="57" customFormat="false" ht="22.5" hidden="false" customHeight="false" outlineLevel="0" collapsed="false">
      <c r="A57" s="25" t="n">
        <v>51</v>
      </c>
      <c r="D57" s="16" t="n">
        <v>2401075000</v>
      </c>
      <c r="F57" s="3" t="s">
        <v>131</v>
      </c>
      <c r="H57" s="38" t="n">
        <f aca="false">[3]state!W48</f>
        <v>0</v>
      </c>
      <c r="I57" s="38" t="n">
        <f aca="false">[3]state!X48</f>
        <v>0</v>
      </c>
      <c r="M57" s="38" t="n">
        <f aca="false">[3]state!W48</f>
        <v>0</v>
      </c>
      <c r="N57" s="38" t="n">
        <f aca="false">[3]state!X48</f>
        <v>0</v>
      </c>
    </row>
    <row r="58" customFormat="false" ht="11.25" hidden="false" customHeight="false" outlineLevel="0" collapsed="false">
      <c r="A58" s="25" t="n">
        <v>52</v>
      </c>
      <c r="D58" s="16" t="n">
        <v>2401080000</v>
      </c>
      <c r="F58" s="3" t="s">
        <v>134</v>
      </c>
      <c r="H58" s="38" t="n">
        <f aca="false">[3]state!W49</f>
        <v>0</v>
      </c>
      <c r="I58" s="38" t="n">
        <f aca="false">[3]state!X49</f>
        <v>0</v>
      </c>
      <c r="M58" s="38" t="n">
        <f aca="false">[3]state!W49</f>
        <v>0</v>
      </c>
      <c r="N58" s="38" t="n">
        <f aca="false">[3]state!X49</f>
        <v>0</v>
      </c>
    </row>
    <row r="59" customFormat="false" ht="11.25" hidden="false" customHeight="false" outlineLevel="0" collapsed="false">
      <c r="A59" s="25" t="n">
        <v>53</v>
      </c>
      <c r="D59" s="16" t="n">
        <v>2401090000</v>
      </c>
      <c r="F59" s="3" t="s">
        <v>139</v>
      </c>
      <c r="H59" s="38" t="n">
        <f aca="false">[3]state!W50</f>
        <v>0</v>
      </c>
      <c r="I59" s="38" t="n">
        <f aca="false">[3]state!X50</f>
        <v>0</v>
      </c>
      <c r="M59" s="38" t="n">
        <f aca="false">[3]state!W50</f>
        <v>0</v>
      </c>
      <c r="N59" s="38" t="n">
        <f aca="false">[3]state!X50</f>
        <v>0</v>
      </c>
    </row>
    <row r="60" customFormat="false" ht="11.25" hidden="false" customHeight="false" outlineLevel="0" collapsed="false">
      <c r="A60" s="25" t="n">
        <v>54</v>
      </c>
      <c r="D60" s="25" t="n">
        <v>2401100000</v>
      </c>
      <c r="F60" s="3" t="s">
        <v>142</v>
      </c>
      <c r="H60" s="27" t="n">
        <f aca="false">[3]state!W51</f>
        <v>0</v>
      </c>
      <c r="I60" s="27" t="n">
        <f aca="false">[3]state!X51</f>
        <v>0</v>
      </c>
      <c r="M60" s="27" t="n">
        <f aca="false">[3]state!W51</f>
        <v>0</v>
      </c>
      <c r="N60" s="27" t="n">
        <f aca="false">[3]state!X51</f>
        <v>0</v>
      </c>
    </row>
    <row r="61" customFormat="false" ht="11.25" hidden="false" customHeight="false" outlineLevel="0" collapsed="false">
      <c r="A61" s="25" t="n">
        <v>55</v>
      </c>
      <c r="D61" s="16" t="n">
        <v>2401200000</v>
      </c>
      <c r="F61" s="3" t="s">
        <v>145</v>
      </c>
      <c r="H61" s="38" t="n">
        <f aca="false">[3]state!W52</f>
        <v>0</v>
      </c>
      <c r="I61" s="38" t="n">
        <f aca="false">[3]state!X52</f>
        <v>0</v>
      </c>
      <c r="M61" s="38" t="n">
        <f aca="false">[3]state!W52</f>
        <v>0</v>
      </c>
      <c r="N61" s="38" t="n">
        <f aca="false">[3]state!X52</f>
        <v>0</v>
      </c>
    </row>
    <row r="62" customFormat="false" ht="11.25" hidden="false" customHeight="false" outlineLevel="0" collapsed="false">
      <c r="A62" s="25" t="n">
        <v>56</v>
      </c>
      <c r="D62" s="16" t="n">
        <v>2415000000</v>
      </c>
      <c r="F62" s="3" t="s">
        <v>185</v>
      </c>
      <c r="H62" s="38" t="n">
        <f aca="false">[3]state!W53</f>
        <v>0</v>
      </c>
      <c r="I62" s="38" t="n">
        <f aca="false">[3]state!X53</f>
        <v>0</v>
      </c>
      <c r="M62" s="38" t="n">
        <f aca="false">[3]state!W53</f>
        <v>0</v>
      </c>
      <c r="N62" s="38" t="n">
        <f aca="false">[3]state!X53</f>
        <v>0</v>
      </c>
    </row>
    <row r="63" customFormat="false" ht="11.25" hidden="false" customHeight="false" outlineLevel="0" collapsed="false">
      <c r="A63" s="25" t="n">
        <v>57</v>
      </c>
      <c r="D63" s="16" t="n">
        <v>2420010055</v>
      </c>
      <c r="F63" s="3" t="s">
        <v>192</v>
      </c>
      <c r="H63" s="38" t="n">
        <f aca="false">[3]state!W54</f>
        <v>0</v>
      </c>
      <c r="I63" s="38" t="n">
        <f aca="false">[3]state!X54</f>
        <v>0</v>
      </c>
      <c r="M63" s="38" t="n">
        <f aca="false">[3]state!W54</f>
        <v>0</v>
      </c>
      <c r="N63" s="38" t="n">
        <f aca="false">[3]state!X54</f>
        <v>0</v>
      </c>
    </row>
    <row r="64" customFormat="false" ht="11.25" hidden="false" customHeight="false" outlineLevel="0" collapsed="false">
      <c r="A64" s="25" t="n">
        <v>58</v>
      </c>
      <c r="D64" s="16" t="n">
        <v>2425000000</v>
      </c>
      <c r="F64" s="3" t="s">
        <v>193</v>
      </c>
      <c r="H64" s="38" t="n">
        <f aca="false">[3]state!W55</f>
        <v>0</v>
      </c>
      <c r="I64" s="38" t="n">
        <f aca="false">[3]state!X55</f>
        <v>0</v>
      </c>
      <c r="M64" s="38" t="n">
        <f aca="false">[3]state!W55</f>
        <v>0</v>
      </c>
      <c r="N64" s="38" t="n">
        <f aca="false">[3]state!X55</f>
        <v>0</v>
      </c>
    </row>
    <row r="65" customFormat="false" ht="11.25" hidden="false" customHeight="false" outlineLevel="0" collapsed="false">
      <c r="A65" s="25" t="n">
        <v>59</v>
      </c>
      <c r="D65" s="25" t="n">
        <v>2425000000</v>
      </c>
      <c r="F65" s="3" t="s">
        <v>194</v>
      </c>
      <c r="H65" s="27" t="n">
        <f aca="false">[3]state!W56</f>
        <v>0</v>
      </c>
      <c r="I65" s="27" t="n">
        <f aca="false">[3]state!X56</f>
        <v>0</v>
      </c>
      <c r="M65" s="27" t="n">
        <f aca="false">[3]state!W56</f>
        <v>0</v>
      </c>
      <c r="N65" s="27" t="n">
        <f aca="false">[3]state!X56</f>
        <v>0</v>
      </c>
    </row>
    <row r="66" customFormat="false" ht="11.25" hidden="false" customHeight="false" outlineLevel="0" collapsed="false">
      <c r="A66" s="25" t="n">
        <v>60</v>
      </c>
      <c r="F66" s="3" t="s">
        <v>197</v>
      </c>
      <c r="H66" s="27" t="n">
        <v>0</v>
      </c>
      <c r="I66" s="27" t="n">
        <v>0</v>
      </c>
      <c r="M66" s="27" t="n">
        <v>0</v>
      </c>
      <c r="N66" s="27" t="n">
        <v>0</v>
      </c>
    </row>
    <row r="67" customFormat="false" ht="11.25" hidden="false" customHeight="false" outlineLevel="0" collapsed="false">
      <c r="A67" s="25" t="n">
        <v>61</v>
      </c>
      <c r="D67" s="25" t="n">
        <v>2440020000</v>
      </c>
      <c r="F67" s="3" t="s">
        <v>202</v>
      </c>
      <c r="H67" s="27" t="n">
        <f aca="false">[3]state!W57</f>
        <v>0</v>
      </c>
      <c r="I67" s="27" t="n">
        <f aca="false">[3]state!X57</f>
        <v>0</v>
      </c>
      <c r="M67" s="27" t="n">
        <f aca="false">[3]state!W57</f>
        <v>0</v>
      </c>
      <c r="N67" s="27" t="n">
        <f aca="false">[3]state!X57</f>
        <v>0</v>
      </c>
    </row>
    <row r="68" customFormat="false" ht="11.25" hidden="false" customHeight="false" outlineLevel="0" collapsed="false">
      <c r="A68" s="25" t="n">
        <v>62</v>
      </c>
      <c r="D68" s="25" t="n">
        <v>2461020000</v>
      </c>
      <c r="F68" s="3" t="s">
        <v>217</v>
      </c>
      <c r="H68" s="27" t="n">
        <f aca="false">[3]state!W58</f>
        <v>0</v>
      </c>
      <c r="I68" s="27" t="n">
        <f aca="false">[3]state!X58</f>
        <v>0</v>
      </c>
      <c r="M68" s="27" t="n">
        <f aca="false">[3]state!W58</f>
        <v>0</v>
      </c>
      <c r="N68" s="27" t="n">
        <f aca="false">[3]state!X58</f>
        <v>0</v>
      </c>
    </row>
    <row r="69" customFormat="false" ht="11.25" hidden="false" customHeight="false" outlineLevel="0" collapsed="false">
      <c r="A69" s="25" t="n">
        <v>63</v>
      </c>
      <c r="D69" s="25" t="n">
        <v>2461021000</v>
      </c>
      <c r="F69" s="3" t="s">
        <v>218</v>
      </c>
      <c r="H69" s="27" t="n">
        <f aca="false">[3]state!W59</f>
        <v>0</v>
      </c>
      <c r="I69" s="27" t="n">
        <f aca="false">[3]state!X59</f>
        <v>0</v>
      </c>
      <c r="M69" s="27" t="n">
        <f aca="false">[3]state!W59</f>
        <v>0</v>
      </c>
      <c r="N69" s="27" t="n">
        <f aca="false">[3]state!X59</f>
        <v>0</v>
      </c>
    </row>
    <row r="70" customFormat="false" ht="11.25" hidden="false" customHeight="false" outlineLevel="0" collapsed="false">
      <c r="A70" s="25" t="n">
        <v>64</v>
      </c>
      <c r="D70" s="25" t="n">
        <v>2461022000</v>
      </c>
      <c r="F70" s="3" t="s">
        <v>219</v>
      </c>
      <c r="H70" s="27" t="n">
        <f aca="false">[3]state!W60</f>
        <v>0</v>
      </c>
      <c r="I70" s="27" t="n">
        <f aca="false">[3]state!X60</f>
        <v>0</v>
      </c>
      <c r="M70" s="27" t="n">
        <f aca="false">[3]state!W60</f>
        <v>0</v>
      </c>
      <c r="N70" s="27" t="n">
        <f aca="false">[3]state!X60</f>
        <v>0</v>
      </c>
    </row>
    <row r="71" customFormat="false" ht="11.25" hidden="false" customHeight="false" outlineLevel="0" collapsed="false">
      <c r="A71" s="25" t="n">
        <v>65</v>
      </c>
      <c r="D71" s="25" t="n">
        <v>2461023000</v>
      </c>
      <c r="F71" s="3" t="s">
        <v>220</v>
      </c>
      <c r="H71" s="27" t="n">
        <f aca="false">[3]state!W61</f>
        <v>0</v>
      </c>
      <c r="I71" s="27" t="n">
        <f aca="false">[3]state!X61</f>
        <v>0</v>
      </c>
      <c r="M71" s="27" t="n">
        <f aca="false">[3]state!W61</f>
        <v>0</v>
      </c>
      <c r="N71" s="27" t="n">
        <f aca="false">[3]state!X61</f>
        <v>0</v>
      </c>
    </row>
    <row r="72" customFormat="false" ht="11.25" hidden="false" customHeight="false" outlineLevel="0" collapsed="false">
      <c r="A72" s="25" t="n">
        <v>66</v>
      </c>
      <c r="D72" s="25" t="n">
        <v>2461800000</v>
      </c>
      <c r="F72" s="3" t="s">
        <v>221</v>
      </c>
      <c r="H72" s="27" t="n">
        <f aca="false">[3]state!W62</f>
        <v>0</v>
      </c>
      <c r="I72" s="27" t="n">
        <f aca="false">[3]state!X62</f>
        <v>0</v>
      </c>
      <c r="M72" s="27" t="n">
        <f aca="false">[3]state!W62</f>
        <v>0</v>
      </c>
      <c r="N72" s="27" t="n">
        <f aca="false">[3]state!X62</f>
        <v>0</v>
      </c>
    </row>
    <row r="73" customFormat="false" ht="11.25" hidden="false" customHeight="false" outlineLevel="0" collapsed="false">
      <c r="A73" s="25" t="n">
        <v>67</v>
      </c>
      <c r="D73" s="25" t="n">
        <v>2461800000</v>
      </c>
      <c r="F73" s="3" t="s">
        <v>222</v>
      </c>
      <c r="H73" s="27" t="n">
        <f aca="false">[3]state!W63</f>
        <v>0</v>
      </c>
      <c r="I73" s="27" t="n">
        <f aca="false">[3]state!X63</f>
        <v>0</v>
      </c>
      <c r="M73" s="27" t="n">
        <f aca="false">[3]state!W63</f>
        <v>0</v>
      </c>
      <c r="N73" s="27" t="n">
        <f aca="false">[3]state!X63</f>
        <v>0</v>
      </c>
    </row>
    <row r="74" customFormat="false" ht="11.25" hidden="false" customHeight="false" outlineLevel="0" collapsed="false">
      <c r="A74" s="25" t="n">
        <v>68</v>
      </c>
      <c r="D74" s="25" t="n">
        <v>2461800000</v>
      </c>
      <c r="F74" s="3" t="s">
        <v>223</v>
      </c>
      <c r="H74" s="27" t="n">
        <f aca="false">[3]state!W64</f>
        <v>0</v>
      </c>
      <c r="I74" s="27" t="n">
        <f aca="false">[3]state!X64</f>
        <v>0</v>
      </c>
      <c r="M74" s="27" t="n">
        <f aca="false">[3]state!W64</f>
        <v>0</v>
      </c>
      <c r="N74" s="27" t="n">
        <f aca="false">[3]state!X64</f>
        <v>0</v>
      </c>
    </row>
    <row r="75" customFormat="false" ht="11.25" hidden="false" customHeight="false" outlineLevel="0" collapsed="false">
      <c r="A75" s="25" t="n">
        <v>69</v>
      </c>
      <c r="D75" s="25" t="n">
        <v>2461800000</v>
      </c>
      <c r="F75" s="3" t="s">
        <v>224</v>
      </c>
      <c r="H75" s="27" t="n">
        <f aca="false">[3]state!W65</f>
        <v>0</v>
      </c>
      <c r="I75" s="27" t="n">
        <f aca="false">[3]state!X65</f>
        <v>0</v>
      </c>
      <c r="M75" s="27" t="n">
        <f aca="false">[3]state!W65</f>
        <v>0</v>
      </c>
      <c r="N75" s="27" t="n">
        <f aca="false">[3]state!X65</f>
        <v>0</v>
      </c>
    </row>
    <row r="76" customFormat="false" ht="11.25" hidden="false" customHeight="false" outlineLevel="0" collapsed="false">
      <c r="A76" s="25" t="n">
        <v>70</v>
      </c>
      <c r="D76" s="25" t="n">
        <v>2461800000</v>
      </c>
      <c r="F76" s="3" t="s">
        <v>225</v>
      </c>
      <c r="H76" s="27" t="n">
        <f aca="false">[3]state!W66</f>
        <v>0</v>
      </c>
      <c r="I76" s="27" t="n">
        <f aca="false">[3]state!X66</f>
        <v>0</v>
      </c>
      <c r="M76" s="27" t="n">
        <f aca="false">[3]state!W66</f>
        <v>0</v>
      </c>
      <c r="N76" s="27" t="n">
        <f aca="false">[3]state!X66</f>
        <v>0</v>
      </c>
    </row>
    <row r="77" customFormat="false" ht="11.25" hidden="false" customHeight="false" outlineLevel="0" collapsed="false">
      <c r="A77" s="25" t="n">
        <v>71</v>
      </c>
      <c r="D77" s="25" t="n">
        <v>2465000000</v>
      </c>
      <c r="F77" s="3" t="s">
        <v>238</v>
      </c>
      <c r="H77" s="27" t="n">
        <f aca="false">[3]state!W67</f>
        <v>0</v>
      </c>
      <c r="I77" s="27" t="n">
        <f aca="false">[3]state!X67</f>
        <v>0</v>
      </c>
      <c r="M77" s="27" t="n">
        <f aca="false">[3]state!W67</f>
        <v>0</v>
      </c>
      <c r="N77" s="27" t="n">
        <f aca="false">[3]state!X67</f>
        <v>0</v>
      </c>
    </row>
    <row r="78" customFormat="false" ht="11.25" hidden="false" customHeight="false" outlineLevel="0" collapsed="false">
      <c r="A78" s="25" t="n">
        <v>72</v>
      </c>
      <c r="D78" s="25" t="n">
        <v>2501000120</v>
      </c>
      <c r="F78" s="3" t="s">
        <v>239</v>
      </c>
      <c r="H78" s="27" t="n">
        <f aca="false">[3]state!W68</f>
        <v>0</v>
      </c>
      <c r="I78" s="27" t="n">
        <f aca="false">[3]state!X68</f>
        <v>0</v>
      </c>
      <c r="M78" s="27" t="n">
        <f aca="false">[3]state!W68</f>
        <v>0</v>
      </c>
      <c r="N78" s="27" t="n">
        <f aca="false">[3]state!X68</f>
        <v>0</v>
      </c>
    </row>
    <row r="79" customFormat="false" ht="11.25" hidden="false" customHeight="false" outlineLevel="0" collapsed="false">
      <c r="A79" s="25" t="n">
        <v>73</v>
      </c>
      <c r="D79" s="25" t="n">
        <v>2501060050</v>
      </c>
      <c r="F79" s="3" t="s">
        <v>242</v>
      </c>
      <c r="H79" s="27" t="n">
        <f aca="false">[3]state!W69</f>
        <v>0</v>
      </c>
      <c r="I79" s="27" t="n">
        <f aca="false">[3]state!X69</f>
        <v>0</v>
      </c>
      <c r="M79" s="27" t="n">
        <f aca="false">[3]state!W69</f>
        <v>0</v>
      </c>
      <c r="N79" s="27" t="n">
        <f aca="false">[3]state!X69</f>
        <v>0</v>
      </c>
    </row>
    <row r="80" customFormat="false" ht="11.25" hidden="false" customHeight="false" outlineLevel="0" collapsed="false">
      <c r="A80" s="25" t="n">
        <v>74</v>
      </c>
      <c r="D80" s="25" t="n">
        <v>2501060201</v>
      </c>
      <c r="F80" s="3" t="s">
        <v>247</v>
      </c>
      <c r="H80" s="27" t="n">
        <f aca="false">[3]state!W70</f>
        <v>0</v>
      </c>
      <c r="I80" s="27" t="n">
        <f aca="false">[3]state!X70</f>
        <v>0</v>
      </c>
      <c r="M80" s="27" t="n">
        <f aca="false">[3]state!W70</f>
        <v>0</v>
      </c>
      <c r="N80" s="27" t="n">
        <f aca="false">[3]state!X70</f>
        <v>0</v>
      </c>
    </row>
    <row r="81" customFormat="false" ht="11.25" hidden="false" customHeight="false" outlineLevel="0" collapsed="false">
      <c r="A81" s="25" t="n">
        <v>75</v>
      </c>
      <c r="D81" s="25" t="n">
        <v>2505020030</v>
      </c>
      <c r="F81" s="3" t="s">
        <v>256</v>
      </c>
      <c r="H81" s="27" t="n">
        <f aca="false">[3]state!W71</f>
        <v>0</v>
      </c>
      <c r="I81" s="27" t="n">
        <f aca="false">[3]state!X71</f>
        <v>0</v>
      </c>
      <c r="M81" s="27" t="n">
        <f aca="false">[3]state!W71</f>
        <v>0</v>
      </c>
      <c r="N81" s="27" t="n">
        <f aca="false">[3]state!X71</f>
        <v>0</v>
      </c>
    </row>
    <row r="82" customFormat="false" ht="11.25" hidden="false" customHeight="false" outlineLevel="0" collapsed="false">
      <c r="A82" s="25" t="n">
        <v>76</v>
      </c>
      <c r="D82" s="25" t="n">
        <v>2505020030</v>
      </c>
      <c r="F82" s="3" t="s">
        <v>257</v>
      </c>
      <c r="H82" s="27" t="n">
        <f aca="false">[3]state!W72</f>
        <v>0</v>
      </c>
      <c r="I82" s="27" t="n">
        <f aca="false">[3]state!X72</f>
        <v>0</v>
      </c>
      <c r="M82" s="27" t="n">
        <f aca="false">[3]state!W72</f>
        <v>0</v>
      </c>
      <c r="N82" s="27" t="n">
        <f aca="false">[3]state!X72</f>
        <v>0</v>
      </c>
    </row>
    <row r="83" customFormat="false" ht="11.25" hidden="false" customHeight="false" outlineLevel="0" collapsed="false">
      <c r="A83" s="25" t="n">
        <v>77</v>
      </c>
      <c r="D83" s="25" t="n">
        <v>2505020030</v>
      </c>
      <c r="F83" s="3" t="s">
        <v>257</v>
      </c>
      <c r="H83" s="27" t="n">
        <f aca="false">[3]state!W73</f>
        <v>0</v>
      </c>
      <c r="I83" s="27" t="n">
        <f aca="false">[3]state!X73</f>
        <v>0</v>
      </c>
      <c r="M83" s="27" t="n">
        <f aca="false">[3]state!W73</f>
        <v>0</v>
      </c>
      <c r="N83" s="27" t="n">
        <f aca="false">[3]state!X73</f>
        <v>0</v>
      </c>
    </row>
    <row r="84" customFormat="false" ht="11.25" hidden="false" customHeight="false" outlineLevel="0" collapsed="false">
      <c r="A84" s="25" t="n">
        <v>78</v>
      </c>
      <c r="D84" s="16" t="n">
        <v>2505020030</v>
      </c>
      <c r="F84" s="3" t="s">
        <v>258</v>
      </c>
      <c r="H84" s="38" t="n">
        <f aca="false">[3]state!W74</f>
        <v>0</v>
      </c>
      <c r="I84" s="38" t="n">
        <f aca="false">[3]state!X74</f>
        <v>0</v>
      </c>
      <c r="M84" s="38" t="n">
        <f aca="false">[3]state!W74</f>
        <v>0</v>
      </c>
      <c r="N84" s="38" t="n">
        <f aca="false">[3]state!X74</f>
        <v>0</v>
      </c>
    </row>
    <row r="85" customFormat="false" ht="11.25" hidden="false" customHeight="false" outlineLevel="0" collapsed="false">
      <c r="A85" s="25" t="n">
        <v>79</v>
      </c>
      <c r="D85" s="16" t="n">
        <v>2505020060</v>
      </c>
      <c r="F85" s="3" t="s">
        <v>261</v>
      </c>
      <c r="H85" s="38" t="n">
        <f aca="false">[3]state!W75</f>
        <v>0</v>
      </c>
      <c r="I85" s="38" t="n">
        <f aca="false">[3]state!X75</f>
        <v>0</v>
      </c>
      <c r="M85" s="38" t="n">
        <f aca="false">[3]state!W75</f>
        <v>0</v>
      </c>
      <c r="N85" s="38" t="n">
        <f aca="false">[3]state!X75</f>
        <v>0</v>
      </c>
    </row>
    <row r="86" customFormat="false" ht="11.25" hidden="false" customHeight="false" outlineLevel="0" collapsed="false">
      <c r="A86" s="25" t="n">
        <v>80</v>
      </c>
      <c r="D86" s="25" t="n">
        <v>2505020060</v>
      </c>
      <c r="F86" s="3" t="s">
        <v>261</v>
      </c>
      <c r="H86" s="27" t="n">
        <f aca="false">[3]state!W76</f>
        <v>0</v>
      </c>
      <c r="I86" s="27" t="n">
        <f aca="false">[3]state!X76</f>
        <v>0</v>
      </c>
      <c r="M86" s="27" t="n">
        <f aca="false">[3]state!W76</f>
        <v>0</v>
      </c>
      <c r="N86" s="27" t="n">
        <f aca="false">[3]state!X76</f>
        <v>0</v>
      </c>
    </row>
    <row r="87" customFormat="false" ht="11.25" hidden="false" customHeight="false" outlineLevel="0" collapsed="false">
      <c r="A87" s="25" t="n">
        <v>81</v>
      </c>
      <c r="D87" s="25" t="n">
        <v>2505020060</v>
      </c>
      <c r="F87" s="3" t="s">
        <v>262</v>
      </c>
      <c r="H87" s="27" t="n">
        <f aca="false">[3]state!W77</f>
        <v>0</v>
      </c>
      <c r="I87" s="27" t="n">
        <f aca="false">[3]state!X77</f>
        <v>0</v>
      </c>
      <c r="M87" s="27" t="n">
        <f aca="false">[3]state!W77</f>
        <v>0</v>
      </c>
      <c r="N87" s="27" t="n">
        <f aca="false">[3]state!X77</f>
        <v>0</v>
      </c>
    </row>
    <row r="88" customFormat="false" ht="11.25" hidden="false" customHeight="false" outlineLevel="0" collapsed="false">
      <c r="A88" s="25" t="n">
        <v>82</v>
      </c>
      <c r="D88" s="16" t="n">
        <v>2505020090</v>
      </c>
      <c r="F88" s="3" t="s">
        <v>264</v>
      </c>
      <c r="G88" s="25"/>
      <c r="H88" s="27" t="n">
        <f aca="false">[3]state!W78</f>
        <v>0</v>
      </c>
      <c r="I88" s="27" t="n">
        <f aca="false">[3]state!X78</f>
        <v>0</v>
      </c>
      <c r="M88" s="27" t="n">
        <f aca="false">[3]state!W78</f>
        <v>0</v>
      </c>
      <c r="N88" s="27" t="n">
        <f aca="false">[3]state!X78</f>
        <v>0</v>
      </c>
    </row>
    <row r="89" customFormat="false" ht="11.25" hidden="false" customHeight="false" outlineLevel="0" collapsed="false">
      <c r="A89" s="25" t="n">
        <v>83</v>
      </c>
      <c r="D89" s="16" t="n">
        <v>2505020090</v>
      </c>
      <c r="F89" s="3" t="s">
        <v>264</v>
      </c>
      <c r="H89" s="27" t="n">
        <f aca="false">[3]state!W79</f>
        <v>0</v>
      </c>
      <c r="I89" s="27" t="n">
        <f aca="false">[3]state!X79</f>
        <v>0</v>
      </c>
      <c r="M89" s="27" t="n">
        <f aca="false">[3]state!W79</f>
        <v>0</v>
      </c>
      <c r="N89" s="27" t="n">
        <f aca="false">[3]state!X79</f>
        <v>0</v>
      </c>
    </row>
    <row r="90" customFormat="false" ht="11.25" hidden="false" customHeight="false" outlineLevel="0" collapsed="false">
      <c r="A90" s="25" t="n">
        <v>84</v>
      </c>
      <c r="D90" s="16" t="n">
        <v>2505020090</v>
      </c>
      <c r="F90" s="3" t="s">
        <v>265</v>
      </c>
      <c r="H90" s="38" t="n">
        <f aca="false">[3]state!W80</f>
        <v>0</v>
      </c>
      <c r="I90" s="38" t="n">
        <f aca="false">[3]state!X80</f>
        <v>0</v>
      </c>
      <c r="M90" s="38" t="n">
        <f aca="false">[3]state!W80</f>
        <v>0</v>
      </c>
      <c r="N90" s="38" t="n">
        <f aca="false">[3]state!X80</f>
        <v>0</v>
      </c>
    </row>
    <row r="91" customFormat="false" ht="11.25" hidden="false" customHeight="false" outlineLevel="0" collapsed="false">
      <c r="A91" s="25" t="n">
        <v>85</v>
      </c>
      <c r="D91" s="25" t="n">
        <v>2505020120</v>
      </c>
      <c r="F91" s="3" t="s">
        <v>268</v>
      </c>
      <c r="H91" s="27" t="n">
        <f aca="false">[3]state!W81</f>
        <v>0</v>
      </c>
      <c r="I91" s="27" t="n">
        <f aca="false">[3]state!X81</f>
        <v>0</v>
      </c>
      <c r="M91" s="27" t="n">
        <f aca="false">[3]state!W81</f>
        <v>0</v>
      </c>
      <c r="N91" s="27" t="n">
        <f aca="false">[3]state!X81</f>
        <v>0</v>
      </c>
    </row>
    <row r="92" customFormat="false" ht="11.25" hidden="false" customHeight="false" outlineLevel="0" collapsed="false">
      <c r="A92" s="25" t="n">
        <v>86</v>
      </c>
      <c r="D92" s="16" t="n">
        <v>2505020120</v>
      </c>
      <c r="F92" s="3" t="s">
        <v>269</v>
      </c>
      <c r="H92" s="38" t="n">
        <f aca="false">[3]state!W82</f>
        <v>0</v>
      </c>
      <c r="I92" s="38" t="n">
        <f aca="false">[3]state!X82</f>
        <v>0</v>
      </c>
      <c r="M92" s="38" t="n">
        <f aca="false">[3]state!W82</f>
        <v>0</v>
      </c>
      <c r="N92" s="38" t="n">
        <f aca="false">[3]state!X82</f>
        <v>0</v>
      </c>
    </row>
    <row r="93" customFormat="false" ht="11.25" hidden="false" customHeight="false" outlineLevel="0" collapsed="false">
      <c r="A93" s="25" t="n">
        <v>87</v>
      </c>
      <c r="D93" s="16" t="n">
        <v>2505020120</v>
      </c>
      <c r="F93" s="3" t="s">
        <v>269</v>
      </c>
      <c r="H93" s="38" t="n">
        <f aca="false">[3]state!W83</f>
        <v>0</v>
      </c>
      <c r="I93" s="38" t="n">
        <f aca="false">[3]state!X83</f>
        <v>0</v>
      </c>
      <c r="M93" s="38" t="n">
        <f aca="false">[3]state!W83</f>
        <v>0</v>
      </c>
      <c r="N93" s="38" t="n">
        <f aca="false">[3]state!X83</f>
        <v>0</v>
      </c>
    </row>
    <row r="94" customFormat="false" ht="11.25" hidden="false" customHeight="false" outlineLevel="0" collapsed="false">
      <c r="A94" s="25" t="n">
        <v>88</v>
      </c>
      <c r="D94" s="16" t="n">
        <v>2505020120</v>
      </c>
      <c r="F94" s="3" t="s">
        <v>270</v>
      </c>
      <c r="H94" s="38" t="n">
        <f aca="false">[3]state!W84</f>
        <v>0</v>
      </c>
      <c r="I94" s="38" t="n">
        <f aca="false">[3]state!X84</f>
        <v>0</v>
      </c>
      <c r="M94" s="38" t="n">
        <f aca="false">[3]state!W84</f>
        <v>0</v>
      </c>
      <c r="N94" s="38" t="n">
        <f aca="false">[3]state!X84</f>
        <v>0</v>
      </c>
    </row>
    <row r="95" customFormat="false" ht="11.25" hidden="false" customHeight="false" outlineLevel="0" collapsed="false">
      <c r="A95" s="25" t="n">
        <v>89</v>
      </c>
      <c r="D95" s="16" t="n">
        <v>2505020150</v>
      </c>
      <c r="F95" s="3" t="s">
        <v>273</v>
      </c>
      <c r="H95" s="38" t="n">
        <f aca="false">[3]state!W85</f>
        <v>0</v>
      </c>
      <c r="I95" s="38" t="n">
        <f aca="false">[3]state!X85</f>
        <v>0</v>
      </c>
      <c r="M95" s="38" t="n">
        <f aca="false">[3]state!W85</f>
        <v>0</v>
      </c>
      <c r="N95" s="38" t="n">
        <f aca="false">[3]state!X85</f>
        <v>0</v>
      </c>
    </row>
    <row r="96" customFormat="false" ht="11.25" hidden="false" customHeight="false" outlineLevel="0" collapsed="false">
      <c r="A96" s="25" t="n">
        <v>90</v>
      </c>
      <c r="D96" s="16" t="n">
        <v>2505020150</v>
      </c>
      <c r="F96" s="3" t="s">
        <v>273</v>
      </c>
      <c r="H96" s="38" t="n">
        <f aca="false">[3]state!W86</f>
        <v>0</v>
      </c>
      <c r="I96" s="38" t="n">
        <f aca="false">[3]state!X86</f>
        <v>0</v>
      </c>
      <c r="M96" s="38" t="n">
        <f aca="false">[3]state!W86</f>
        <v>0</v>
      </c>
      <c r="N96" s="38" t="n">
        <f aca="false">[3]state!X86</f>
        <v>0</v>
      </c>
    </row>
    <row r="97" customFormat="false" ht="11.25" hidden="false" customHeight="false" outlineLevel="0" collapsed="false">
      <c r="A97" s="25" t="n">
        <v>91</v>
      </c>
      <c r="D97" s="16" t="n">
        <v>2505020150</v>
      </c>
      <c r="F97" s="3" t="s">
        <v>274</v>
      </c>
      <c r="H97" s="38" t="n">
        <f aca="false">[3]state!W87</f>
        <v>0</v>
      </c>
      <c r="I97" s="38" t="n">
        <f aca="false">[3]state!X87</f>
        <v>0</v>
      </c>
      <c r="M97" s="38" t="n">
        <f aca="false">[3]state!W87</f>
        <v>0</v>
      </c>
      <c r="N97" s="38" t="n">
        <f aca="false">[3]state!X87</f>
        <v>0</v>
      </c>
    </row>
    <row r="98" customFormat="false" ht="11.25" hidden="false" customHeight="false" outlineLevel="0" collapsed="false">
      <c r="A98" s="25" t="n">
        <v>92</v>
      </c>
      <c r="D98" s="16" t="n">
        <v>2505020180</v>
      </c>
      <c r="F98" s="3" t="s">
        <v>277</v>
      </c>
      <c r="H98" s="38" t="n">
        <f aca="false">[3]state!W88</f>
        <v>0</v>
      </c>
      <c r="I98" s="38" t="n">
        <f aca="false">[3]state!X88</f>
        <v>0</v>
      </c>
      <c r="M98" s="38" t="n">
        <f aca="false">[3]state!W88</f>
        <v>0</v>
      </c>
      <c r="N98" s="38" t="n">
        <f aca="false">[3]state!X88</f>
        <v>0</v>
      </c>
    </row>
    <row r="99" customFormat="false" ht="11.25" hidden="false" customHeight="false" outlineLevel="0" collapsed="false">
      <c r="A99" s="25" t="n">
        <v>93</v>
      </c>
      <c r="D99" s="16" t="n">
        <v>2505020180</v>
      </c>
      <c r="F99" s="3" t="s">
        <v>277</v>
      </c>
      <c r="H99" s="38" t="n">
        <f aca="false">[3]state!W89</f>
        <v>0</v>
      </c>
      <c r="I99" s="38" t="n">
        <f aca="false">[3]state!X89</f>
        <v>0</v>
      </c>
      <c r="M99" s="38" t="n">
        <f aca="false">[3]state!W89</f>
        <v>0</v>
      </c>
      <c r="N99" s="38" t="n">
        <f aca="false">[3]state!X89</f>
        <v>0</v>
      </c>
    </row>
    <row r="100" customFormat="false" ht="11.25" hidden="false" customHeight="false" outlineLevel="0" collapsed="false">
      <c r="A100" s="25" t="n">
        <v>94</v>
      </c>
      <c r="D100" s="16" t="n">
        <v>2505020180</v>
      </c>
      <c r="F100" s="3" t="s">
        <v>278</v>
      </c>
      <c r="H100" s="38" t="n">
        <f aca="false">[3]state!W90</f>
        <v>0</v>
      </c>
      <c r="I100" s="38" t="n">
        <f aca="false">[3]state!X90</f>
        <v>0</v>
      </c>
      <c r="M100" s="38" t="n">
        <f aca="false">[3]state!W90</f>
        <v>0</v>
      </c>
      <c r="N100" s="38" t="n">
        <f aca="false">[3]state!X90</f>
        <v>0</v>
      </c>
    </row>
    <row r="101" customFormat="false" ht="11.25" hidden="false" customHeight="false" outlineLevel="0" collapsed="false">
      <c r="A101" s="25" t="n">
        <v>95</v>
      </c>
      <c r="D101" s="16" t="n">
        <v>2505030120</v>
      </c>
      <c r="F101" s="3" t="s">
        <v>283</v>
      </c>
      <c r="H101" s="38" t="n">
        <f aca="false">[3]state!W91</f>
        <v>0</v>
      </c>
      <c r="I101" s="38" t="n">
        <f aca="false">[3]state!X91</f>
        <v>0</v>
      </c>
      <c r="M101" s="38" t="n">
        <f aca="false">[3]state!W91</f>
        <v>0</v>
      </c>
      <c r="N101" s="38" t="n">
        <f aca="false">[3]state!X91</f>
        <v>0</v>
      </c>
    </row>
    <row r="102" customFormat="false" ht="11.25" hidden="false" customHeight="false" outlineLevel="0" collapsed="false">
      <c r="A102" s="25" t="n">
        <v>96</v>
      </c>
      <c r="D102" s="16" t="n">
        <v>2601000000</v>
      </c>
      <c r="F102" s="3" t="s">
        <v>284</v>
      </c>
      <c r="H102" s="38" t="n">
        <f aca="false">[3]state!W92</f>
        <v>96.2312</v>
      </c>
      <c r="I102" s="38" t="n">
        <f aca="false">[3]state!X92</f>
        <v>96.2312</v>
      </c>
      <c r="M102" s="38" t="n">
        <f aca="false">[3]state!W92</f>
        <v>96.2312</v>
      </c>
      <c r="N102" s="38" t="n">
        <f aca="false">[3]state!X92</f>
        <v>96.2312</v>
      </c>
    </row>
    <row r="103" customFormat="false" ht="11.25" hidden="false" customHeight="false" outlineLevel="0" collapsed="false">
      <c r="A103" s="25" t="n">
        <v>97</v>
      </c>
      <c r="D103" s="16" t="n">
        <v>2601000000</v>
      </c>
      <c r="F103" s="3" t="s">
        <v>284</v>
      </c>
      <c r="H103" s="38" t="n">
        <f aca="false">[3]state!W93</f>
        <v>0</v>
      </c>
      <c r="I103" s="38" t="n">
        <f aca="false">[3]state!X93</f>
        <v>0</v>
      </c>
      <c r="M103" s="38" t="n">
        <f aca="false">[3]state!W93</f>
        <v>0</v>
      </c>
      <c r="N103" s="38" t="n">
        <f aca="false">[3]state!X93</f>
        <v>0</v>
      </c>
    </row>
    <row r="104" customFormat="false" ht="22.5" hidden="false" customHeight="false" outlineLevel="0" collapsed="false">
      <c r="A104" s="25" t="n">
        <v>98</v>
      </c>
      <c r="D104" s="25" t="n">
        <v>2601000000</v>
      </c>
      <c r="F104" s="3" t="s">
        <v>285</v>
      </c>
      <c r="H104" s="27" t="n">
        <f aca="false">[3]state!W94</f>
        <v>36.478</v>
      </c>
      <c r="I104" s="27" t="n">
        <f aca="false">[3]state!X94</f>
        <v>36.478</v>
      </c>
      <c r="M104" s="27" t="n">
        <f aca="false">[3]state!W94</f>
        <v>36.478</v>
      </c>
      <c r="N104" s="27" t="n">
        <f aca="false">[3]state!X94</f>
        <v>36.478</v>
      </c>
    </row>
    <row r="105" customFormat="false" ht="22.5" hidden="false" customHeight="false" outlineLevel="0" collapsed="false">
      <c r="A105" s="25" t="n">
        <v>99</v>
      </c>
      <c r="D105" s="25" t="n">
        <v>2601000000</v>
      </c>
      <c r="F105" s="3" t="s">
        <v>285</v>
      </c>
      <c r="H105" s="27" t="n">
        <f aca="false">[3]state!W95</f>
        <v>0</v>
      </c>
      <c r="I105" s="27" t="n">
        <f aca="false">[3]state!X95</f>
        <v>0</v>
      </c>
      <c r="M105" s="27" t="n">
        <f aca="false">[3]state!W95</f>
        <v>0</v>
      </c>
      <c r="N105" s="27" t="n">
        <f aca="false">[3]state!X95</f>
        <v>0</v>
      </c>
    </row>
    <row r="106" customFormat="false" ht="11.25" hidden="false" customHeight="false" outlineLevel="0" collapsed="false">
      <c r="A106" s="25" t="n">
        <v>100</v>
      </c>
      <c r="D106" s="25" t="n">
        <v>2601000000</v>
      </c>
      <c r="F106" s="3" t="s">
        <v>286</v>
      </c>
      <c r="H106" s="27" t="n">
        <f aca="false">[3]state!W96</f>
        <v>16.242759</v>
      </c>
      <c r="I106" s="27" t="n">
        <f aca="false">[3]state!X96</f>
        <v>16.242759</v>
      </c>
      <c r="M106" s="27" t="n">
        <f aca="false">[3]state!W96</f>
        <v>16.242759</v>
      </c>
      <c r="N106" s="27" t="n">
        <f aca="false">[3]state!X96</f>
        <v>16.242759</v>
      </c>
    </row>
    <row r="107" customFormat="false" ht="11.25" hidden="false" customHeight="false" outlineLevel="0" collapsed="false">
      <c r="A107" s="25" t="n">
        <v>101</v>
      </c>
      <c r="D107" s="25" t="n">
        <v>2601000000</v>
      </c>
      <c r="F107" s="3" t="s">
        <v>287</v>
      </c>
      <c r="H107" s="27" t="n">
        <f aca="false">[3]state!W97</f>
        <v>120.4745</v>
      </c>
      <c r="I107" s="27" t="n">
        <f aca="false">[3]state!X97</f>
        <v>120.4745</v>
      </c>
      <c r="M107" s="27" t="n">
        <f aca="false">[3]state!W97</f>
        <v>120.4745</v>
      </c>
      <c r="N107" s="27" t="n">
        <f aca="false">[3]state!X97</f>
        <v>120.4745</v>
      </c>
    </row>
    <row r="108" customFormat="false" ht="11.25" hidden="false" customHeight="false" outlineLevel="0" collapsed="false">
      <c r="A108" s="25" t="n">
        <v>102</v>
      </c>
      <c r="B108" s="25" t="s">
        <v>288</v>
      </c>
      <c r="C108" s="25" t="s">
        <v>288</v>
      </c>
      <c r="D108" s="16"/>
      <c r="E108" s="26" t="s">
        <v>289</v>
      </c>
      <c r="F108" s="3" t="s">
        <v>290</v>
      </c>
      <c r="G108" s="27" t="n">
        <v>101.13</v>
      </c>
      <c r="H108" s="38" t="n">
        <f aca="false">SUM(H99:H104)</f>
        <v>132.7092</v>
      </c>
      <c r="I108" s="38" t="n">
        <f aca="false">SUM(I99:I104)</f>
        <v>132.7092</v>
      </c>
      <c r="J108" s="27" t="n">
        <f aca="false">G108-H108</f>
        <v>-31.5792</v>
      </c>
      <c r="K108" s="27" t="n">
        <f aca="false">G108-I108</f>
        <v>-31.5792</v>
      </c>
      <c r="L108" s="27" t="n">
        <v>101.13</v>
      </c>
      <c r="M108" s="38" t="n">
        <f aca="false">SUM(M99:M104)</f>
        <v>132.7092</v>
      </c>
      <c r="N108" s="38" t="n">
        <f aca="false">SUM(N99:N104)</f>
        <v>132.7092</v>
      </c>
      <c r="O108" s="27" t="n">
        <f aca="false">L108-M108</f>
        <v>-31.5792</v>
      </c>
      <c r="P108" s="27" t="n">
        <f aca="false">L108-N108</f>
        <v>-31.5792</v>
      </c>
    </row>
    <row r="109" customFormat="false" ht="11.25" hidden="false" customHeight="false" outlineLevel="0" collapsed="false">
      <c r="A109" s="25" t="n">
        <v>103</v>
      </c>
      <c r="B109" s="25" t="s">
        <v>291</v>
      </c>
      <c r="C109" s="25" t="s">
        <v>291</v>
      </c>
      <c r="D109" s="16" t="n">
        <v>2610000100</v>
      </c>
      <c r="E109" s="26" t="s">
        <v>289</v>
      </c>
      <c r="F109" s="3" t="s">
        <v>292</v>
      </c>
      <c r="G109" s="27" t="n">
        <v>160.58</v>
      </c>
      <c r="H109" s="38" t="n">
        <f aca="false">[3]state!W98</f>
        <v>486.092974948933</v>
      </c>
      <c r="I109" s="38" t="n">
        <f aca="false">[3]state!X98</f>
        <v>60.2755288936677</v>
      </c>
      <c r="L109" s="27" t="n">
        <v>71.396</v>
      </c>
      <c r="M109" s="38" t="n">
        <f aca="false">[3]state!W98</f>
        <v>486.092974948933</v>
      </c>
      <c r="N109" s="38" t="n">
        <f aca="false">[3]state!X98</f>
        <v>60.2755288936677</v>
      </c>
    </row>
    <row r="110" customFormat="false" ht="11.25" hidden="false" customHeight="false" outlineLevel="0" collapsed="false">
      <c r="A110" s="25" t="n">
        <v>104</v>
      </c>
      <c r="B110" s="25" t="s">
        <v>293</v>
      </c>
      <c r="C110" s="25" t="s">
        <v>293</v>
      </c>
      <c r="D110" s="25" t="n">
        <v>2610000400</v>
      </c>
      <c r="E110" s="26" t="s">
        <v>289</v>
      </c>
      <c r="F110" s="3" t="s">
        <v>294</v>
      </c>
      <c r="G110" s="27" t="n">
        <v>200.74</v>
      </c>
      <c r="H110" s="27" t="n">
        <f aca="false">[3]state!W99</f>
        <v>608.5832921532</v>
      </c>
      <c r="I110" s="27" t="n">
        <f aca="false">[3]state!X99</f>
        <v>19.4746653489024</v>
      </c>
      <c r="L110" s="27" t="n">
        <v>89.245</v>
      </c>
      <c r="M110" s="27" t="n">
        <f aca="false">[3]state!W99</f>
        <v>608.5832921532</v>
      </c>
      <c r="N110" s="27" t="n">
        <f aca="false">[3]state!X99</f>
        <v>19.4746653489024</v>
      </c>
    </row>
    <row r="111" customFormat="false" ht="11.25" hidden="false" customHeight="false" outlineLevel="0" collapsed="false">
      <c r="A111" s="25" t="n">
        <v>105</v>
      </c>
      <c r="D111" s="16" t="n">
        <v>2610030000</v>
      </c>
      <c r="F111" s="3" t="s">
        <v>299</v>
      </c>
      <c r="H111" s="38" t="n">
        <f aca="false">[3]state!W100</f>
        <v>2821.33858073038</v>
      </c>
      <c r="I111" s="38" t="n">
        <f aca="false">[3]state!X100</f>
        <v>90.2828345833721</v>
      </c>
      <c r="M111" s="38" t="n">
        <f aca="false">[3]state!W100</f>
        <v>2821.33858073038</v>
      </c>
      <c r="N111" s="38" t="n">
        <f aca="false">[3]state!X100</f>
        <v>90.2828345833721</v>
      </c>
    </row>
    <row r="112" customFormat="false" ht="11.25" hidden="false" customHeight="false" outlineLevel="0" collapsed="false">
      <c r="A112" s="25" t="n">
        <v>106</v>
      </c>
      <c r="D112" s="25" t="n">
        <v>2610040400</v>
      </c>
      <c r="F112" s="3" t="s">
        <v>300</v>
      </c>
      <c r="H112" s="27" t="n">
        <f aca="false">[3]state!W101</f>
        <v>0</v>
      </c>
      <c r="I112" s="27" t="n">
        <f aca="false">[3]state!X101</f>
        <v>0</v>
      </c>
      <c r="M112" s="27" t="n">
        <f aca="false">[3]state!W101</f>
        <v>0</v>
      </c>
      <c r="N112" s="27" t="n">
        <f aca="false">[3]state!X101</f>
        <v>0</v>
      </c>
    </row>
    <row r="113" customFormat="false" ht="11.25" hidden="false" customHeight="false" outlineLevel="0" collapsed="false">
      <c r="A113" s="25" t="n">
        <v>107</v>
      </c>
      <c r="B113" s="25" t="s">
        <v>295</v>
      </c>
      <c r="C113" s="25" t="s">
        <v>295</v>
      </c>
      <c r="E113" s="26" t="s">
        <v>289</v>
      </c>
      <c r="F113" s="3"/>
      <c r="G113" s="27" t="n">
        <v>55715.02</v>
      </c>
      <c r="L113" s="27" t="n">
        <v>55715.02</v>
      </c>
    </row>
    <row r="114" customFormat="false" ht="11.25" hidden="false" customHeight="false" outlineLevel="0" collapsed="false">
      <c r="A114" s="25" t="n">
        <v>108</v>
      </c>
      <c r="B114" s="25" t="s">
        <v>297</v>
      </c>
      <c r="C114" s="25" t="s">
        <v>297</v>
      </c>
      <c r="D114" s="16"/>
      <c r="E114" s="26" t="s">
        <v>298</v>
      </c>
      <c r="F114" s="3"/>
      <c r="G114" s="27" t="n">
        <v>3595.79</v>
      </c>
      <c r="H114" s="38"/>
      <c r="I114" s="38"/>
      <c r="L114" s="27" t="n">
        <v>1451.005</v>
      </c>
      <c r="M114" s="38"/>
      <c r="N114" s="38"/>
    </row>
    <row r="115" s="1" customFormat="true" ht="11.25" hidden="false" customHeight="false" outlineLevel="0" collapsed="false">
      <c r="A115" s="25" t="n">
        <v>109</v>
      </c>
      <c r="D115" s="16"/>
      <c r="E115" s="3" t="s">
        <v>301</v>
      </c>
      <c r="F115" s="3" t="s">
        <v>301</v>
      </c>
      <c r="G115" s="4" t="n">
        <f aca="false">SUM(G109:G114)</f>
        <v>59672.13</v>
      </c>
      <c r="H115" s="4" t="n">
        <f aca="false">SUM(H109:H114)</f>
        <v>3916.01484783251</v>
      </c>
      <c r="I115" s="4" t="n">
        <f aca="false">SUM(I109:I114)</f>
        <v>170.033028825942</v>
      </c>
      <c r="J115" s="17" t="n">
        <f aca="false">G115-H115</f>
        <v>55756.1151521675</v>
      </c>
      <c r="K115" s="17" t="n">
        <f aca="false">G115-I115</f>
        <v>59502.0969711741</v>
      </c>
      <c r="L115" s="4" t="n">
        <f aca="false">SUM(L109:L114)</f>
        <v>57326.666</v>
      </c>
      <c r="M115" s="4" t="n">
        <f aca="false">SUM(M109:M114)</f>
        <v>3916.01484783251</v>
      </c>
      <c r="N115" s="4" t="n">
        <f aca="false">SUM(N109:N114)</f>
        <v>170.033028825942</v>
      </c>
      <c r="O115" s="39" t="n">
        <f aca="false">L115-M115</f>
        <v>53410.6511521675</v>
      </c>
      <c r="P115" s="39" t="n">
        <f aca="false">L115-N115</f>
        <v>57156.6329711741</v>
      </c>
    </row>
    <row r="116" customFormat="false" ht="11.25" hidden="false" customHeight="false" outlineLevel="0" collapsed="false">
      <c r="A116" s="25" t="n">
        <v>110</v>
      </c>
      <c r="D116" s="16" t="n">
        <v>2620000000</v>
      </c>
      <c r="F116" s="3" t="s">
        <v>302</v>
      </c>
      <c r="H116" s="38" t="n">
        <f aca="false">[3]state!W102</f>
        <v>0</v>
      </c>
      <c r="I116" s="38" t="n">
        <f aca="false">[3]state!X102</f>
        <v>0</v>
      </c>
      <c r="M116" s="38" t="n">
        <f aca="false">[3]state!W102</f>
        <v>0</v>
      </c>
      <c r="N116" s="38" t="n">
        <f aca="false">[3]state!X102</f>
        <v>0</v>
      </c>
    </row>
    <row r="117" customFormat="false" ht="11.25" hidden="false" customHeight="false" outlineLevel="0" collapsed="false">
      <c r="A117" s="25" t="n">
        <v>111</v>
      </c>
      <c r="D117" s="16" t="n">
        <v>2630010000</v>
      </c>
      <c r="F117" s="3" t="s">
        <v>305</v>
      </c>
      <c r="H117" s="38" t="n">
        <f aca="false">[3]state!W103</f>
        <v>0</v>
      </c>
      <c r="I117" s="38" t="n">
        <f aca="false">[3]state!X103</f>
        <v>0</v>
      </c>
      <c r="M117" s="38" t="n">
        <f aca="false">[3]state!W103</f>
        <v>0</v>
      </c>
      <c r="N117" s="38" t="n">
        <f aca="false">[3]state!X103</f>
        <v>0</v>
      </c>
    </row>
    <row r="118" customFormat="false" ht="11.25" hidden="false" customHeight="false" outlineLevel="0" collapsed="false">
      <c r="A118" s="25" t="n">
        <v>112</v>
      </c>
      <c r="D118" s="16" t="n">
        <v>2630020000</v>
      </c>
      <c r="F118" s="3" t="s">
        <v>308</v>
      </c>
      <c r="H118" s="38" t="n">
        <f aca="false">[3]state!W104</f>
        <v>0</v>
      </c>
      <c r="I118" s="38" t="n">
        <f aca="false">[3]state!X104</f>
        <v>0</v>
      </c>
      <c r="M118" s="38" t="n">
        <f aca="false">[3]state!W104</f>
        <v>0</v>
      </c>
      <c r="N118" s="38" t="n">
        <f aca="false">[3]state!X104</f>
        <v>0</v>
      </c>
    </row>
    <row r="119" customFormat="false" ht="11.25" hidden="false" customHeight="false" outlineLevel="0" collapsed="false">
      <c r="A119" s="25" t="n">
        <v>113</v>
      </c>
      <c r="D119" s="16" t="n">
        <v>2660000000</v>
      </c>
      <c r="F119" s="3" t="s">
        <v>311</v>
      </c>
      <c r="H119" s="38" t="n">
        <f aca="false">[3]state!W105</f>
        <v>0</v>
      </c>
      <c r="I119" s="38" t="n">
        <f aca="false">[3]state!X105</f>
        <v>0</v>
      </c>
      <c r="M119" s="38" t="n">
        <f aca="false">[3]state!W105</f>
        <v>0</v>
      </c>
      <c r="N119" s="38" t="n">
        <f aca="false">[3]state!X105</f>
        <v>0</v>
      </c>
    </row>
    <row r="120" customFormat="false" ht="22.5" hidden="false" customHeight="false" outlineLevel="0" collapsed="false">
      <c r="A120" s="25" t="n">
        <v>114</v>
      </c>
      <c r="D120" s="16" t="n">
        <v>2801500000</v>
      </c>
      <c r="E120" s="3"/>
      <c r="F120" s="3" t="s">
        <v>312</v>
      </c>
      <c r="H120" s="38" t="n">
        <f aca="false">[3]state!W106</f>
        <v>963.9</v>
      </c>
      <c r="I120" s="38" t="n">
        <f aca="false">[3]state!X106</f>
        <v>963.9</v>
      </c>
      <c r="M120" s="38" t="n">
        <f aca="false">[3]state!W106</f>
        <v>963.9</v>
      </c>
      <c r="N120" s="38" t="n">
        <f aca="false">[3]state!X106</f>
        <v>963.9</v>
      </c>
    </row>
    <row r="121" customFormat="false" ht="22.5" hidden="false" customHeight="false" outlineLevel="0" collapsed="false">
      <c r="A121" s="25" t="n">
        <v>115</v>
      </c>
      <c r="D121" s="16" t="n">
        <v>2801500000</v>
      </c>
      <c r="E121" s="3"/>
      <c r="F121" s="3" t="s">
        <v>313</v>
      </c>
      <c r="H121" s="38" t="n">
        <f aca="false">[3]state!W107</f>
        <v>67.4475</v>
      </c>
      <c r="I121" s="38" t="n">
        <f aca="false">[3]state!X107</f>
        <v>67.4475</v>
      </c>
      <c r="M121" s="38" t="n">
        <f aca="false">[3]state!W107</f>
        <v>67.4475</v>
      </c>
      <c r="N121" s="38" t="n">
        <f aca="false">[3]state!X107</f>
        <v>67.4475</v>
      </c>
    </row>
    <row r="122" customFormat="false" ht="22.5" hidden="false" customHeight="false" outlineLevel="0" collapsed="false">
      <c r="A122" s="25" t="n">
        <v>116</v>
      </c>
      <c r="D122" s="16" t="n">
        <v>2801500000</v>
      </c>
      <c r="E122" s="3"/>
      <c r="F122" s="3" t="s">
        <v>314</v>
      </c>
      <c r="H122" s="38" t="n">
        <f aca="false">[3]state!W108</f>
        <v>30.5955</v>
      </c>
      <c r="I122" s="38" t="n">
        <f aca="false">[3]state!X108</f>
        <v>30.5955</v>
      </c>
      <c r="M122" s="38" t="n">
        <f aca="false">[3]state!W108</f>
        <v>30.5955</v>
      </c>
      <c r="N122" s="38" t="n">
        <f aca="false">[3]state!X108</f>
        <v>30.5955</v>
      </c>
    </row>
    <row r="123" customFormat="false" ht="11.25" hidden="false" customHeight="false" outlineLevel="0" collapsed="false">
      <c r="A123" s="25" t="n">
        <v>117</v>
      </c>
      <c r="D123" s="16" t="n">
        <v>2801500000</v>
      </c>
      <c r="E123" s="3"/>
      <c r="F123" s="3" t="s">
        <v>315</v>
      </c>
      <c r="H123" s="38" t="n">
        <f aca="false">[3]state!W109</f>
        <v>600.21</v>
      </c>
      <c r="I123" s="38" t="n">
        <f aca="false">[3]state!X109</f>
        <v>600.21</v>
      </c>
      <c r="M123" s="38" t="n">
        <f aca="false">[3]state!W109</f>
        <v>600.21</v>
      </c>
      <c r="N123" s="38" t="n">
        <f aca="false">[3]state!X109</f>
        <v>600.21</v>
      </c>
    </row>
    <row r="124" customFormat="false" ht="11.25" hidden="false" customHeight="false" outlineLevel="0" collapsed="false">
      <c r="A124" s="25" t="n">
        <v>118</v>
      </c>
      <c r="D124" s="16"/>
      <c r="E124" s="3"/>
      <c r="F124" s="3" t="s">
        <v>316</v>
      </c>
      <c r="H124" s="38" t="n">
        <f aca="false">SUM(H120:H123)</f>
        <v>1662.153</v>
      </c>
      <c r="I124" s="38" t="n">
        <f aca="false">SUM(I120:I123)</f>
        <v>1662.153</v>
      </c>
      <c r="J124" s="39" t="n">
        <f aca="false">G124-H124</f>
        <v>-1662.153</v>
      </c>
      <c r="K124" s="39" t="n">
        <f aca="false">G124-I124</f>
        <v>-1662.153</v>
      </c>
      <c r="M124" s="38" t="n">
        <f aca="false">SUM(M120:M123)</f>
        <v>1662.153</v>
      </c>
      <c r="N124" s="38" t="n">
        <f aca="false">SUM(N120:N123)</f>
        <v>1662.153</v>
      </c>
      <c r="O124" s="39" t="n">
        <f aca="false">L124-M124</f>
        <v>-1662.153</v>
      </c>
      <c r="P124" s="39" t="n">
        <f aca="false">L124-N124</f>
        <v>-1662.153</v>
      </c>
    </row>
    <row r="125" customFormat="false" ht="11.25" hidden="false" customHeight="false" outlineLevel="0" collapsed="false">
      <c r="A125" s="25" t="n">
        <v>119</v>
      </c>
      <c r="B125" s="25" t="s">
        <v>317</v>
      </c>
      <c r="C125" s="25" t="s">
        <v>317</v>
      </c>
      <c r="D125" s="16" t="n">
        <v>2810001000</v>
      </c>
      <c r="E125" s="26" t="s">
        <v>318</v>
      </c>
      <c r="F125" s="3" t="s">
        <v>319</v>
      </c>
      <c r="G125" s="27" t="n">
        <v>30531.54</v>
      </c>
      <c r="H125" s="38" t="n">
        <f aca="false">[3]state!W110</f>
        <v>4599.133</v>
      </c>
      <c r="I125" s="38" t="n">
        <f aca="false">[3]state!X110</f>
        <v>4599.133</v>
      </c>
      <c r="J125" s="39" t="n">
        <f aca="false">G125-H125</f>
        <v>25932.407</v>
      </c>
      <c r="K125" s="39" t="n">
        <f aca="false">G125-I125</f>
        <v>25932.407</v>
      </c>
      <c r="L125" s="27" t="n">
        <v>12301.07</v>
      </c>
      <c r="M125" s="38" t="n">
        <f aca="false">[3]state!W110</f>
        <v>4599.133</v>
      </c>
      <c r="N125" s="38" t="n">
        <f aca="false">[3]state!X110</f>
        <v>4599.133</v>
      </c>
      <c r="O125" s="39" t="n">
        <f aca="false">L125-M125</f>
        <v>7701.937</v>
      </c>
      <c r="P125" s="39" t="n">
        <f aca="false">L125-N125</f>
        <v>7701.937</v>
      </c>
    </row>
    <row r="126" customFormat="false" ht="11.25" hidden="false" customHeight="false" outlineLevel="0" collapsed="false">
      <c r="A126" s="25" t="n">
        <v>120</v>
      </c>
      <c r="B126" s="25" t="s">
        <v>320</v>
      </c>
      <c r="C126" s="25" t="s">
        <v>320</v>
      </c>
      <c r="D126" s="16" t="n">
        <v>2810015000</v>
      </c>
      <c r="E126" s="26" t="s">
        <v>321</v>
      </c>
      <c r="F126" s="3" t="s">
        <v>322</v>
      </c>
      <c r="G126" s="27" t="n">
        <v>654.42</v>
      </c>
      <c r="H126" s="38" t="n">
        <f aca="false">[3]state!W111</f>
        <v>4005.1176</v>
      </c>
      <c r="I126" s="38" t="n">
        <f aca="false">[3]state!X111</f>
        <v>4005.1176</v>
      </c>
      <c r="J126" s="39" t="n">
        <f aca="false">G126-H126</f>
        <v>-3350.6976</v>
      </c>
      <c r="K126" s="39" t="n">
        <f aca="false">G126-I126</f>
        <v>-3350.6976</v>
      </c>
      <c r="L126" s="27" t="n">
        <v>1538.975</v>
      </c>
      <c r="M126" s="38" t="n">
        <f aca="false">[3]state!W111</f>
        <v>4005.1176</v>
      </c>
      <c r="N126" s="38" t="n">
        <f aca="false">[3]state!X111</f>
        <v>4005.1176</v>
      </c>
      <c r="O126" s="39" t="n">
        <f aca="false">L126-M126</f>
        <v>-2466.1426</v>
      </c>
      <c r="P126" s="39" t="n">
        <f aca="false">L126-N126</f>
        <v>-2466.1426</v>
      </c>
    </row>
    <row r="127" customFormat="false" ht="11.25" hidden="false" customHeight="false" outlineLevel="0" collapsed="false">
      <c r="A127" s="25" t="n">
        <v>121</v>
      </c>
      <c r="D127" s="16" t="n">
        <v>2302002200</v>
      </c>
      <c r="E127" s="26" t="s">
        <v>323</v>
      </c>
      <c r="F127" s="3" t="s">
        <v>324</v>
      </c>
      <c r="H127" s="38" t="n">
        <f aca="false">[3]state!W112</f>
        <v>0</v>
      </c>
      <c r="I127" s="38" t="n">
        <f aca="false">[3]state!X112</f>
        <v>0</v>
      </c>
      <c r="L127" s="27" t="n">
        <f aca="false">SUM(L37:L39)</f>
        <v>909.214</v>
      </c>
      <c r="M127" s="38" t="n">
        <f aca="false">[3]state!W112</f>
        <v>0</v>
      </c>
      <c r="N127" s="38" t="n">
        <f aca="false">[3]state!X112</f>
        <v>0</v>
      </c>
      <c r="O127" s="27" t="n">
        <f aca="false">L127-M127</f>
        <v>909.214</v>
      </c>
      <c r="P127" s="27" t="n">
        <f aca="false">L127-N127</f>
        <v>909.214</v>
      </c>
    </row>
    <row r="128" customFormat="false" ht="11.25" hidden="false" customHeight="false" outlineLevel="0" collapsed="false">
      <c r="A128" s="25" t="n">
        <v>122</v>
      </c>
      <c r="D128" s="16" t="n">
        <v>2810030000</v>
      </c>
      <c r="F128" s="3" t="s">
        <v>329</v>
      </c>
      <c r="H128" s="38" t="n">
        <f aca="false">[3]state!W115</f>
        <v>0.352796531711499</v>
      </c>
      <c r="I128" s="38" t="n">
        <f aca="false">[3]state!X115</f>
        <v>0.352796531711499</v>
      </c>
      <c r="M128" s="38" t="n">
        <f aca="false">[3]state!W115</f>
        <v>0.352796531711499</v>
      </c>
      <c r="N128" s="38" t="n">
        <f aca="false">[3]state!X115</f>
        <v>0.352796531711499</v>
      </c>
    </row>
    <row r="129" customFormat="false" ht="11.25" hidden="false" customHeight="false" outlineLevel="0" collapsed="false">
      <c r="A129" s="25" t="n">
        <v>123</v>
      </c>
      <c r="B129" s="25" t="s">
        <v>325</v>
      </c>
      <c r="C129" s="25" t="s">
        <v>325</v>
      </c>
      <c r="D129" s="16" t="n">
        <v>2810050000</v>
      </c>
      <c r="E129" s="26" t="s">
        <v>326</v>
      </c>
      <c r="F129" s="3" t="s">
        <v>327</v>
      </c>
      <c r="G129" s="27" t="n">
        <v>539.49</v>
      </c>
      <c r="H129" s="38" t="n">
        <f aca="false">[3]state!W113</f>
        <v>481.689</v>
      </c>
      <c r="I129" s="38" t="n">
        <f aca="false">[3]state!X113</f>
        <v>481.689</v>
      </c>
      <c r="J129" s="27" t="n">
        <f aca="false">G129-H129</f>
        <v>57.801</v>
      </c>
      <c r="K129" s="27" t="n">
        <f aca="false">G129-I129</f>
        <v>57.801</v>
      </c>
      <c r="L129" s="27" t="n">
        <v>539.49</v>
      </c>
      <c r="M129" s="38" t="n">
        <f aca="false">[3]state!W113</f>
        <v>481.689</v>
      </c>
      <c r="N129" s="38" t="n">
        <f aca="false">[3]state!X113</f>
        <v>481.689</v>
      </c>
      <c r="O129" s="27" t="n">
        <f aca="false">L129-M129</f>
        <v>57.801</v>
      </c>
      <c r="P129" s="27" t="n">
        <f aca="false">L129-N129</f>
        <v>57.801</v>
      </c>
    </row>
    <row r="130" customFormat="false" ht="11.25" hidden="false" customHeight="false" outlineLevel="0" collapsed="false">
      <c r="A130" s="25" t="n">
        <v>124</v>
      </c>
      <c r="D130" s="16" t="n">
        <v>2810003000</v>
      </c>
      <c r="F130" s="3" t="s">
        <v>328</v>
      </c>
      <c r="H130" s="38" t="n">
        <f aca="false">[3]state!W114</f>
        <v>73.515625</v>
      </c>
      <c r="I130" s="38" t="n">
        <f aca="false">[3]state!X114</f>
        <v>73.515625</v>
      </c>
      <c r="J130" s="27" t="n">
        <f aca="false">G130-H130</f>
        <v>-73.515625</v>
      </c>
      <c r="K130" s="27" t="n">
        <f aca="false">G130-I130</f>
        <v>-73.515625</v>
      </c>
      <c r="M130" s="38" t="n">
        <f aca="false">[3]state!W114</f>
        <v>73.515625</v>
      </c>
      <c r="N130" s="38" t="n">
        <f aca="false">[3]state!X114</f>
        <v>73.515625</v>
      </c>
      <c r="O130" s="27" t="n">
        <f aca="false">L130-M130</f>
        <v>-73.515625</v>
      </c>
      <c r="P130" s="27" t="n">
        <f aca="false">L130-N130</f>
        <v>-73.515625</v>
      </c>
    </row>
    <row r="131" s="28" customFormat="true" ht="11.25" hidden="false" customHeight="false" outlineLevel="0" collapsed="false">
      <c r="D131" s="43"/>
      <c r="E131" s="44"/>
      <c r="F131" s="18" t="s">
        <v>330</v>
      </c>
      <c r="G131" s="19" t="n">
        <f aca="false">SUM(G7:G130)-G32-G115-G127</f>
        <v>180668.869</v>
      </c>
      <c r="H131" s="40"/>
      <c r="I131" s="40"/>
      <c r="J131" s="41" t="n">
        <f aca="false">SUM(J7:J130)</f>
        <v>82993.3741841675</v>
      </c>
      <c r="K131" s="41" t="n">
        <f aca="false">SUM(K7:K130)</f>
        <v>86739.356003174</v>
      </c>
      <c r="L131" s="19" t="n">
        <f aca="false">SUM(L7:L130)-L32-L115-L127</f>
        <v>146825.323</v>
      </c>
      <c r="M131" s="40"/>
      <c r="N131" s="40"/>
      <c r="O131" s="41" t="n">
        <f aca="false">SUM(O7:O130)</f>
        <v>49149.8281841675</v>
      </c>
      <c r="P131" s="41" t="n">
        <f aca="false">SUM(P7:P130)</f>
        <v>52895.810003174</v>
      </c>
    </row>
    <row r="132" customFormat="false" ht="11.25" hidden="false" customHeight="false" outlineLevel="0" collapsed="false">
      <c r="D132" s="16"/>
      <c r="F132" s="18" t="s">
        <v>331</v>
      </c>
      <c r="G132" s="19" t="n">
        <f aca="false">G131/365</f>
        <v>494.983202739726</v>
      </c>
      <c r="H132" s="40"/>
      <c r="I132" s="40"/>
      <c r="J132" s="41" t="n">
        <f aca="false">J131/365</f>
        <v>227.379107353883</v>
      </c>
      <c r="K132" s="41" t="n">
        <f aca="false">K131/365</f>
        <v>237.642071241573</v>
      </c>
      <c r="L132" s="19" t="n">
        <f aca="false">L131/365</f>
        <v>402.26115890411</v>
      </c>
      <c r="M132" s="40"/>
      <c r="N132" s="40"/>
      <c r="O132" s="41" t="n">
        <f aca="false">O131/365</f>
        <v>134.657063518267</v>
      </c>
      <c r="P132" s="41" t="n">
        <f aca="false">P131/365</f>
        <v>144.920027405956</v>
      </c>
    </row>
    <row r="133" customFormat="false" ht="11.25" hidden="false" customHeight="false" outlineLevel="0" collapsed="false">
      <c r="A133" s="28"/>
      <c r="B133" s="21" t="s">
        <v>332</v>
      </c>
      <c r="C133" s="21"/>
    </row>
    <row r="134" customFormat="false" ht="11.25" hidden="false" customHeight="false" outlineLevel="0" collapsed="false">
      <c r="B134" s="23" t="s">
        <v>333</v>
      </c>
      <c r="C134" s="23"/>
    </row>
  </sheetData>
  <mergeCells count="8">
    <mergeCell ref="H4:I4"/>
    <mergeCell ref="J4:K4"/>
    <mergeCell ref="M4:N4"/>
    <mergeCell ref="O4:P4"/>
    <mergeCell ref="H5:I5"/>
    <mergeCell ref="J5:K5"/>
    <mergeCell ref="M5:N5"/>
    <mergeCell ref="O5:P5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pageBreakPreview" topLeftCell="F108" colorId="64" zoomScale="100" zoomScaleNormal="100" zoomScalePageLayoutView="100" workbookViewId="0">
      <selection pane="topLeft" activeCell="N108" activeCellId="0" sqref="N108"/>
    </sheetView>
  </sheetViews>
  <sheetFormatPr defaultColWidth="11.28125" defaultRowHeight="11.2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5" width="9.56"/>
    <col collapsed="false" customWidth="true" hidden="false" outlineLevel="0" max="3" min="3" style="27" width="9.56"/>
    <col collapsed="false" customWidth="true" hidden="false" outlineLevel="0" max="4" min="4" style="25" width="9.56"/>
    <col collapsed="false" customWidth="true" hidden="false" outlineLevel="0" max="5" min="5" style="26" width="30.56"/>
    <col collapsed="false" customWidth="true" hidden="false" outlineLevel="0" max="6" min="6" style="26" width="39.28"/>
    <col collapsed="false" customWidth="true" hidden="false" outlineLevel="0" max="7" min="7" style="27" width="7.7"/>
    <col collapsed="false" customWidth="true" hidden="false" outlineLevel="0" max="9" min="8" style="27" width="4.85"/>
    <col collapsed="false" customWidth="true" hidden="false" outlineLevel="0" max="11" min="10" style="27" width="5.71"/>
    <col collapsed="false" customWidth="true" hidden="false" outlineLevel="0" max="12" min="12" style="27" width="7.85"/>
    <col collapsed="false" customWidth="true" hidden="false" outlineLevel="0" max="14" min="13" style="27" width="4.85"/>
    <col collapsed="false" customWidth="true" hidden="false" outlineLevel="0" max="16" min="15" style="27" width="5.71"/>
    <col collapsed="false" customWidth="false" hidden="false" outlineLevel="0" max="257" min="17" style="25" width="11.28"/>
  </cols>
  <sheetData>
    <row r="1" customFormat="false" ht="11.25" hidden="false" customHeight="false" outlineLevel="0" collapsed="false">
      <c r="B1" s="5" t="s">
        <v>0</v>
      </c>
    </row>
    <row r="2" customFormat="false" ht="11.25" hidden="false" customHeight="false" outlineLevel="0" collapsed="false">
      <c r="B2" s="28" t="s">
        <v>345</v>
      </c>
    </row>
    <row r="3" customFormat="false" ht="11.25" hidden="false" customHeight="false" outlineLevel="0" collapsed="false">
      <c r="B3" s="28" t="s">
        <v>2</v>
      </c>
    </row>
    <row r="4" s="29" customFormat="true" ht="24" hidden="false" customHeight="true" outlineLevel="0" collapsed="false">
      <c r="C4" s="45"/>
      <c r="G4" s="30" t="s">
        <v>346</v>
      </c>
      <c r="H4" s="30" t="s">
        <v>346</v>
      </c>
      <c r="I4" s="30"/>
      <c r="J4" s="31" t="s">
        <v>347</v>
      </c>
      <c r="K4" s="31"/>
      <c r="L4" s="30" t="s">
        <v>346</v>
      </c>
      <c r="M4" s="30" t="s">
        <v>346</v>
      </c>
      <c r="N4" s="30"/>
      <c r="O4" s="31" t="s">
        <v>347</v>
      </c>
      <c r="P4" s="31"/>
    </row>
    <row r="5" s="32" customFormat="true" ht="11.25" hidden="false" customHeight="false" outlineLevel="0" collapsed="false">
      <c r="B5" s="33" t="s">
        <v>5</v>
      </c>
      <c r="C5" s="33" t="s">
        <v>5</v>
      </c>
      <c r="D5" s="33" t="s">
        <v>5</v>
      </c>
      <c r="E5" s="34" t="s">
        <v>6</v>
      </c>
      <c r="F5" s="34" t="s">
        <v>6</v>
      </c>
      <c r="G5" s="35" t="s">
        <v>7</v>
      </c>
      <c r="H5" s="46" t="s">
        <v>10</v>
      </c>
      <c r="I5" s="46"/>
      <c r="J5" s="36" t="s">
        <v>9</v>
      </c>
      <c r="K5" s="36"/>
      <c r="L5" s="35" t="s">
        <v>12</v>
      </c>
      <c r="M5" s="46" t="s">
        <v>10</v>
      </c>
      <c r="N5" s="46"/>
      <c r="O5" s="36" t="s">
        <v>9</v>
      </c>
      <c r="P5" s="36"/>
    </row>
    <row r="6" s="32" customFormat="true" ht="11.25" hidden="false" customHeight="false" outlineLevel="0" collapsed="false">
      <c r="B6" s="33" t="s">
        <v>7</v>
      </c>
      <c r="C6" s="33" t="s">
        <v>12</v>
      </c>
      <c r="D6" s="33" t="s">
        <v>10</v>
      </c>
      <c r="E6" s="34" t="s">
        <v>13</v>
      </c>
      <c r="F6" s="34" t="s">
        <v>10</v>
      </c>
      <c r="G6" s="37"/>
      <c r="H6" s="35" t="s">
        <v>14</v>
      </c>
      <c r="I6" s="35" t="s">
        <v>15</v>
      </c>
      <c r="J6" s="36" t="s">
        <v>14</v>
      </c>
      <c r="K6" s="36" t="s">
        <v>15</v>
      </c>
      <c r="L6" s="37"/>
      <c r="M6" s="35" t="s">
        <v>14</v>
      </c>
      <c r="N6" s="35" t="s">
        <v>15</v>
      </c>
      <c r="O6" s="36" t="s">
        <v>14</v>
      </c>
      <c r="P6" s="36" t="s">
        <v>15</v>
      </c>
    </row>
    <row r="7" customFormat="false" ht="11.25" hidden="false" customHeight="false" outlineLevel="0" collapsed="false">
      <c r="A7" s="25" t="n">
        <v>1</v>
      </c>
      <c r="B7" s="25" t="s">
        <v>16</v>
      </c>
      <c r="C7" s="25" t="s">
        <v>17</v>
      </c>
      <c r="D7" s="25" t="n">
        <v>2102001000</v>
      </c>
      <c r="E7" s="26" t="s">
        <v>18</v>
      </c>
      <c r="F7" s="3" t="s">
        <v>19</v>
      </c>
      <c r="G7" s="27" t="n">
        <v>320.79</v>
      </c>
      <c r="H7" s="38" t="n">
        <f aca="false">[4]state!W10</f>
        <v>0</v>
      </c>
      <c r="I7" s="38" t="n">
        <f aca="false">[4]state!X10</f>
        <v>0</v>
      </c>
      <c r="J7" s="27" t="n">
        <f aca="false">G7-H7</f>
        <v>320.79</v>
      </c>
      <c r="K7" s="27" t="n">
        <f aca="false">G7-I7</f>
        <v>320.79</v>
      </c>
      <c r="L7" s="25"/>
      <c r="M7" s="38" t="n">
        <f aca="false">[4]state!W10</f>
        <v>0</v>
      </c>
      <c r="N7" s="38" t="n">
        <f aca="false">[4]state!X10</f>
        <v>0</v>
      </c>
      <c r="O7" s="27" t="n">
        <f aca="false">L7-M7</f>
        <v>0</v>
      </c>
      <c r="P7" s="27" t="n">
        <f aca="false">L7-N7</f>
        <v>0</v>
      </c>
    </row>
    <row r="8" customFormat="false" ht="11.25" hidden="false" customHeight="false" outlineLevel="0" collapsed="false">
      <c r="A8" s="25" t="n">
        <v>2</v>
      </c>
      <c r="B8" s="25" t="s">
        <v>20</v>
      </c>
      <c r="C8" s="27" t="s">
        <v>20</v>
      </c>
      <c r="D8" s="25" t="n">
        <v>2102002000</v>
      </c>
      <c r="E8" s="26" t="s">
        <v>21</v>
      </c>
      <c r="F8" s="3" t="s">
        <v>22</v>
      </c>
      <c r="G8" s="27" t="n">
        <v>14860.46</v>
      </c>
      <c r="H8" s="38" t="n">
        <f aca="false">[4]state!W11</f>
        <v>0</v>
      </c>
      <c r="I8" s="38" t="n">
        <f aca="false">[4]state!X11</f>
        <v>0</v>
      </c>
      <c r="J8" s="39" t="n">
        <f aca="false">G8-H8</f>
        <v>14860.46</v>
      </c>
      <c r="K8" s="39" t="n">
        <f aca="false">G8-I8</f>
        <v>14860.46</v>
      </c>
      <c r="L8" s="27" t="n">
        <v>14860.46</v>
      </c>
      <c r="M8" s="38" t="n">
        <f aca="false">[4]state!W11</f>
        <v>0</v>
      </c>
      <c r="N8" s="38" t="n">
        <f aca="false">[4]state!X11</f>
        <v>0</v>
      </c>
      <c r="O8" s="39" t="n">
        <f aca="false">L8-M8</f>
        <v>14860.46</v>
      </c>
      <c r="P8" s="39" t="n">
        <f aca="false">L8-N8</f>
        <v>14860.46</v>
      </c>
    </row>
    <row r="9" customFormat="false" ht="11.25" hidden="false" customHeight="false" outlineLevel="0" collapsed="false">
      <c r="A9" s="25" t="n">
        <v>3</v>
      </c>
      <c r="B9" s="25" t="s">
        <v>23</v>
      </c>
      <c r="C9" s="27" t="s">
        <v>23</v>
      </c>
      <c r="D9" s="16" t="n">
        <v>2102004000</v>
      </c>
      <c r="E9" s="26" t="s">
        <v>24</v>
      </c>
      <c r="F9" s="3" t="s">
        <v>25</v>
      </c>
      <c r="G9" s="27" t="n">
        <v>956.74</v>
      </c>
      <c r="H9" s="38" t="n">
        <f aca="false">[4]state!W12</f>
        <v>408.32647147728</v>
      </c>
      <c r="I9" s="38" t="n">
        <f aca="false">[4]state!X12</f>
        <v>408.32647147728</v>
      </c>
      <c r="J9" s="27" t="n">
        <f aca="false">G9-H9</f>
        <v>548.41352852272</v>
      </c>
      <c r="K9" s="27" t="n">
        <f aca="false">G9-I9</f>
        <v>548.41352852272</v>
      </c>
      <c r="L9" s="27" t="n">
        <v>956.74</v>
      </c>
      <c r="M9" s="38" t="n">
        <f aca="false">[4]state!W12</f>
        <v>408.32647147728</v>
      </c>
      <c r="N9" s="38" t="n">
        <f aca="false">[4]state!X12</f>
        <v>408.32647147728</v>
      </c>
      <c r="O9" s="27" t="n">
        <f aca="false">L9-M9</f>
        <v>548.41352852272</v>
      </c>
      <c r="P9" s="27" t="n">
        <f aca="false">L9-N9</f>
        <v>548.41352852272</v>
      </c>
    </row>
    <row r="10" customFormat="false" ht="11.25" hidden="false" customHeight="false" outlineLevel="0" collapsed="false">
      <c r="A10" s="25" t="n">
        <v>4</v>
      </c>
      <c r="B10" s="25" t="s">
        <v>26</v>
      </c>
      <c r="C10" s="27" t="s">
        <v>26</v>
      </c>
      <c r="D10" s="16" t="n">
        <v>2102005000</v>
      </c>
      <c r="E10" s="26" t="s">
        <v>27</v>
      </c>
      <c r="F10" s="3" t="s">
        <v>28</v>
      </c>
      <c r="G10" s="27" t="n">
        <v>3865.2</v>
      </c>
      <c r="H10" s="38" t="n">
        <f aca="false">[4]state!W13</f>
        <v>0</v>
      </c>
      <c r="I10" s="38" t="n">
        <f aca="false">[4]state!X13</f>
        <v>0</v>
      </c>
      <c r="J10" s="39" t="n">
        <f aca="false">G10-H10</f>
        <v>3865.2</v>
      </c>
      <c r="K10" s="39" t="n">
        <f aca="false">G10-I10</f>
        <v>3865.2</v>
      </c>
      <c r="L10" s="27" t="n">
        <v>3865.2</v>
      </c>
      <c r="M10" s="38" t="n">
        <f aca="false">[4]state!W13</f>
        <v>0</v>
      </c>
      <c r="N10" s="38" t="n">
        <f aca="false">[4]state!X13</f>
        <v>0</v>
      </c>
      <c r="O10" s="39" t="n">
        <f aca="false">L10-M10</f>
        <v>3865.2</v>
      </c>
      <c r="P10" s="39" t="n">
        <f aca="false">L10-N10</f>
        <v>3865.2</v>
      </c>
    </row>
    <row r="11" customFormat="false" ht="11.25" hidden="false" customHeight="false" outlineLevel="0" collapsed="false">
      <c r="A11" s="25" t="n">
        <v>5</v>
      </c>
      <c r="B11" s="25" t="s">
        <v>29</v>
      </c>
      <c r="C11" s="27" t="s">
        <v>29</v>
      </c>
      <c r="D11" s="16" t="n">
        <v>2102006000</v>
      </c>
      <c r="E11" s="26" t="s">
        <v>30</v>
      </c>
      <c r="F11" s="3" t="s">
        <v>31</v>
      </c>
      <c r="G11" s="27" t="n">
        <v>8.77</v>
      </c>
      <c r="H11" s="38" t="n">
        <f aca="false">[4]state!W14</f>
        <v>0</v>
      </c>
      <c r="I11" s="38" t="n">
        <f aca="false">[4]state!X14</f>
        <v>0</v>
      </c>
      <c r="J11" s="27" t="n">
        <f aca="false">G11-H11</f>
        <v>8.77</v>
      </c>
      <c r="K11" s="27" t="n">
        <f aca="false">G11-I11</f>
        <v>8.77</v>
      </c>
      <c r="L11" s="27" t="n">
        <v>8.77</v>
      </c>
      <c r="M11" s="38" t="n">
        <f aca="false">[4]state!W14</f>
        <v>0</v>
      </c>
      <c r="N11" s="38" t="n">
        <f aca="false">[4]state!X14</f>
        <v>0</v>
      </c>
      <c r="O11" s="27" t="n">
        <f aca="false">L11-M11</f>
        <v>8.77</v>
      </c>
      <c r="P11" s="27" t="n">
        <f aca="false">L11-N11</f>
        <v>8.77</v>
      </c>
    </row>
    <row r="12" customFormat="false" ht="11.25" hidden="false" customHeight="false" outlineLevel="0" collapsed="false">
      <c r="A12" s="25" t="n">
        <v>6</v>
      </c>
      <c r="D12" s="16" t="n">
        <v>2102007000</v>
      </c>
      <c r="F12" s="3" t="s">
        <v>34</v>
      </c>
      <c r="H12" s="38" t="n">
        <f aca="false">[4]state!W15</f>
        <v>14.7545735</v>
      </c>
      <c r="I12" s="38" t="n">
        <f aca="false">[4]state!X15</f>
        <v>14.7545735</v>
      </c>
      <c r="J12" s="27" t="n">
        <f aca="false">G12-H12</f>
        <v>-14.7545735</v>
      </c>
      <c r="K12" s="27" t="n">
        <f aca="false">G12-I12</f>
        <v>-14.7545735</v>
      </c>
      <c r="M12" s="38" t="n">
        <f aca="false">[4]state!W15</f>
        <v>14.7545735</v>
      </c>
      <c r="N12" s="38" t="n">
        <f aca="false">[4]state!X15</f>
        <v>14.7545735</v>
      </c>
      <c r="O12" s="27" t="n">
        <f aca="false">L12-M12</f>
        <v>-14.7545735</v>
      </c>
      <c r="P12" s="27" t="n">
        <f aca="false">L12-N12</f>
        <v>-14.7545735</v>
      </c>
    </row>
    <row r="13" customFormat="false" ht="11.25" hidden="false" customHeight="false" outlineLevel="0" collapsed="false">
      <c r="A13" s="25" t="n">
        <v>7</v>
      </c>
      <c r="D13" s="16" t="n">
        <v>2102011000</v>
      </c>
      <c r="F13" s="3" t="s">
        <v>35</v>
      </c>
      <c r="H13" s="38" t="n">
        <f aca="false">[4]state!W16</f>
        <v>58.9816249389707</v>
      </c>
      <c r="I13" s="38" t="n">
        <f aca="false">[4]state!X16</f>
        <v>58.9816249389707</v>
      </c>
      <c r="J13" s="27" t="n">
        <f aca="false">G13-H13</f>
        <v>-58.9816249389707</v>
      </c>
      <c r="K13" s="27" t="n">
        <f aca="false">G13-I13</f>
        <v>-58.9816249389707</v>
      </c>
      <c r="M13" s="38" t="n">
        <f aca="false">[4]state!W16</f>
        <v>58.9816249389707</v>
      </c>
      <c r="N13" s="38" t="n">
        <f aca="false">[4]state!X16</f>
        <v>58.9816249389707</v>
      </c>
      <c r="O13" s="27" t="n">
        <f aca="false">L13-M13</f>
        <v>-58.9816249389707</v>
      </c>
      <c r="P13" s="27" t="n">
        <f aca="false">L13-N13</f>
        <v>-58.9816249389707</v>
      </c>
    </row>
    <row r="14" customFormat="false" ht="11.25" hidden="false" customHeight="false" outlineLevel="0" collapsed="false">
      <c r="A14" s="25" t="n">
        <v>8</v>
      </c>
      <c r="B14" s="25" t="s">
        <v>348</v>
      </c>
      <c r="C14" s="27" t="s">
        <v>348</v>
      </c>
      <c r="D14" s="25" t="n">
        <v>2103001000</v>
      </c>
      <c r="E14" s="26" t="s">
        <v>18</v>
      </c>
      <c r="F14" s="3" t="s">
        <v>36</v>
      </c>
      <c r="G14" s="27" t="n">
        <v>59.32</v>
      </c>
      <c r="H14" s="38" t="n">
        <f aca="false">[4]state!W17</f>
        <v>59.28</v>
      </c>
      <c r="I14" s="38" t="n">
        <f aca="false">[4]state!X17</f>
        <v>59.28</v>
      </c>
      <c r="J14" s="27" t="n">
        <f aca="false">G14-H14</f>
        <v>0.039999999999992</v>
      </c>
      <c r="K14" s="27" t="n">
        <f aca="false">G14-I14</f>
        <v>0.039999999999992</v>
      </c>
      <c r="L14" s="27" t="n">
        <v>59.32</v>
      </c>
      <c r="M14" s="38" t="n">
        <f aca="false">[4]state!W17</f>
        <v>59.28</v>
      </c>
      <c r="N14" s="38" t="n">
        <f aca="false">[4]state!X17</f>
        <v>59.28</v>
      </c>
      <c r="O14" s="27" t="n">
        <f aca="false">L14-M14</f>
        <v>0.039999999999992</v>
      </c>
      <c r="P14" s="27" t="n">
        <f aca="false">L14-N14</f>
        <v>0.039999999999992</v>
      </c>
    </row>
    <row r="15" customFormat="false" ht="11.25" hidden="false" customHeight="false" outlineLevel="0" collapsed="false">
      <c r="A15" s="25" t="n">
        <v>9</v>
      </c>
      <c r="B15" s="25" t="s">
        <v>338</v>
      </c>
      <c r="C15" s="27" t="s">
        <v>338</v>
      </c>
      <c r="D15" s="25" t="n">
        <v>2103002000</v>
      </c>
      <c r="E15" s="26" t="s">
        <v>21</v>
      </c>
      <c r="F15" s="3" t="s">
        <v>37</v>
      </c>
      <c r="G15" s="27" t="n">
        <v>844.6</v>
      </c>
      <c r="H15" s="38" t="n">
        <f aca="false">[4]state!W18</f>
        <v>0</v>
      </c>
      <c r="I15" s="38" t="n">
        <f aca="false">[4]state!X18</f>
        <v>0</v>
      </c>
      <c r="J15" s="27" t="n">
        <f aca="false">G15-H15</f>
        <v>844.6</v>
      </c>
      <c r="K15" s="27" t="n">
        <f aca="false">G15-I15</f>
        <v>844.6</v>
      </c>
      <c r="L15" s="27" t="n">
        <v>844.6</v>
      </c>
      <c r="M15" s="38" t="n">
        <f aca="false">[4]state!W18</f>
        <v>0</v>
      </c>
      <c r="N15" s="38" t="n">
        <f aca="false">[4]state!X18</f>
        <v>0</v>
      </c>
      <c r="O15" s="27" t="n">
        <f aca="false">L15-M15</f>
        <v>844.6</v>
      </c>
      <c r="P15" s="27" t="n">
        <f aca="false">L15-N15</f>
        <v>844.6</v>
      </c>
    </row>
    <row r="16" customFormat="false" ht="11.25" hidden="false" customHeight="false" outlineLevel="0" collapsed="false">
      <c r="A16" s="25" t="n">
        <v>10</v>
      </c>
      <c r="B16" s="25" t="s">
        <v>38</v>
      </c>
      <c r="C16" s="27" t="s">
        <v>38</v>
      </c>
      <c r="D16" s="16" t="n">
        <v>2103004000</v>
      </c>
      <c r="E16" s="26" t="s">
        <v>24</v>
      </c>
      <c r="F16" s="3" t="s">
        <v>39</v>
      </c>
      <c r="G16" s="27" t="n">
        <v>5991.26</v>
      </c>
      <c r="H16" s="38" t="n">
        <f aca="false">[4]state!W19</f>
        <v>1917.49463337059</v>
      </c>
      <c r="I16" s="38" t="n">
        <f aca="false">[4]state!X19</f>
        <v>1917.49463337059</v>
      </c>
      <c r="J16" s="39" t="n">
        <f aca="false">G16-H16</f>
        <v>4073.76536662941</v>
      </c>
      <c r="K16" s="39" t="n">
        <f aca="false">G16-I16</f>
        <v>4073.76536662941</v>
      </c>
      <c r="L16" s="27" t="n">
        <v>5991.26</v>
      </c>
      <c r="M16" s="38" t="n">
        <f aca="false">[4]state!W19</f>
        <v>1917.49463337059</v>
      </c>
      <c r="N16" s="38" t="n">
        <f aca="false">[4]state!X19</f>
        <v>1917.49463337059</v>
      </c>
      <c r="O16" s="39" t="n">
        <f aca="false">L16-M16</f>
        <v>4073.76536662941</v>
      </c>
      <c r="P16" s="39" t="n">
        <f aca="false">L16-N16</f>
        <v>4073.76536662941</v>
      </c>
    </row>
    <row r="17" customFormat="false" ht="11.25" hidden="false" customHeight="false" outlineLevel="0" collapsed="false">
      <c r="A17" s="25" t="n">
        <v>11</v>
      </c>
      <c r="B17" s="25" t="s">
        <v>40</v>
      </c>
      <c r="C17" s="27" t="s">
        <v>40</v>
      </c>
      <c r="D17" s="16" t="n">
        <v>2103005000</v>
      </c>
      <c r="E17" s="26" t="s">
        <v>27</v>
      </c>
      <c r="F17" s="3" t="s">
        <v>41</v>
      </c>
      <c r="G17" s="27" t="n">
        <v>6919.71</v>
      </c>
      <c r="H17" s="38" t="n">
        <f aca="false">[4]state!W20</f>
        <v>554.637093388343</v>
      </c>
      <c r="I17" s="38" t="n">
        <f aca="false">[4]state!X20</f>
        <v>554.637093388343</v>
      </c>
      <c r="J17" s="39" t="n">
        <f aca="false">G17-H17</f>
        <v>6365.07290661166</v>
      </c>
      <c r="K17" s="39" t="n">
        <f aca="false">G17-I17</f>
        <v>6365.07290661166</v>
      </c>
      <c r="L17" s="27" t="n">
        <v>6919.71</v>
      </c>
      <c r="M17" s="38" t="n">
        <f aca="false">[4]state!W20</f>
        <v>554.637093388343</v>
      </c>
      <c r="N17" s="38" t="n">
        <f aca="false">[4]state!X20</f>
        <v>554.637093388343</v>
      </c>
      <c r="O17" s="39" t="n">
        <f aca="false">L17-M17</f>
        <v>6365.07290661166</v>
      </c>
      <c r="P17" s="39" t="n">
        <f aca="false">L17-N17</f>
        <v>6365.07290661166</v>
      </c>
    </row>
    <row r="18" customFormat="false" ht="11.25" hidden="false" customHeight="false" outlineLevel="0" collapsed="false">
      <c r="A18" s="25" t="n">
        <v>12</v>
      </c>
      <c r="B18" s="25" t="s">
        <v>42</v>
      </c>
      <c r="C18" s="27" t="s">
        <v>42</v>
      </c>
      <c r="D18" s="16" t="n">
        <v>2103006000</v>
      </c>
      <c r="E18" s="26" t="s">
        <v>30</v>
      </c>
      <c r="F18" s="3" t="s">
        <v>43</v>
      </c>
      <c r="G18" s="27" t="n">
        <v>65.93</v>
      </c>
      <c r="H18" s="38" t="n">
        <f aca="false">[4]state!W21</f>
        <v>41.8698</v>
      </c>
      <c r="I18" s="38" t="n">
        <f aca="false">[4]state!X21</f>
        <v>41.8698</v>
      </c>
      <c r="J18" s="27" t="n">
        <f aca="false">G18-H18</f>
        <v>24.0602</v>
      </c>
      <c r="K18" s="27" t="n">
        <f aca="false">G18-I18</f>
        <v>24.0602</v>
      </c>
      <c r="L18" s="27" t="n">
        <v>65.93</v>
      </c>
      <c r="M18" s="38" t="n">
        <f aca="false">[4]state!W21</f>
        <v>41.8698</v>
      </c>
      <c r="N18" s="38" t="n">
        <f aca="false">[4]state!X21</f>
        <v>41.8698</v>
      </c>
      <c r="O18" s="27" t="n">
        <f aca="false">L18-M18</f>
        <v>24.0602</v>
      </c>
      <c r="P18" s="27" t="n">
        <f aca="false">L18-N18</f>
        <v>24.0602</v>
      </c>
    </row>
    <row r="19" customFormat="false" ht="11.25" hidden="false" customHeight="false" outlineLevel="0" collapsed="false">
      <c r="A19" s="25" t="n">
        <v>13</v>
      </c>
      <c r="D19" s="16" t="n">
        <v>2103007000</v>
      </c>
      <c r="F19" s="3" t="s">
        <v>45</v>
      </c>
      <c r="H19" s="38" t="n">
        <f aca="false">[4]state!W22</f>
        <v>1.69072024856</v>
      </c>
      <c r="I19" s="38" t="n">
        <f aca="false">[4]state!X22</f>
        <v>1.69072024856</v>
      </c>
      <c r="J19" s="27" t="n">
        <f aca="false">G19-H19</f>
        <v>-1.69072024856</v>
      </c>
      <c r="K19" s="27" t="n">
        <f aca="false">G19-I19</f>
        <v>-1.69072024856</v>
      </c>
      <c r="M19" s="38" t="n">
        <f aca="false">[4]state!W22</f>
        <v>1.69072024856</v>
      </c>
      <c r="N19" s="38" t="n">
        <f aca="false">[4]state!X22</f>
        <v>1.69072024856</v>
      </c>
      <c r="O19" s="27" t="n">
        <f aca="false">L19-M19</f>
        <v>-1.69072024856</v>
      </c>
      <c r="P19" s="27" t="n">
        <f aca="false">L19-N19</f>
        <v>-1.69072024856</v>
      </c>
    </row>
    <row r="20" customFormat="false" ht="11.25" hidden="false" customHeight="false" outlineLevel="0" collapsed="false">
      <c r="A20" s="25" t="n">
        <v>14</v>
      </c>
      <c r="D20" s="16" t="n">
        <v>2103011000</v>
      </c>
      <c r="F20" s="3" t="s">
        <v>46</v>
      </c>
      <c r="H20" s="38" t="n">
        <f aca="false">[4]state!W23</f>
        <v>774.413158171202</v>
      </c>
      <c r="I20" s="38" t="n">
        <f aca="false">[4]state!X23</f>
        <v>774.413158171202</v>
      </c>
      <c r="J20" s="27" t="n">
        <f aca="false">G20-H20</f>
        <v>-774.413158171202</v>
      </c>
      <c r="K20" s="27" t="n">
        <f aca="false">G20-I20</f>
        <v>-774.413158171202</v>
      </c>
      <c r="M20" s="38" t="n">
        <f aca="false">[4]state!W23</f>
        <v>774.413158171202</v>
      </c>
      <c r="N20" s="38" t="n">
        <f aca="false">[4]state!X23</f>
        <v>774.413158171202</v>
      </c>
      <c r="O20" s="27" t="n">
        <f aca="false">L20-M20</f>
        <v>-774.413158171202</v>
      </c>
      <c r="P20" s="27" t="n">
        <f aca="false">L20-N20</f>
        <v>-774.413158171202</v>
      </c>
    </row>
    <row r="21" customFormat="false" ht="11.25" hidden="false" customHeight="false" outlineLevel="0" collapsed="false">
      <c r="A21" s="25" t="n">
        <v>15</v>
      </c>
      <c r="B21" s="25" t="s">
        <v>47</v>
      </c>
      <c r="C21" s="27" t="s">
        <v>47</v>
      </c>
      <c r="D21" s="16" t="n">
        <v>2104001000</v>
      </c>
      <c r="E21" s="26" t="s">
        <v>18</v>
      </c>
      <c r="F21" s="3" t="s">
        <v>48</v>
      </c>
      <c r="G21" s="27" t="n">
        <v>52.066</v>
      </c>
      <c r="H21" s="38" t="n">
        <f aca="false">[4]state!W24</f>
        <v>14.82</v>
      </c>
      <c r="I21" s="38" t="n">
        <f aca="false">[4]state!X24</f>
        <v>14.82</v>
      </c>
      <c r="J21" s="27" t="n">
        <f aca="false">G21-H21</f>
        <v>37.246</v>
      </c>
      <c r="K21" s="27" t="n">
        <f aca="false">G21-I21</f>
        <v>37.246</v>
      </c>
      <c r="L21" s="27" t="n">
        <v>17.354</v>
      </c>
      <c r="M21" s="38" t="n">
        <f aca="false">[4]state!W24</f>
        <v>14.82</v>
      </c>
      <c r="N21" s="38" t="n">
        <f aca="false">[4]state!X24</f>
        <v>14.82</v>
      </c>
      <c r="O21" s="27" t="n">
        <f aca="false">L21-M21</f>
        <v>2.534</v>
      </c>
      <c r="P21" s="27" t="n">
        <f aca="false">L21-N21</f>
        <v>2.534</v>
      </c>
    </row>
    <row r="22" customFormat="false" ht="11.25" hidden="false" customHeight="false" outlineLevel="0" collapsed="false">
      <c r="A22" s="25" t="n">
        <v>16</v>
      </c>
      <c r="B22" s="25" t="s">
        <v>49</v>
      </c>
      <c r="C22" s="27" t="s">
        <v>49</v>
      </c>
      <c r="D22" s="16" t="n">
        <v>2104004000</v>
      </c>
      <c r="E22" s="26" t="s">
        <v>24</v>
      </c>
      <c r="F22" s="3" t="s">
        <v>50</v>
      </c>
      <c r="G22" s="27" t="n">
        <v>8788.551</v>
      </c>
      <c r="H22" s="38" t="n">
        <f aca="false">[4]state!W25</f>
        <v>6483.82781455121</v>
      </c>
      <c r="I22" s="38" t="n">
        <f aca="false">[4]state!X25</f>
        <v>6483.82781455121</v>
      </c>
      <c r="J22" s="39" t="n">
        <f aca="false">G22-H22</f>
        <v>2304.72318544879</v>
      </c>
      <c r="K22" s="39" t="n">
        <f aca="false">G22-I22</f>
        <v>2304.72318544879</v>
      </c>
      <c r="L22" s="27" t="n">
        <v>8718.772</v>
      </c>
      <c r="M22" s="38" t="n">
        <f aca="false">[4]state!W25</f>
        <v>6483.82781455121</v>
      </c>
      <c r="N22" s="38" t="n">
        <f aca="false">[4]state!X25</f>
        <v>6483.82781455121</v>
      </c>
      <c r="O22" s="39" t="n">
        <f aca="false">L22-M22</f>
        <v>2234.94418544879</v>
      </c>
      <c r="P22" s="39" t="n">
        <f aca="false">L22-N22</f>
        <v>2234.94418544879</v>
      </c>
    </row>
    <row r="23" customFormat="false" ht="11.25" hidden="false" customHeight="false" outlineLevel="0" collapsed="false">
      <c r="A23" s="25" t="n">
        <v>17</v>
      </c>
      <c r="B23" s="25" t="s">
        <v>51</v>
      </c>
      <c r="C23" s="27" t="s">
        <v>51</v>
      </c>
      <c r="D23" s="16" t="n">
        <v>2104006000</v>
      </c>
      <c r="E23" s="26" t="s">
        <v>30</v>
      </c>
      <c r="F23" s="3" t="s">
        <v>52</v>
      </c>
      <c r="G23" s="27" t="n">
        <v>62.7</v>
      </c>
      <c r="H23" s="38" t="n">
        <f aca="false">[4]state!W26</f>
        <v>66</v>
      </c>
      <c r="I23" s="38" t="n">
        <f aca="false">[4]state!X26</f>
        <v>66</v>
      </c>
      <c r="J23" s="27" t="n">
        <f aca="false">G23-H23</f>
        <v>-3.29999999999998</v>
      </c>
      <c r="K23" s="27" t="n">
        <f aca="false">G23-I23</f>
        <v>-3.29999999999998</v>
      </c>
      <c r="L23" s="27" t="n">
        <v>65.964</v>
      </c>
      <c r="M23" s="38" t="n">
        <f aca="false">[4]state!W26</f>
        <v>66</v>
      </c>
      <c r="N23" s="38" t="n">
        <f aca="false">[4]state!X26</f>
        <v>66</v>
      </c>
      <c r="O23" s="27" t="n">
        <f aca="false">L23-M23</f>
        <v>-0.0359999999999872</v>
      </c>
      <c r="P23" s="27" t="n">
        <f aca="false">L23-N23</f>
        <v>-0.0359999999999872</v>
      </c>
    </row>
    <row r="24" customFormat="false" ht="11.25" hidden="false" customHeight="false" outlineLevel="0" collapsed="false">
      <c r="A24" s="25" t="n">
        <v>18</v>
      </c>
      <c r="B24" s="25" t="s">
        <v>53</v>
      </c>
      <c r="C24" s="27" t="s">
        <v>53</v>
      </c>
      <c r="D24" s="16" t="n">
        <v>2104007000</v>
      </c>
      <c r="E24" s="26" t="s">
        <v>33</v>
      </c>
      <c r="F24" s="3" t="s">
        <v>54</v>
      </c>
      <c r="G24" s="27" t="n">
        <v>3.943</v>
      </c>
      <c r="H24" s="38" t="n">
        <f aca="false">[4]state!W27</f>
        <v>9.66714756</v>
      </c>
      <c r="I24" s="38" t="n">
        <f aca="false">[4]state!X27</f>
        <v>9.66714756</v>
      </c>
      <c r="J24" s="27" t="n">
        <f aca="false">G24-H24</f>
        <v>-5.72414756</v>
      </c>
      <c r="K24" s="27" t="n">
        <f aca="false">G24-I24</f>
        <v>-5.72414756</v>
      </c>
      <c r="L24" s="27" t="n">
        <v>3.943</v>
      </c>
      <c r="M24" s="38" t="n">
        <f aca="false">[4]state!W27</f>
        <v>9.66714756</v>
      </c>
      <c r="N24" s="38" t="n">
        <f aca="false">[4]state!X27</f>
        <v>9.66714756</v>
      </c>
      <c r="O24" s="27" t="n">
        <f aca="false">L24-M24</f>
        <v>-5.72414756</v>
      </c>
      <c r="P24" s="27" t="n">
        <f aca="false">L24-N24</f>
        <v>-5.72414756</v>
      </c>
    </row>
    <row r="25" customFormat="false" ht="11.25" hidden="false" customHeight="false" outlineLevel="0" collapsed="false">
      <c r="A25" s="25" t="n">
        <v>19</v>
      </c>
      <c r="B25" s="25" t="s">
        <v>55</v>
      </c>
      <c r="C25" s="27" t="s">
        <v>55</v>
      </c>
      <c r="E25" s="26" t="s">
        <v>56</v>
      </c>
      <c r="F25" s="3"/>
      <c r="G25" s="27" t="n">
        <v>14.01</v>
      </c>
      <c r="L25" s="27" t="n">
        <v>10.56</v>
      </c>
    </row>
    <row r="26" customFormat="false" ht="11.25" hidden="false" customHeight="false" outlineLevel="0" collapsed="false">
      <c r="A26" s="25" t="n">
        <v>20</v>
      </c>
      <c r="B26" s="25" t="s">
        <v>57</v>
      </c>
      <c r="C26" s="27" t="s">
        <v>57</v>
      </c>
      <c r="E26" s="26" t="s">
        <v>56</v>
      </c>
      <c r="F26" s="3"/>
      <c r="G26" s="27" t="n">
        <v>47.58</v>
      </c>
      <c r="L26" s="27" t="n">
        <v>41.571</v>
      </c>
    </row>
    <row r="27" customFormat="false" ht="11.25" hidden="false" customHeight="false" outlineLevel="0" collapsed="false">
      <c r="A27" s="25" t="n">
        <v>21</v>
      </c>
      <c r="B27" s="25" t="s">
        <v>58</v>
      </c>
      <c r="C27" s="27" t="s">
        <v>58</v>
      </c>
      <c r="E27" s="26" t="s">
        <v>56</v>
      </c>
      <c r="F27" s="3"/>
      <c r="G27" s="27" t="n">
        <v>2.94</v>
      </c>
      <c r="L27" s="27" t="n">
        <v>2.574</v>
      </c>
    </row>
    <row r="28" customFormat="false" ht="11.25" hidden="false" customHeight="false" outlineLevel="0" collapsed="false">
      <c r="A28" s="25" t="n">
        <v>22</v>
      </c>
      <c r="B28" s="25" t="s">
        <v>59</v>
      </c>
      <c r="C28" s="27" t="s">
        <v>59</v>
      </c>
      <c r="E28" s="26" t="s">
        <v>56</v>
      </c>
      <c r="F28" s="3"/>
      <c r="G28" s="27" t="n">
        <v>1.2</v>
      </c>
      <c r="L28" s="27" t="n">
        <v>1.037</v>
      </c>
    </row>
    <row r="29" customFormat="false" ht="11.25" hidden="false" customHeight="false" outlineLevel="0" collapsed="false">
      <c r="A29" s="25" t="n">
        <v>23</v>
      </c>
      <c r="B29" s="25" t="s">
        <v>60</v>
      </c>
      <c r="C29" s="27" t="s">
        <v>60</v>
      </c>
      <c r="E29" s="26" t="s">
        <v>56</v>
      </c>
      <c r="F29" s="3"/>
      <c r="G29" s="27" t="n">
        <v>78.73</v>
      </c>
      <c r="L29" s="27" t="n">
        <v>60.902</v>
      </c>
    </row>
    <row r="30" customFormat="false" ht="11.25" hidden="false" customHeight="false" outlineLevel="0" collapsed="false">
      <c r="A30" s="25" t="n">
        <v>24</v>
      </c>
      <c r="B30" s="25" t="s">
        <v>61</v>
      </c>
      <c r="C30" s="27" t="s">
        <v>61</v>
      </c>
      <c r="E30" s="26" t="s">
        <v>56</v>
      </c>
      <c r="F30" s="3"/>
      <c r="G30" s="27" t="n">
        <v>1.99</v>
      </c>
      <c r="L30" s="27" t="n">
        <v>1.522</v>
      </c>
    </row>
    <row r="31" customFormat="false" ht="11.25" hidden="false" customHeight="false" outlineLevel="0" collapsed="false">
      <c r="A31" s="25" t="n">
        <v>25</v>
      </c>
      <c r="B31" s="25" t="s">
        <v>62</v>
      </c>
      <c r="C31" s="27" t="s">
        <v>62</v>
      </c>
      <c r="E31" s="26" t="s">
        <v>56</v>
      </c>
      <c r="F31" s="3"/>
      <c r="G31" s="27" t="n">
        <v>4.87</v>
      </c>
      <c r="L31" s="27" t="n">
        <v>3.773</v>
      </c>
    </row>
    <row r="32" customFormat="false" ht="11.25" hidden="false" customHeight="false" outlineLevel="0" collapsed="false">
      <c r="A32" s="25" t="n">
        <v>26</v>
      </c>
      <c r="D32" s="16" t="n">
        <v>2104008000</v>
      </c>
      <c r="E32" s="26" t="s">
        <v>339</v>
      </c>
      <c r="F32" s="3" t="s">
        <v>64</v>
      </c>
      <c r="G32" s="27" t="n">
        <f aca="false">SUM(G25:G31)</f>
        <v>151.32</v>
      </c>
      <c r="H32" s="38" t="n">
        <f aca="false">[4]state!W28</f>
        <v>122.392646</v>
      </c>
      <c r="I32" s="38" t="n">
        <f aca="false">[4]state!X28</f>
        <v>122.392646</v>
      </c>
      <c r="J32" s="27" t="n">
        <f aca="false">G32-H32</f>
        <v>28.927354</v>
      </c>
      <c r="K32" s="27" t="n">
        <f aca="false">G32-I32</f>
        <v>28.927354</v>
      </c>
      <c r="L32" s="27" t="n">
        <f aca="false">SUM(L25:L31)</f>
        <v>121.939</v>
      </c>
      <c r="M32" s="38" t="n">
        <f aca="false">[4]state!W28</f>
        <v>122.392646</v>
      </c>
      <c r="N32" s="38" t="n">
        <f aca="false">[4]state!X28</f>
        <v>122.392646</v>
      </c>
      <c r="O32" s="27" t="n">
        <f aca="false">L32-M32</f>
        <v>-0.453645999999992</v>
      </c>
      <c r="P32" s="27" t="n">
        <f aca="false">L32-N32</f>
        <v>-0.453645999999992</v>
      </c>
    </row>
    <row r="33" customFormat="false" ht="11.25" hidden="false" customHeight="false" outlineLevel="0" collapsed="false">
      <c r="A33" s="25" t="n">
        <v>27</v>
      </c>
      <c r="B33" s="25" t="s">
        <v>65</v>
      </c>
      <c r="C33" s="25" t="s">
        <v>17</v>
      </c>
      <c r="D33" s="16" t="n">
        <v>2104011000</v>
      </c>
      <c r="E33" s="26" t="s">
        <v>66</v>
      </c>
      <c r="F33" s="3" t="s">
        <v>67</v>
      </c>
      <c r="G33" s="27" t="n">
        <v>232.923</v>
      </c>
      <c r="H33" s="38" t="n">
        <f aca="false">[4]state!W29</f>
        <v>202.910679605799</v>
      </c>
      <c r="I33" s="38" t="n">
        <f aca="false">[4]state!X29</f>
        <v>202.910679605799</v>
      </c>
      <c r="J33" s="27" t="n">
        <f aca="false">G33-H33</f>
        <v>30.0123203942008</v>
      </c>
      <c r="K33" s="27" t="n">
        <f aca="false">G33-I33</f>
        <v>30.0123203942008</v>
      </c>
      <c r="L33" s="25"/>
      <c r="M33" s="38" t="n">
        <f aca="false">[4]state!W29</f>
        <v>202.910679605799</v>
      </c>
      <c r="N33" s="38" t="n">
        <f aca="false">[4]state!X29</f>
        <v>202.910679605799</v>
      </c>
      <c r="O33" s="27" t="n">
        <f aca="false">L33-M33</f>
        <v>-202.910679605799</v>
      </c>
      <c r="P33" s="27" t="n">
        <f aca="false">L33-N33</f>
        <v>-202.910679605799</v>
      </c>
    </row>
    <row r="34" customFormat="false" ht="11.25" hidden="false" customHeight="false" outlineLevel="0" collapsed="false">
      <c r="A34" s="25" t="n">
        <v>28</v>
      </c>
      <c r="D34" s="1" t="n">
        <v>2275900101</v>
      </c>
      <c r="F34" s="3" t="s">
        <v>68</v>
      </c>
      <c r="H34" s="38" t="n">
        <f aca="false">[4]state!W30</f>
        <v>0</v>
      </c>
      <c r="I34" s="38" t="n">
        <f aca="false">[4]state!X30</f>
        <v>0</v>
      </c>
      <c r="M34" s="38" t="n">
        <f aca="false">[4]state!W30</f>
        <v>0</v>
      </c>
      <c r="N34" s="38" t="n">
        <f aca="false">[4]state!X30</f>
        <v>0</v>
      </c>
    </row>
    <row r="35" customFormat="false" ht="11.25" hidden="false" customHeight="false" outlineLevel="0" collapsed="false">
      <c r="A35" s="25" t="n">
        <v>29</v>
      </c>
      <c r="D35" s="1" t="n">
        <v>2275900101</v>
      </c>
      <c r="F35" s="3" t="s">
        <v>69</v>
      </c>
      <c r="H35" s="38" t="n">
        <f aca="false">[4]state!W31</f>
        <v>0</v>
      </c>
      <c r="I35" s="38" t="n">
        <f aca="false">[4]state!X31</f>
        <v>0</v>
      </c>
      <c r="M35" s="38" t="n">
        <f aca="false">[4]state!W31</f>
        <v>0</v>
      </c>
      <c r="N35" s="38" t="n">
        <f aca="false">[4]state!X31</f>
        <v>0</v>
      </c>
    </row>
    <row r="36" customFormat="false" ht="11.25" hidden="false" customHeight="false" outlineLevel="0" collapsed="false">
      <c r="A36" s="25" t="n">
        <v>30</v>
      </c>
      <c r="D36" s="16" t="n">
        <v>2302050000</v>
      </c>
      <c r="F36" s="3" t="s">
        <v>82</v>
      </c>
      <c r="H36" s="38" t="n">
        <f aca="false">[4]state!W32</f>
        <v>0</v>
      </c>
      <c r="I36" s="38" t="n">
        <f aca="false">[4]state!X32</f>
        <v>0</v>
      </c>
      <c r="M36" s="38" t="n">
        <f aca="false">[4]state!W32</f>
        <v>0</v>
      </c>
      <c r="N36" s="38" t="n">
        <f aca="false">[4]state!X32</f>
        <v>0</v>
      </c>
    </row>
    <row r="37" customFormat="false" ht="11.25" hidden="false" customHeight="false" outlineLevel="0" collapsed="false">
      <c r="A37" s="25" t="n">
        <v>31</v>
      </c>
      <c r="D37" s="16" t="n">
        <v>2302070001</v>
      </c>
      <c r="F37" s="3" t="s">
        <v>85</v>
      </c>
      <c r="H37" s="38" t="n">
        <f aca="false">[4]state!W33</f>
        <v>0</v>
      </c>
      <c r="I37" s="38" t="n">
        <f aca="false">[4]state!X33</f>
        <v>0</v>
      </c>
      <c r="M37" s="38" t="n">
        <f aca="false">[4]state!W33</f>
        <v>0</v>
      </c>
      <c r="N37" s="38" t="n">
        <f aca="false">[4]state!X33</f>
        <v>0</v>
      </c>
    </row>
    <row r="38" customFormat="false" ht="11.25" hidden="false" customHeight="false" outlineLevel="0" collapsed="false">
      <c r="A38" s="25" t="n">
        <v>32</v>
      </c>
      <c r="D38" s="16" t="n">
        <v>2302070005</v>
      </c>
      <c r="F38" s="3" t="s">
        <v>87</v>
      </c>
      <c r="H38" s="38" t="n">
        <f aca="false">[4]state!W34</f>
        <v>0</v>
      </c>
      <c r="I38" s="38" t="n">
        <f aca="false">[4]state!X34</f>
        <v>0</v>
      </c>
      <c r="M38" s="38" t="n">
        <f aca="false">[4]state!W34</f>
        <v>0</v>
      </c>
      <c r="N38" s="38" t="n">
        <f aca="false">[4]state!X34</f>
        <v>0</v>
      </c>
    </row>
    <row r="39" customFormat="false" ht="11.25" hidden="false" customHeight="false" outlineLevel="0" collapsed="false">
      <c r="A39" s="25" t="n">
        <v>33</v>
      </c>
      <c r="D39" s="16" t="n">
        <v>2302070010</v>
      </c>
      <c r="F39" s="3" t="s">
        <v>89</v>
      </c>
      <c r="H39" s="38" t="n">
        <f aca="false">[4]state!W35</f>
        <v>0</v>
      </c>
      <c r="I39" s="38" t="n">
        <f aca="false">[4]state!X35</f>
        <v>0</v>
      </c>
      <c r="M39" s="38" t="n">
        <f aca="false">[4]state!W35</f>
        <v>0</v>
      </c>
      <c r="N39" s="38" t="n">
        <f aca="false">[4]state!X35</f>
        <v>0</v>
      </c>
    </row>
    <row r="40" customFormat="false" ht="11.25" hidden="false" customHeight="false" outlineLevel="0" collapsed="false">
      <c r="A40" s="25" t="n">
        <v>34</v>
      </c>
      <c r="B40" s="25" t="s">
        <v>349</v>
      </c>
      <c r="C40" s="27" t="s">
        <v>349</v>
      </c>
      <c r="D40" s="16"/>
      <c r="E40" s="26" t="s">
        <v>350</v>
      </c>
      <c r="F40" s="3"/>
      <c r="G40" s="27" t="n">
        <v>291.57</v>
      </c>
      <c r="H40" s="38"/>
      <c r="I40" s="38"/>
      <c r="L40" s="27" t="n">
        <v>291.57</v>
      </c>
      <c r="M40" s="38"/>
      <c r="N40" s="38"/>
      <c r="O40" s="27" t="n">
        <f aca="false">L40-M40</f>
        <v>291.57</v>
      </c>
      <c r="P40" s="27" t="n">
        <f aca="false">L40-N40</f>
        <v>291.57</v>
      </c>
    </row>
    <row r="41" customFormat="false" ht="11.25" hidden="false" customHeight="false" outlineLevel="0" collapsed="false">
      <c r="A41" s="25" t="n">
        <v>35</v>
      </c>
      <c r="D41" s="16" t="n">
        <v>2401001000</v>
      </c>
      <c r="F41" s="3" t="s">
        <v>92</v>
      </c>
      <c r="H41" s="38" t="n">
        <f aca="false">[4]state!W36</f>
        <v>0</v>
      </c>
      <c r="I41" s="38" t="n">
        <f aca="false">[4]state!X36</f>
        <v>0</v>
      </c>
      <c r="M41" s="38" t="n">
        <f aca="false">[4]state!W36</f>
        <v>0</v>
      </c>
      <c r="N41" s="38" t="n">
        <f aca="false">[4]state!X36</f>
        <v>0</v>
      </c>
    </row>
    <row r="42" customFormat="false" ht="11.25" hidden="false" customHeight="false" outlineLevel="0" collapsed="false">
      <c r="A42" s="25" t="n">
        <v>36</v>
      </c>
      <c r="D42" s="16" t="n">
        <v>2401005000</v>
      </c>
      <c r="F42" s="3" t="s">
        <v>93</v>
      </c>
      <c r="H42" s="38" t="n">
        <f aca="false">[4]state!W37</f>
        <v>0</v>
      </c>
      <c r="I42" s="38" t="n">
        <f aca="false">[4]state!X37</f>
        <v>0</v>
      </c>
      <c r="M42" s="38" t="n">
        <f aca="false">[4]state!W37</f>
        <v>0</v>
      </c>
      <c r="N42" s="38" t="n">
        <f aca="false">[4]state!X37</f>
        <v>0</v>
      </c>
    </row>
    <row r="43" customFormat="false" ht="11.25" hidden="false" customHeight="false" outlineLevel="0" collapsed="false">
      <c r="A43" s="25" t="n">
        <v>37</v>
      </c>
      <c r="D43" s="16" t="n">
        <v>2401005000</v>
      </c>
      <c r="F43" s="3" t="s">
        <v>351</v>
      </c>
      <c r="H43" s="38" t="n">
        <f aca="false">[4]state!W38</f>
        <v>0</v>
      </c>
      <c r="I43" s="38" t="n">
        <f aca="false">[4]state!X38</f>
        <v>0</v>
      </c>
      <c r="M43" s="38" t="n">
        <f aca="false">[4]state!W38</f>
        <v>0</v>
      </c>
      <c r="N43" s="38" t="n">
        <f aca="false">[4]state!X38</f>
        <v>0</v>
      </c>
    </row>
    <row r="44" customFormat="false" ht="11.25" hidden="false" customHeight="false" outlineLevel="0" collapsed="false">
      <c r="A44" s="25" t="n">
        <v>38</v>
      </c>
      <c r="D44" s="16" t="n">
        <v>2401008000</v>
      </c>
      <c r="F44" s="3" t="s">
        <v>100</v>
      </c>
      <c r="H44" s="38" t="n">
        <f aca="false">[4]state!W39</f>
        <v>0</v>
      </c>
      <c r="I44" s="38" t="n">
        <f aca="false">[4]state!X39</f>
        <v>0</v>
      </c>
      <c r="M44" s="38" t="n">
        <f aca="false">[4]state!W39</f>
        <v>0</v>
      </c>
      <c r="N44" s="38" t="n">
        <f aca="false">[4]state!X39</f>
        <v>0</v>
      </c>
    </row>
    <row r="45" customFormat="false" ht="11.25" hidden="false" customHeight="false" outlineLevel="0" collapsed="false">
      <c r="A45" s="25" t="n">
        <v>39</v>
      </c>
      <c r="D45" s="25" t="n">
        <v>2401015000</v>
      </c>
      <c r="F45" s="3" t="s">
        <v>103</v>
      </c>
      <c r="H45" s="27" t="n">
        <f aca="false">[4]state!W40</f>
        <v>0</v>
      </c>
      <c r="I45" s="27" t="n">
        <f aca="false">[4]state!X40</f>
        <v>0</v>
      </c>
      <c r="M45" s="27" t="n">
        <f aca="false">[4]state!W40</f>
        <v>0</v>
      </c>
      <c r="N45" s="27" t="n">
        <f aca="false">[4]state!X40</f>
        <v>0</v>
      </c>
    </row>
    <row r="46" customFormat="false" ht="11.25" hidden="false" customHeight="false" outlineLevel="0" collapsed="false">
      <c r="A46" s="25" t="n">
        <v>40</v>
      </c>
      <c r="D46" s="16" t="n">
        <v>2401025000</v>
      </c>
      <c r="F46" s="3" t="s">
        <v>108</v>
      </c>
      <c r="H46" s="38" t="n">
        <f aca="false">[4]state!W41</f>
        <v>0</v>
      </c>
      <c r="I46" s="38" t="n">
        <f aca="false">[4]state!X41</f>
        <v>0</v>
      </c>
      <c r="M46" s="38" t="n">
        <f aca="false">[4]state!W41</f>
        <v>0</v>
      </c>
      <c r="N46" s="38" t="n">
        <f aca="false">[4]state!X41</f>
        <v>0</v>
      </c>
    </row>
    <row r="47" customFormat="false" ht="11.25" hidden="false" customHeight="false" outlineLevel="0" collapsed="false">
      <c r="A47" s="25" t="n">
        <v>41</v>
      </c>
      <c r="D47" s="25" t="n">
        <v>2401040000</v>
      </c>
      <c r="F47" s="3" t="s">
        <v>113</v>
      </c>
      <c r="H47" s="27" t="n">
        <f aca="false">[4]state!W42</f>
        <v>0</v>
      </c>
      <c r="I47" s="27" t="n">
        <f aca="false">[4]state!X42</f>
        <v>0</v>
      </c>
      <c r="M47" s="27" t="n">
        <f aca="false">[4]state!W42</f>
        <v>0</v>
      </c>
      <c r="N47" s="27" t="n">
        <f aca="false">[4]state!X42</f>
        <v>0</v>
      </c>
    </row>
    <row r="48" customFormat="false" ht="11.25" hidden="false" customHeight="false" outlineLevel="0" collapsed="false">
      <c r="A48" s="25" t="n">
        <v>42</v>
      </c>
      <c r="D48" s="16" t="n">
        <v>2401050000</v>
      </c>
      <c r="F48" s="3" t="s">
        <v>116</v>
      </c>
      <c r="H48" s="38" t="n">
        <f aca="false">[4]state!W43</f>
        <v>0</v>
      </c>
      <c r="I48" s="38" t="n">
        <f aca="false">[4]state!X43</f>
        <v>0</v>
      </c>
      <c r="M48" s="38" t="n">
        <f aca="false">[4]state!W43</f>
        <v>0</v>
      </c>
      <c r="N48" s="38" t="n">
        <f aca="false">[4]state!X43</f>
        <v>0</v>
      </c>
    </row>
    <row r="49" customFormat="false" ht="11.25" hidden="false" customHeight="false" outlineLevel="0" collapsed="false">
      <c r="A49" s="25" t="n">
        <v>43</v>
      </c>
      <c r="D49" s="25" t="n">
        <v>2401055000</v>
      </c>
      <c r="F49" s="3" t="s">
        <v>119</v>
      </c>
      <c r="H49" s="27" t="n">
        <f aca="false">[4]state!W44</f>
        <v>0</v>
      </c>
      <c r="I49" s="27" t="n">
        <f aca="false">[4]state!X44</f>
        <v>0</v>
      </c>
      <c r="M49" s="27" t="n">
        <f aca="false">[4]state!W44</f>
        <v>0</v>
      </c>
      <c r="N49" s="27" t="n">
        <f aca="false">[4]state!X44</f>
        <v>0</v>
      </c>
    </row>
    <row r="50" customFormat="false" ht="11.25" hidden="false" customHeight="false" outlineLevel="0" collapsed="false">
      <c r="A50" s="25" t="n">
        <v>44</v>
      </c>
      <c r="D50" s="16" t="n">
        <v>2401060000</v>
      </c>
      <c r="F50" s="3" t="s">
        <v>122</v>
      </c>
      <c r="H50" s="38" t="n">
        <f aca="false">[4]state!W45</f>
        <v>0</v>
      </c>
      <c r="I50" s="38" t="n">
        <f aca="false">[4]state!X45</f>
        <v>0</v>
      </c>
      <c r="M50" s="38" t="n">
        <f aca="false">[4]state!W45</f>
        <v>0</v>
      </c>
      <c r="N50" s="38" t="n">
        <f aca="false">[4]state!X45</f>
        <v>0</v>
      </c>
    </row>
    <row r="51" customFormat="false" ht="11.25" hidden="false" customHeight="false" outlineLevel="0" collapsed="false">
      <c r="A51" s="25" t="n">
        <v>45</v>
      </c>
      <c r="D51" s="16" t="n">
        <v>2401065000</v>
      </c>
      <c r="F51" s="3" t="s">
        <v>125</v>
      </c>
      <c r="H51" s="38" t="n">
        <f aca="false">[4]state!W46</f>
        <v>0</v>
      </c>
      <c r="I51" s="38" t="n">
        <f aca="false">[4]state!X46</f>
        <v>0</v>
      </c>
      <c r="M51" s="38" t="n">
        <f aca="false">[4]state!W46</f>
        <v>0</v>
      </c>
      <c r="N51" s="38" t="n">
        <f aca="false">[4]state!X46</f>
        <v>0</v>
      </c>
    </row>
    <row r="52" customFormat="false" ht="11.25" hidden="false" customHeight="false" outlineLevel="0" collapsed="false">
      <c r="A52" s="25" t="n">
        <v>46</v>
      </c>
      <c r="D52" s="16" t="n">
        <v>2401070000</v>
      </c>
      <c r="F52" s="3" t="s">
        <v>128</v>
      </c>
      <c r="H52" s="38" t="n">
        <f aca="false">[4]state!W47</f>
        <v>0</v>
      </c>
      <c r="I52" s="38" t="n">
        <f aca="false">[4]state!X47</f>
        <v>0</v>
      </c>
      <c r="M52" s="38" t="n">
        <f aca="false">[4]state!W47</f>
        <v>0</v>
      </c>
      <c r="N52" s="38" t="n">
        <f aca="false">[4]state!X47</f>
        <v>0</v>
      </c>
    </row>
    <row r="53" customFormat="false" ht="22.5" hidden="false" customHeight="false" outlineLevel="0" collapsed="false">
      <c r="A53" s="25" t="n">
        <v>47</v>
      </c>
      <c r="D53" s="16" t="n">
        <v>2401075000</v>
      </c>
      <c r="F53" s="3" t="s">
        <v>131</v>
      </c>
      <c r="H53" s="38" t="n">
        <f aca="false">[4]state!W48</f>
        <v>0</v>
      </c>
      <c r="I53" s="38" t="n">
        <f aca="false">[4]state!X48</f>
        <v>0</v>
      </c>
      <c r="M53" s="38" t="n">
        <f aca="false">[4]state!W48</f>
        <v>0</v>
      </c>
      <c r="N53" s="38" t="n">
        <f aca="false">[4]state!X48</f>
        <v>0</v>
      </c>
    </row>
    <row r="54" customFormat="false" ht="11.25" hidden="false" customHeight="false" outlineLevel="0" collapsed="false">
      <c r="A54" s="25" t="n">
        <v>48</v>
      </c>
      <c r="D54" s="16" t="n">
        <v>2401080000</v>
      </c>
      <c r="F54" s="3" t="s">
        <v>134</v>
      </c>
      <c r="H54" s="38" t="n">
        <f aca="false">[4]state!W49</f>
        <v>0</v>
      </c>
      <c r="I54" s="38" t="n">
        <f aca="false">[4]state!X49</f>
        <v>0</v>
      </c>
      <c r="M54" s="38" t="n">
        <f aca="false">[4]state!W49</f>
        <v>0</v>
      </c>
      <c r="N54" s="38" t="n">
        <f aca="false">[4]state!X49</f>
        <v>0</v>
      </c>
    </row>
    <row r="55" customFormat="false" ht="11.25" hidden="false" customHeight="false" outlineLevel="0" collapsed="false">
      <c r="A55" s="25" t="n">
        <v>49</v>
      </c>
      <c r="D55" s="16" t="n">
        <v>2401090000</v>
      </c>
      <c r="F55" s="3" t="s">
        <v>139</v>
      </c>
      <c r="H55" s="38" t="n">
        <f aca="false">[4]state!W50</f>
        <v>0</v>
      </c>
      <c r="I55" s="38" t="n">
        <f aca="false">[4]state!X50</f>
        <v>0</v>
      </c>
      <c r="M55" s="38" t="n">
        <f aca="false">[4]state!W50</f>
        <v>0</v>
      </c>
      <c r="N55" s="38" t="n">
        <f aca="false">[4]state!X50</f>
        <v>0</v>
      </c>
    </row>
    <row r="56" customFormat="false" ht="11.25" hidden="false" customHeight="false" outlineLevel="0" collapsed="false">
      <c r="A56" s="25" t="n">
        <v>50</v>
      </c>
      <c r="D56" s="16" t="n">
        <v>2401100000</v>
      </c>
      <c r="F56" s="3" t="s">
        <v>142</v>
      </c>
      <c r="H56" s="38" t="n">
        <f aca="false">[4]state!W51</f>
        <v>0</v>
      </c>
      <c r="I56" s="38" t="n">
        <f aca="false">[4]state!X51</f>
        <v>0</v>
      </c>
      <c r="M56" s="38" t="n">
        <f aca="false">[4]state!W51</f>
        <v>0</v>
      </c>
      <c r="N56" s="38" t="n">
        <f aca="false">[4]state!X51</f>
        <v>0</v>
      </c>
    </row>
    <row r="57" customFormat="false" ht="11.25" hidden="false" customHeight="false" outlineLevel="0" collapsed="false">
      <c r="A57" s="25" t="n">
        <v>51</v>
      </c>
      <c r="D57" s="25" t="n">
        <v>2401200000</v>
      </c>
      <c r="F57" s="3" t="s">
        <v>145</v>
      </c>
      <c r="H57" s="27" t="n">
        <f aca="false">[4]state!W52</f>
        <v>0</v>
      </c>
      <c r="I57" s="27" t="n">
        <f aca="false">[4]state!X52</f>
        <v>0</v>
      </c>
      <c r="M57" s="27" t="n">
        <f aca="false">[4]state!W52</f>
        <v>0</v>
      </c>
      <c r="N57" s="27" t="n">
        <f aca="false">[4]state!X52</f>
        <v>0</v>
      </c>
    </row>
    <row r="58" customFormat="false" ht="11.25" hidden="false" customHeight="false" outlineLevel="0" collapsed="false">
      <c r="A58" s="25" t="n">
        <v>52</v>
      </c>
      <c r="D58" s="16" t="n">
        <v>2415000000</v>
      </c>
      <c r="F58" s="3" t="s">
        <v>185</v>
      </c>
      <c r="H58" s="38" t="n">
        <f aca="false">[4]state!W53</f>
        <v>0</v>
      </c>
      <c r="I58" s="38" t="n">
        <f aca="false">[4]state!X53</f>
        <v>0</v>
      </c>
      <c r="M58" s="38" t="n">
        <f aca="false">[4]state!W53</f>
        <v>0</v>
      </c>
      <c r="N58" s="38" t="n">
        <f aca="false">[4]state!X53</f>
        <v>0</v>
      </c>
    </row>
    <row r="59" customFormat="false" ht="11.25" hidden="false" customHeight="false" outlineLevel="0" collapsed="false">
      <c r="A59" s="25" t="n">
        <v>53</v>
      </c>
      <c r="D59" s="16" t="n">
        <v>2420010055</v>
      </c>
      <c r="F59" s="3" t="s">
        <v>192</v>
      </c>
      <c r="H59" s="38" t="n">
        <f aca="false">[4]state!W54</f>
        <v>0</v>
      </c>
      <c r="I59" s="38" t="n">
        <f aca="false">[4]state!X54</f>
        <v>0</v>
      </c>
      <c r="M59" s="38" t="n">
        <f aca="false">[4]state!W54</f>
        <v>0</v>
      </c>
      <c r="N59" s="38" t="n">
        <f aca="false">[4]state!X54</f>
        <v>0</v>
      </c>
    </row>
    <row r="60" customFormat="false" ht="11.25" hidden="false" customHeight="false" outlineLevel="0" collapsed="false">
      <c r="A60" s="25" t="n">
        <v>54</v>
      </c>
      <c r="D60" s="16" t="n">
        <v>2425000000</v>
      </c>
      <c r="F60" s="3" t="s">
        <v>193</v>
      </c>
      <c r="H60" s="38" t="n">
        <f aca="false">[4]state!W55</f>
        <v>0</v>
      </c>
      <c r="I60" s="38" t="n">
        <f aca="false">[4]state!X55</f>
        <v>0</v>
      </c>
      <c r="M60" s="38" t="n">
        <f aca="false">[4]state!W55</f>
        <v>0</v>
      </c>
      <c r="N60" s="38" t="n">
        <f aca="false">[4]state!X55</f>
        <v>0</v>
      </c>
    </row>
    <row r="61" customFormat="false" ht="11.25" hidden="false" customHeight="false" outlineLevel="0" collapsed="false">
      <c r="A61" s="25" t="n">
        <v>55</v>
      </c>
      <c r="D61" s="16" t="n">
        <v>2425000000</v>
      </c>
      <c r="F61" s="3" t="s">
        <v>352</v>
      </c>
      <c r="H61" s="38" t="n">
        <f aca="false">[4]state!W56</f>
        <v>0</v>
      </c>
      <c r="I61" s="38" t="n">
        <f aca="false">[4]state!X56</f>
        <v>0</v>
      </c>
      <c r="M61" s="38" t="n">
        <f aca="false">[4]state!W56</f>
        <v>0</v>
      </c>
      <c r="N61" s="38" t="n">
        <f aca="false">[4]state!X56</f>
        <v>0</v>
      </c>
    </row>
    <row r="62" customFormat="false" ht="11.25" hidden="false" customHeight="false" outlineLevel="0" collapsed="false">
      <c r="A62" s="25" t="n">
        <v>56</v>
      </c>
      <c r="D62" s="25" t="n">
        <v>2440020000</v>
      </c>
      <c r="F62" s="3" t="s">
        <v>202</v>
      </c>
      <c r="H62" s="27" t="n">
        <f aca="false">[4]state!W57</f>
        <v>0</v>
      </c>
      <c r="I62" s="27" t="n">
        <f aca="false">[4]state!X57</f>
        <v>0</v>
      </c>
      <c r="M62" s="27" t="n">
        <f aca="false">[4]state!W57</f>
        <v>0</v>
      </c>
      <c r="N62" s="27" t="n">
        <f aca="false">[4]state!X57</f>
        <v>0</v>
      </c>
    </row>
    <row r="63" customFormat="false" ht="11.25" hidden="false" customHeight="false" outlineLevel="0" collapsed="false">
      <c r="A63" s="25" t="n">
        <v>57</v>
      </c>
      <c r="D63" s="25" t="n">
        <v>2461020000</v>
      </c>
      <c r="F63" s="3" t="s">
        <v>217</v>
      </c>
      <c r="H63" s="27" t="n">
        <f aca="false">[4]state!W58</f>
        <v>0</v>
      </c>
      <c r="I63" s="27" t="n">
        <f aca="false">[4]state!X58</f>
        <v>0</v>
      </c>
      <c r="M63" s="27" t="n">
        <f aca="false">[4]state!W58</f>
        <v>0</v>
      </c>
      <c r="N63" s="27" t="n">
        <f aca="false">[4]state!X58</f>
        <v>0</v>
      </c>
    </row>
    <row r="64" customFormat="false" ht="11.25" hidden="false" customHeight="false" outlineLevel="0" collapsed="false">
      <c r="A64" s="25" t="n">
        <v>58</v>
      </c>
      <c r="D64" s="25" t="n">
        <v>2461021000</v>
      </c>
      <c r="F64" s="3" t="s">
        <v>218</v>
      </c>
      <c r="H64" s="27" t="n">
        <f aca="false">[4]state!W59</f>
        <v>0</v>
      </c>
      <c r="I64" s="27" t="n">
        <f aca="false">[4]state!X59</f>
        <v>0</v>
      </c>
      <c r="M64" s="27" t="n">
        <f aca="false">[4]state!W59</f>
        <v>0</v>
      </c>
      <c r="N64" s="27" t="n">
        <f aca="false">[4]state!X59</f>
        <v>0</v>
      </c>
    </row>
    <row r="65" customFormat="false" ht="11.25" hidden="false" customHeight="false" outlineLevel="0" collapsed="false">
      <c r="A65" s="25" t="n">
        <v>59</v>
      </c>
      <c r="D65" s="25" t="n">
        <v>2461022000</v>
      </c>
      <c r="F65" s="3" t="s">
        <v>219</v>
      </c>
      <c r="H65" s="27" t="n">
        <f aca="false">[4]state!W60</f>
        <v>0</v>
      </c>
      <c r="I65" s="27" t="n">
        <f aca="false">[4]state!X60</f>
        <v>0</v>
      </c>
      <c r="M65" s="27" t="n">
        <f aca="false">[4]state!W60</f>
        <v>0</v>
      </c>
      <c r="N65" s="27" t="n">
        <f aca="false">[4]state!X60</f>
        <v>0</v>
      </c>
    </row>
    <row r="66" customFormat="false" ht="11.25" hidden="false" customHeight="false" outlineLevel="0" collapsed="false">
      <c r="A66" s="25" t="n">
        <v>60</v>
      </c>
      <c r="D66" s="25" t="n">
        <v>2461023000</v>
      </c>
      <c r="F66" s="3" t="s">
        <v>220</v>
      </c>
      <c r="H66" s="27" t="n">
        <f aca="false">[4]state!W61</f>
        <v>0</v>
      </c>
      <c r="I66" s="27" t="n">
        <f aca="false">[4]state!X61</f>
        <v>0</v>
      </c>
      <c r="M66" s="27" t="n">
        <f aca="false">[4]state!W61</f>
        <v>0</v>
      </c>
      <c r="N66" s="27" t="n">
        <f aca="false">[4]state!X61</f>
        <v>0</v>
      </c>
    </row>
    <row r="67" customFormat="false" ht="11.25" hidden="false" customHeight="false" outlineLevel="0" collapsed="false">
      <c r="A67" s="25" t="n">
        <v>61</v>
      </c>
      <c r="D67" s="25" t="n">
        <v>2461800000</v>
      </c>
      <c r="F67" s="3" t="s">
        <v>221</v>
      </c>
      <c r="H67" s="27" t="n">
        <f aca="false">[4]state!W62</f>
        <v>0</v>
      </c>
      <c r="I67" s="27" t="n">
        <f aca="false">[4]state!X62</f>
        <v>0</v>
      </c>
      <c r="M67" s="27" t="n">
        <f aca="false">[4]state!W62</f>
        <v>0</v>
      </c>
      <c r="N67" s="27" t="n">
        <f aca="false">[4]state!X62</f>
        <v>0</v>
      </c>
    </row>
    <row r="68" customFormat="false" ht="11.25" hidden="false" customHeight="false" outlineLevel="0" collapsed="false">
      <c r="A68" s="25" t="n">
        <v>62</v>
      </c>
      <c r="D68" s="25" t="n">
        <v>2461800000</v>
      </c>
      <c r="F68" s="3" t="s">
        <v>222</v>
      </c>
      <c r="H68" s="27" t="n">
        <f aca="false">[4]state!W63</f>
        <v>0</v>
      </c>
      <c r="I68" s="27" t="n">
        <f aca="false">[4]state!X63</f>
        <v>0</v>
      </c>
      <c r="M68" s="27" t="n">
        <f aca="false">[4]state!W63</f>
        <v>0</v>
      </c>
      <c r="N68" s="27" t="n">
        <f aca="false">[4]state!X63</f>
        <v>0</v>
      </c>
    </row>
    <row r="69" customFormat="false" ht="11.25" hidden="false" customHeight="false" outlineLevel="0" collapsed="false">
      <c r="A69" s="25" t="n">
        <v>63</v>
      </c>
      <c r="D69" s="25" t="n">
        <v>2461800000</v>
      </c>
      <c r="F69" s="3" t="s">
        <v>223</v>
      </c>
      <c r="H69" s="27" t="n">
        <f aca="false">[4]state!W64</f>
        <v>0</v>
      </c>
      <c r="I69" s="27" t="n">
        <f aca="false">[4]state!X64</f>
        <v>0</v>
      </c>
      <c r="M69" s="27" t="n">
        <f aca="false">[4]state!W64</f>
        <v>0</v>
      </c>
      <c r="N69" s="27" t="n">
        <f aca="false">[4]state!X64</f>
        <v>0</v>
      </c>
    </row>
    <row r="70" customFormat="false" ht="11.25" hidden="false" customHeight="false" outlineLevel="0" collapsed="false">
      <c r="A70" s="25" t="n">
        <v>64</v>
      </c>
      <c r="D70" s="25" t="n">
        <v>2461800000</v>
      </c>
      <c r="F70" s="3" t="s">
        <v>224</v>
      </c>
      <c r="H70" s="27" t="n">
        <f aca="false">[4]state!W65</f>
        <v>0</v>
      </c>
      <c r="I70" s="27" t="n">
        <f aca="false">[4]state!X65</f>
        <v>0</v>
      </c>
      <c r="M70" s="27" t="n">
        <f aca="false">[4]state!W65</f>
        <v>0</v>
      </c>
      <c r="N70" s="27" t="n">
        <f aca="false">[4]state!X65</f>
        <v>0</v>
      </c>
    </row>
    <row r="71" customFormat="false" ht="11.25" hidden="false" customHeight="false" outlineLevel="0" collapsed="false">
      <c r="A71" s="25" t="n">
        <v>65</v>
      </c>
      <c r="D71" s="25" t="n">
        <v>2461800000</v>
      </c>
      <c r="F71" s="3" t="s">
        <v>225</v>
      </c>
      <c r="H71" s="27" t="n">
        <f aca="false">[4]state!W66</f>
        <v>0</v>
      </c>
      <c r="I71" s="27" t="n">
        <f aca="false">[4]state!X66</f>
        <v>0</v>
      </c>
      <c r="M71" s="27" t="n">
        <f aca="false">[4]state!W66</f>
        <v>0</v>
      </c>
      <c r="N71" s="27" t="n">
        <f aca="false">[4]state!X66</f>
        <v>0</v>
      </c>
    </row>
    <row r="72" customFormat="false" ht="11.25" hidden="false" customHeight="false" outlineLevel="0" collapsed="false">
      <c r="A72" s="25" t="n">
        <v>66</v>
      </c>
      <c r="D72" s="25" t="n">
        <v>2465000000</v>
      </c>
      <c r="F72" s="3" t="s">
        <v>238</v>
      </c>
      <c r="H72" s="27" t="n">
        <f aca="false">[4]state!W67</f>
        <v>0</v>
      </c>
      <c r="I72" s="27" t="n">
        <f aca="false">[4]state!X67</f>
        <v>0</v>
      </c>
      <c r="M72" s="27" t="n">
        <f aca="false">[4]state!W67</f>
        <v>0</v>
      </c>
      <c r="N72" s="27" t="n">
        <f aca="false">[4]state!X67</f>
        <v>0</v>
      </c>
    </row>
    <row r="73" customFormat="false" ht="11.25" hidden="false" customHeight="false" outlineLevel="0" collapsed="false">
      <c r="A73" s="25" t="n">
        <v>67</v>
      </c>
      <c r="D73" s="25" t="n">
        <v>2501000120</v>
      </c>
      <c r="F73" s="3" t="s">
        <v>239</v>
      </c>
      <c r="H73" s="27" t="n">
        <f aca="false">[4]state!W68</f>
        <v>0</v>
      </c>
      <c r="I73" s="27" t="n">
        <f aca="false">[4]state!X68</f>
        <v>0</v>
      </c>
      <c r="M73" s="27" t="n">
        <f aca="false">[4]state!W68</f>
        <v>0</v>
      </c>
      <c r="N73" s="27" t="n">
        <f aca="false">[4]state!X68</f>
        <v>0</v>
      </c>
    </row>
    <row r="74" customFormat="false" ht="11.25" hidden="false" customHeight="false" outlineLevel="0" collapsed="false">
      <c r="A74" s="25" t="n">
        <v>68</v>
      </c>
      <c r="D74" s="25" t="n">
        <v>2501060050</v>
      </c>
      <c r="F74" s="3" t="s">
        <v>242</v>
      </c>
      <c r="H74" s="27" t="n">
        <f aca="false">[4]state!W69</f>
        <v>0</v>
      </c>
      <c r="I74" s="27" t="n">
        <f aca="false">[4]state!X69</f>
        <v>0</v>
      </c>
      <c r="M74" s="27" t="n">
        <f aca="false">[4]state!W69</f>
        <v>0</v>
      </c>
      <c r="N74" s="27" t="n">
        <f aca="false">[4]state!X69</f>
        <v>0</v>
      </c>
    </row>
    <row r="75" customFormat="false" ht="11.25" hidden="false" customHeight="false" outlineLevel="0" collapsed="false">
      <c r="A75" s="25" t="n">
        <v>69</v>
      </c>
      <c r="D75" s="25" t="n">
        <v>2501060201</v>
      </c>
      <c r="F75" s="3" t="s">
        <v>247</v>
      </c>
      <c r="H75" s="27" t="n">
        <f aca="false">[4]state!W70</f>
        <v>0</v>
      </c>
      <c r="I75" s="27" t="n">
        <f aca="false">[4]state!X70</f>
        <v>0</v>
      </c>
      <c r="M75" s="27" t="n">
        <f aca="false">[4]state!W70</f>
        <v>0</v>
      </c>
      <c r="N75" s="27" t="n">
        <f aca="false">[4]state!X70</f>
        <v>0</v>
      </c>
    </row>
    <row r="76" customFormat="false" ht="11.25" hidden="false" customHeight="false" outlineLevel="0" collapsed="false">
      <c r="A76" s="25" t="n">
        <v>70</v>
      </c>
      <c r="D76" s="25" t="n">
        <v>2505020030</v>
      </c>
      <c r="F76" s="3" t="s">
        <v>256</v>
      </c>
      <c r="H76" s="27" t="n">
        <f aca="false">[4]state!W71</f>
        <v>0</v>
      </c>
      <c r="I76" s="27" t="n">
        <f aca="false">[4]state!X71</f>
        <v>0</v>
      </c>
      <c r="M76" s="27" t="n">
        <f aca="false">[4]state!W71</f>
        <v>0</v>
      </c>
      <c r="N76" s="27" t="n">
        <f aca="false">[4]state!X71</f>
        <v>0</v>
      </c>
    </row>
    <row r="77" customFormat="false" ht="11.25" hidden="false" customHeight="false" outlineLevel="0" collapsed="false">
      <c r="A77" s="25" t="n">
        <v>71</v>
      </c>
      <c r="D77" s="25" t="n">
        <v>2505020030</v>
      </c>
      <c r="F77" s="3" t="s">
        <v>257</v>
      </c>
      <c r="H77" s="27" t="n">
        <f aca="false">[4]state!W72</f>
        <v>0</v>
      </c>
      <c r="I77" s="27" t="n">
        <f aca="false">[4]state!X72</f>
        <v>0</v>
      </c>
      <c r="M77" s="27" t="n">
        <f aca="false">[4]state!W72</f>
        <v>0</v>
      </c>
      <c r="N77" s="27" t="n">
        <f aca="false">[4]state!X72</f>
        <v>0</v>
      </c>
    </row>
    <row r="78" customFormat="false" ht="11.25" hidden="false" customHeight="false" outlineLevel="0" collapsed="false">
      <c r="A78" s="25" t="n">
        <v>72</v>
      </c>
      <c r="D78" s="25" t="n">
        <v>2505020030</v>
      </c>
      <c r="F78" s="3" t="s">
        <v>257</v>
      </c>
      <c r="H78" s="27" t="n">
        <f aca="false">[4]state!W73</f>
        <v>0</v>
      </c>
      <c r="I78" s="27" t="n">
        <f aca="false">[4]state!X73</f>
        <v>0</v>
      </c>
      <c r="M78" s="27" t="n">
        <f aca="false">[4]state!W73</f>
        <v>0</v>
      </c>
      <c r="N78" s="27" t="n">
        <f aca="false">[4]state!X73</f>
        <v>0</v>
      </c>
    </row>
    <row r="79" customFormat="false" ht="11.25" hidden="false" customHeight="false" outlineLevel="0" collapsed="false">
      <c r="A79" s="25" t="n">
        <v>73</v>
      </c>
      <c r="D79" s="25" t="n">
        <v>2505020030</v>
      </c>
      <c r="F79" s="3" t="s">
        <v>258</v>
      </c>
      <c r="H79" s="27" t="n">
        <f aca="false">[4]state!W74</f>
        <v>0</v>
      </c>
      <c r="I79" s="27" t="n">
        <f aca="false">[4]state!X74</f>
        <v>0</v>
      </c>
      <c r="M79" s="27" t="n">
        <f aca="false">[4]state!W74</f>
        <v>0</v>
      </c>
      <c r="N79" s="27" t="n">
        <f aca="false">[4]state!X74</f>
        <v>0</v>
      </c>
    </row>
    <row r="80" customFormat="false" ht="11.25" hidden="false" customHeight="false" outlineLevel="0" collapsed="false">
      <c r="A80" s="25" t="n">
        <v>74</v>
      </c>
      <c r="D80" s="25" t="n">
        <v>2505020060</v>
      </c>
      <c r="F80" s="3" t="s">
        <v>261</v>
      </c>
      <c r="H80" s="27" t="n">
        <f aca="false">[4]state!W75</f>
        <v>0</v>
      </c>
      <c r="I80" s="27" t="n">
        <f aca="false">[4]state!X75</f>
        <v>0</v>
      </c>
      <c r="M80" s="27" t="n">
        <f aca="false">[4]state!W75</f>
        <v>0</v>
      </c>
      <c r="N80" s="27" t="n">
        <f aca="false">[4]state!X75</f>
        <v>0</v>
      </c>
    </row>
    <row r="81" customFormat="false" ht="11.25" hidden="false" customHeight="false" outlineLevel="0" collapsed="false">
      <c r="A81" s="25" t="n">
        <v>75</v>
      </c>
      <c r="D81" s="16" t="n">
        <v>2505020060</v>
      </c>
      <c r="F81" s="3" t="s">
        <v>261</v>
      </c>
      <c r="H81" s="38" t="n">
        <f aca="false">[4]state!W76</f>
        <v>0</v>
      </c>
      <c r="I81" s="38" t="n">
        <f aca="false">[4]state!X76</f>
        <v>0</v>
      </c>
      <c r="M81" s="38" t="n">
        <f aca="false">[4]state!W76</f>
        <v>0</v>
      </c>
      <c r="N81" s="38" t="n">
        <f aca="false">[4]state!X76</f>
        <v>0</v>
      </c>
    </row>
    <row r="82" customFormat="false" ht="11.25" hidden="false" customHeight="false" outlineLevel="0" collapsed="false">
      <c r="A82" s="25" t="n">
        <v>76</v>
      </c>
      <c r="D82" s="16" t="n">
        <v>2505020060</v>
      </c>
      <c r="F82" s="3" t="s">
        <v>262</v>
      </c>
      <c r="H82" s="38" t="n">
        <f aca="false">[4]state!W77</f>
        <v>0</v>
      </c>
      <c r="I82" s="38" t="n">
        <f aca="false">[4]state!X77</f>
        <v>0</v>
      </c>
      <c r="M82" s="38" t="n">
        <f aca="false">[4]state!W77</f>
        <v>0</v>
      </c>
      <c r="N82" s="38" t="n">
        <f aca="false">[4]state!X77</f>
        <v>0</v>
      </c>
    </row>
    <row r="83" customFormat="false" ht="11.25" hidden="false" customHeight="false" outlineLevel="0" collapsed="false">
      <c r="A83" s="25" t="n">
        <v>77</v>
      </c>
      <c r="D83" s="25" t="n">
        <v>2505020090</v>
      </c>
      <c r="F83" s="3" t="s">
        <v>264</v>
      </c>
      <c r="H83" s="27" t="n">
        <f aca="false">[4]state!W78</f>
        <v>0</v>
      </c>
      <c r="I83" s="27" t="n">
        <f aca="false">[4]state!X78</f>
        <v>0</v>
      </c>
      <c r="M83" s="27" t="n">
        <f aca="false">[4]state!W78</f>
        <v>0</v>
      </c>
      <c r="N83" s="27" t="n">
        <f aca="false">[4]state!X78</f>
        <v>0</v>
      </c>
    </row>
    <row r="84" customFormat="false" ht="11.25" hidden="false" customHeight="false" outlineLevel="0" collapsed="false">
      <c r="A84" s="25" t="n">
        <v>78</v>
      </c>
      <c r="D84" s="25" t="n">
        <v>2505020090</v>
      </c>
      <c r="F84" s="3" t="s">
        <v>264</v>
      </c>
      <c r="H84" s="27" t="n">
        <f aca="false">[4]state!W79</f>
        <v>0</v>
      </c>
      <c r="I84" s="27" t="n">
        <f aca="false">[4]state!X79</f>
        <v>0</v>
      </c>
      <c r="M84" s="27" t="n">
        <f aca="false">[4]state!W79</f>
        <v>0</v>
      </c>
      <c r="N84" s="27" t="n">
        <f aca="false">[4]state!X79</f>
        <v>0</v>
      </c>
    </row>
    <row r="85" customFormat="false" ht="11.25" hidden="false" customHeight="false" outlineLevel="0" collapsed="false">
      <c r="A85" s="25" t="n">
        <v>79</v>
      </c>
      <c r="D85" s="16" t="n">
        <v>2505020090</v>
      </c>
      <c r="F85" s="3" t="s">
        <v>265</v>
      </c>
      <c r="G85" s="25"/>
      <c r="H85" s="27" t="n">
        <f aca="false">[4]state!W80</f>
        <v>0</v>
      </c>
      <c r="I85" s="27" t="n">
        <f aca="false">[4]state!X80</f>
        <v>0</v>
      </c>
      <c r="M85" s="27" t="n">
        <f aca="false">[4]state!W80</f>
        <v>0</v>
      </c>
      <c r="N85" s="27" t="n">
        <f aca="false">[4]state!X80</f>
        <v>0</v>
      </c>
    </row>
    <row r="86" customFormat="false" ht="11.25" hidden="false" customHeight="false" outlineLevel="0" collapsed="false">
      <c r="A86" s="25" t="n">
        <v>80</v>
      </c>
      <c r="D86" s="16" t="n">
        <v>2505020120</v>
      </c>
      <c r="F86" s="3" t="s">
        <v>268</v>
      </c>
      <c r="H86" s="27" t="n">
        <f aca="false">[4]state!W81</f>
        <v>0</v>
      </c>
      <c r="I86" s="27" t="n">
        <f aca="false">[4]state!X81</f>
        <v>0</v>
      </c>
      <c r="M86" s="27" t="n">
        <f aca="false">[4]state!W81</f>
        <v>0</v>
      </c>
      <c r="N86" s="27" t="n">
        <f aca="false">[4]state!X81</f>
        <v>0</v>
      </c>
    </row>
    <row r="87" customFormat="false" ht="11.25" hidden="false" customHeight="false" outlineLevel="0" collapsed="false">
      <c r="A87" s="25" t="n">
        <v>81</v>
      </c>
      <c r="D87" s="16" t="n">
        <v>2505020120</v>
      </c>
      <c r="F87" s="3" t="s">
        <v>269</v>
      </c>
      <c r="H87" s="38" t="n">
        <f aca="false">[4]state!W82</f>
        <v>0</v>
      </c>
      <c r="I87" s="38" t="n">
        <f aca="false">[4]state!X82</f>
        <v>0</v>
      </c>
      <c r="M87" s="38" t="n">
        <f aca="false">[4]state!W82</f>
        <v>0</v>
      </c>
      <c r="N87" s="38" t="n">
        <f aca="false">[4]state!X82</f>
        <v>0</v>
      </c>
    </row>
    <row r="88" customFormat="false" ht="11.25" hidden="false" customHeight="false" outlineLevel="0" collapsed="false">
      <c r="A88" s="25" t="n">
        <v>82</v>
      </c>
      <c r="D88" s="25" t="n">
        <v>2505020120</v>
      </c>
      <c r="F88" s="3" t="s">
        <v>269</v>
      </c>
      <c r="H88" s="27" t="n">
        <f aca="false">[4]state!W83</f>
        <v>0</v>
      </c>
      <c r="I88" s="27" t="n">
        <f aca="false">[4]state!X83</f>
        <v>0</v>
      </c>
      <c r="M88" s="27" t="n">
        <f aca="false">[4]state!W83</f>
        <v>0</v>
      </c>
      <c r="N88" s="27" t="n">
        <f aca="false">[4]state!X83</f>
        <v>0</v>
      </c>
    </row>
    <row r="89" customFormat="false" ht="11.25" hidden="false" customHeight="false" outlineLevel="0" collapsed="false">
      <c r="A89" s="25" t="n">
        <v>83</v>
      </c>
      <c r="D89" s="16" t="n">
        <v>2505020120</v>
      </c>
      <c r="F89" s="3" t="s">
        <v>270</v>
      </c>
      <c r="H89" s="38" t="n">
        <f aca="false">[4]state!W84</f>
        <v>0</v>
      </c>
      <c r="I89" s="38" t="n">
        <f aca="false">[4]state!X84</f>
        <v>0</v>
      </c>
      <c r="M89" s="38" t="n">
        <f aca="false">[4]state!W84</f>
        <v>0</v>
      </c>
      <c r="N89" s="38" t="n">
        <f aca="false">[4]state!X84</f>
        <v>0</v>
      </c>
    </row>
    <row r="90" customFormat="false" ht="11.25" hidden="false" customHeight="false" outlineLevel="0" collapsed="false">
      <c r="A90" s="25" t="n">
        <v>84</v>
      </c>
      <c r="D90" s="16" t="n">
        <v>2505020150</v>
      </c>
      <c r="F90" s="3" t="s">
        <v>273</v>
      </c>
      <c r="H90" s="38" t="n">
        <f aca="false">[4]state!W85</f>
        <v>0</v>
      </c>
      <c r="I90" s="38" t="n">
        <f aca="false">[4]state!X85</f>
        <v>0</v>
      </c>
      <c r="M90" s="38" t="n">
        <f aca="false">[4]state!W85</f>
        <v>0</v>
      </c>
      <c r="N90" s="38" t="n">
        <f aca="false">[4]state!X85</f>
        <v>0</v>
      </c>
    </row>
    <row r="91" customFormat="false" ht="11.25" hidden="false" customHeight="false" outlineLevel="0" collapsed="false">
      <c r="A91" s="25" t="n">
        <v>85</v>
      </c>
      <c r="D91" s="16" t="n">
        <v>2505020150</v>
      </c>
      <c r="F91" s="3" t="s">
        <v>273</v>
      </c>
      <c r="H91" s="38" t="n">
        <f aca="false">[4]state!W86</f>
        <v>0</v>
      </c>
      <c r="I91" s="38" t="n">
        <f aca="false">[4]state!X86</f>
        <v>0</v>
      </c>
      <c r="M91" s="38" t="n">
        <f aca="false">[4]state!W86</f>
        <v>0</v>
      </c>
      <c r="N91" s="38" t="n">
        <f aca="false">[4]state!X86</f>
        <v>0</v>
      </c>
    </row>
    <row r="92" customFormat="false" ht="11.25" hidden="false" customHeight="false" outlineLevel="0" collapsed="false">
      <c r="A92" s="25" t="n">
        <v>86</v>
      </c>
      <c r="D92" s="16" t="n">
        <v>2505020150</v>
      </c>
      <c r="F92" s="3" t="s">
        <v>274</v>
      </c>
      <c r="H92" s="38" t="n">
        <f aca="false">[4]state!W87</f>
        <v>0</v>
      </c>
      <c r="I92" s="38" t="n">
        <f aca="false">[4]state!X87</f>
        <v>0</v>
      </c>
      <c r="M92" s="38" t="n">
        <f aca="false">[4]state!W87</f>
        <v>0</v>
      </c>
      <c r="N92" s="38" t="n">
        <f aca="false">[4]state!X87</f>
        <v>0</v>
      </c>
    </row>
    <row r="93" customFormat="false" ht="11.25" hidden="false" customHeight="false" outlineLevel="0" collapsed="false">
      <c r="A93" s="25" t="n">
        <v>87</v>
      </c>
      <c r="D93" s="16" t="n">
        <v>2505020180</v>
      </c>
      <c r="F93" s="3" t="s">
        <v>277</v>
      </c>
      <c r="H93" s="38" t="n">
        <f aca="false">[4]state!W88</f>
        <v>0</v>
      </c>
      <c r="I93" s="38" t="n">
        <f aca="false">[4]state!X88</f>
        <v>0</v>
      </c>
      <c r="M93" s="38" t="n">
        <f aca="false">[4]state!W88</f>
        <v>0</v>
      </c>
      <c r="N93" s="38" t="n">
        <f aca="false">[4]state!X88</f>
        <v>0</v>
      </c>
    </row>
    <row r="94" customFormat="false" ht="11.25" hidden="false" customHeight="false" outlineLevel="0" collapsed="false">
      <c r="A94" s="25" t="n">
        <v>88</v>
      </c>
      <c r="D94" s="16" t="n">
        <v>2505020180</v>
      </c>
      <c r="F94" s="3" t="s">
        <v>277</v>
      </c>
      <c r="H94" s="38" t="n">
        <f aca="false">[4]state!W89</f>
        <v>0</v>
      </c>
      <c r="I94" s="38" t="n">
        <f aca="false">[4]state!X89</f>
        <v>0</v>
      </c>
      <c r="M94" s="38" t="n">
        <f aca="false">[4]state!W89</f>
        <v>0</v>
      </c>
      <c r="N94" s="38" t="n">
        <f aca="false">[4]state!X89</f>
        <v>0</v>
      </c>
    </row>
    <row r="95" customFormat="false" ht="11.25" hidden="false" customHeight="false" outlineLevel="0" collapsed="false">
      <c r="A95" s="25" t="n">
        <v>89</v>
      </c>
      <c r="D95" s="16" t="n">
        <v>2505020180</v>
      </c>
      <c r="F95" s="3" t="s">
        <v>278</v>
      </c>
      <c r="H95" s="38" t="n">
        <f aca="false">[4]state!W90</f>
        <v>0</v>
      </c>
      <c r="I95" s="38" t="n">
        <f aca="false">[4]state!X90</f>
        <v>0</v>
      </c>
      <c r="M95" s="38" t="n">
        <f aca="false">[4]state!W90</f>
        <v>0</v>
      </c>
      <c r="N95" s="38" t="n">
        <f aca="false">[4]state!X90</f>
        <v>0</v>
      </c>
    </row>
    <row r="96" customFormat="false" ht="11.25" hidden="false" customHeight="false" outlineLevel="0" collapsed="false">
      <c r="A96" s="25" t="n">
        <v>90</v>
      </c>
      <c r="D96" s="16" t="n">
        <v>2505030120</v>
      </c>
      <c r="F96" s="3" t="s">
        <v>283</v>
      </c>
      <c r="H96" s="38" t="n">
        <f aca="false">[4]state!W91</f>
        <v>0</v>
      </c>
      <c r="I96" s="38" t="n">
        <f aca="false">[4]state!X91</f>
        <v>0</v>
      </c>
      <c r="M96" s="38" t="n">
        <f aca="false">[4]state!W91</f>
        <v>0</v>
      </c>
      <c r="N96" s="38" t="n">
        <f aca="false">[4]state!X91</f>
        <v>0</v>
      </c>
    </row>
    <row r="97" customFormat="false" ht="11.25" hidden="false" customHeight="false" outlineLevel="0" collapsed="false">
      <c r="A97" s="25" t="n">
        <v>91</v>
      </c>
      <c r="D97" s="16" t="n">
        <v>2601000000</v>
      </c>
      <c r="F97" s="3" t="s">
        <v>284</v>
      </c>
      <c r="H97" s="38" t="n">
        <f aca="false">[4]state!W92</f>
        <v>12.3578</v>
      </c>
      <c r="I97" s="38" t="n">
        <f aca="false">[4]state!X92</f>
        <v>12.3578</v>
      </c>
      <c r="M97" s="38" t="n">
        <f aca="false">[4]state!W92</f>
        <v>12.3578</v>
      </c>
      <c r="N97" s="38" t="n">
        <f aca="false">[4]state!X92</f>
        <v>12.3578</v>
      </c>
    </row>
    <row r="98" customFormat="false" ht="11.25" hidden="false" customHeight="false" outlineLevel="0" collapsed="false">
      <c r="A98" s="25" t="n">
        <v>92</v>
      </c>
      <c r="D98" s="16" t="n">
        <v>2601000000</v>
      </c>
      <c r="F98" s="3" t="s">
        <v>284</v>
      </c>
      <c r="H98" s="38" t="n">
        <f aca="false">[4]state!W93</f>
        <v>0</v>
      </c>
      <c r="I98" s="38" t="n">
        <f aca="false">[4]state!X93</f>
        <v>0</v>
      </c>
      <c r="M98" s="38" t="n">
        <f aca="false">[4]state!W93</f>
        <v>0</v>
      </c>
      <c r="N98" s="38" t="n">
        <f aca="false">[4]state!X93</f>
        <v>0</v>
      </c>
    </row>
    <row r="99" customFormat="false" ht="22.5" hidden="false" customHeight="false" outlineLevel="0" collapsed="false">
      <c r="A99" s="25" t="n">
        <v>93</v>
      </c>
      <c r="D99" s="16" t="n">
        <v>2601000000</v>
      </c>
      <c r="F99" s="3" t="s">
        <v>285</v>
      </c>
      <c r="H99" s="38" t="n">
        <f aca="false">[4]state!W94</f>
        <v>7.3515</v>
      </c>
      <c r="I99" s="38" t="n">
        <f aca="false">[4]state!X94</f>
        <v>7.3515</v>
      </c>
      <c r="M99" s="38" t="n">
        <f aca="false">[4]state!W94</f>
        <v>7.3515</v>
      </c>
      <c r="N99" s="38" t="n">
        <f aca="false">[4]state!X94</f>
        <v>7.3515</v>
      </c>
    </row>
    <row r="100" customFormat="false" ht="22.5" hidden="false" customHeight="false" outlineLevel="0" collapsed="false">
      <c r="A100" s="25" t="n">
        <v>94</v>
      </c>
      <c r="D100" s="16" t="n">
        <v>2601000000</v>
      </c>
      <c r="F100" s="3" t="s">
        <v>285</v>
      </c>
      <c r="H100" s="38" t="n">
        <f aca="false">[4]state!W95</f>
        <v>0</v>
      </c>
      <c r="I100" s="38" t="n">
        <f aca="false">[4]state!X95</f>
        <v>0</v>
      </c>
      <c r="M100" s="38" t="n">
        <f aca="false">[4]state!W95</f>
        <v>0</v>
      </c>
      <c r="N100" s="38" t="n">
        <f aca="false">[4]state!X95</f>
        <v>0</v>
      </c>
    </row>
    <row r="101" customFormat="false" ht="11.25" hidden="false" customHeight="false" outlineLevel="0" collapsed="false">
      <c r="A101" s="25" t="n">
        <v>95</v>
      </c>
      <c r="D101" s="25" t="n">
        <v>2601000000</v>
      </c>
      <c r="F101" s="3" t="s">
        <v>286</v>
      </c>
      <c r="H101" s="27" t="n">
        <f aca="false">[4]state!W96</f>
        <v>10.4037531</v>
      </c>
      <c r="I101" s="27" t="n">
        <f aca="false">[4]state!X96</f>
        <v>10.4037531</v>
      </c>
      <c r="M101" s="27" t="n">
        <f aca="false">[4]state!W96</f>
        <v>10.4037531</v>
      </c>
      <c r="N101" s="27" t="n">
        <f aca="false">[4]state!X96</f>
        <v>10.4037531</v>
      </c>
    </row>
    <row r="102" customFormat="false" ht="11.25" hidden="false" customHeight="false" outlineLevel="0" collapsed="false">
      <c r="A102" s="25" t="n">
        <v>96</v>
      </c>
      <c r="D102" s="25" t="n">
        <v>2601000000</v>
      </c>
      <c r="F102" s="3" t="s">
        <v>287</v>
      </c>
      <c r="H102" s="27" t="n">
        <f aca="false">[4]state!W97</f>
        <v>113.206</v>
      </c>
      <c r="I102" s="27" t="n">
        <f aca="false">[4]state!X97</f>
        <v>113.206</v>
      </c>
      <c r="M102" s="27" t="n">
        <f aca="false">[4]state!W97</f>
        <v>113.206</v>
      </c>
      <c r="N102" s="27" t="n">
        <f aca="false">[4]state!X97</f>
        <v>113.206</v>
      </c>
    </row>
    <row r="103" customFormat="false" ht="11.25" hidden="false" customHeight="false" outlineLevel="0" collapsed="false">
      <c r="A103" s="25" t="n">
        <v>97</v>
      </c>
      <c r="E103" s="3" t="s">
        <v>353</v>
      </c>
      <c r="F103" s="3" t="s">
        <v>353</v>
      </c>
      <c r="G103" s="27" t="n">
        <f aca="false">SUM(G104:G105)</f>
        <v>2514.28</v>
      </c>
      <c r="H103" s="27" t="n">
        <f aca="false">SUM(H97:H102)</f>
        <v>143.3190531</v>
      </c>
      <c r="I103" s="27" t="n">
        <f aca="false">SUM(I97:I102)</f>
        <v>143.3190531</v>
      </c>
      <c r="J103" s="39" t="n">
        <f aca="false">G103-H103</f>
        <v>2370.9609469</v>
      </c>
      <c r="K103" s="39" t="n">
        <f aca="false">G103-I103</f>
        <v>2370.9609469</v>
      </c>
      <c r="L103" s="27" t="n">
        <f aca="false">SUM(L104:L105)</f>
        <v>2501.98</v>
      </c>
      <c r="M103" s="27" t="n">
        <f aca="false">SUM(M97:M102)</f>
        <v>143.3190531</v>
      </c>
      <c r="N103" s="27" t="n">
        <f aca="false">SUM(N97:N102)</f>
        <v>143.3190531</v>
      </c>
      <c r="O103" s="39" t="n">
        <f aca="false">L103-M103</f>
        <v>2358.6609469</v>
      </c>
      <c r="P103" s="39" t="n">
        <f aca="false">L103-N103</f>
        <v>2358.6609469</v>
      </c>
    </row>
    <row r="104" customFormat="false" ht="11.25" hidden="false" customHeight="false" outlineLevel="0" collapsed="false">
      <c r="A104" s="25" t="n">
        <v>98</v>
      </c>
      <c r="B104" s="25" t="s">
        <v>354</v>
      </c>
      <c r="C104" s="25" t="s">
        <v>17</v>
      </c>
      <c r="D104" s="16"/>
      <c r="E104" s="26" t="s">
        <v>304</v>
      </c>
      <c r="F104" s="3"/>
      <c r="G104" s="27" t="n">
        <v>12.3</v>
      </c>
      <c r="H104" s="38"/>
      <c r="I104" s="38"/>
      <c r="L104" s="25"/>
      <c r="M104" s="38"/>
      <c r="N104" s="38"/>
    </row>
    <row r="105" customFormat="false" ht="11.25" hidden="false" customHeight="false" outlineLevel="0" collapsed="false">
      <c r="A105" s="25" t="n">
        <v>99</v>
      </c>
      <c r="B105" s="25" t="s">
        <v>355</v>
      </c>
      <c r="C105" s="27" t="s">
        <v>355</v>
      </c>
      <c r="E105" s="26" t="s">
        <v>356</v>
      </c>
      <c r="F105" s="3"/>
      <c r="G105" s="27" t="n">
        <v>2501.98</v>
      </c>
      <c r="L105" s="27" t="n">
        <v>2501.98</v>
      </c>
    </row>
    <row r="106" customFormat="false" ht="11.25" hidden="false" customHeight="false" outlineLevel="0" collapsed="false">
      <c r="A106" s="25" t="n">
        <v>100</v>
      </c>
      <c r="D106" s="25" t="n">
        <v>2610000100</v>
      </c>
      <c r="F106" s="3" t="s">
        <v>292</v>
      </c>
      <c r="H106" s="27" t="n">
        <f aca="false">[4]state!W98</f>
        <v>3.29848804429633</v>
      </c>
      <c r="I106" s="27" t="n">
        <f aca="false">[4]state!X98</f>
        <v>0.409012517492745</v>
      </c>
      <c r="M106" s="27" t="n">
        <f aca="false">[4]state!W98</f>
        <v>3.29848804429633</v>
      </c>
      <c r="N106" s="27" t="n">
        <f aca="false">[4]state!X98</f>
        <v>0.409012517492745</v>
      </c>
    </row>
    <row r="107" customFormat="false" ht="11.25" hidden="false" customHeight="false" outlineLevel="0" collapsed="false">
      <c r="A107" s="25" t="n">
        <v>101</v>
      </c>
      <c r="D107" s="16" t="n">
        <v>2610000400</v>
      </c>
      <c r="F107" s="3" t="s">
        <v>294</v>
      </c>
      <c r="H107" s="38" t="n">
        <f aca="false">[4]state!W99</f>
        <v>7.2160590355308</v>
      </c>
      <c r="I107" s="38" t="n">
        <f aca="false">[4]state!X99</f>
        <v>0.230913889136986</v>
      </c>
      <c r="M107" s="38" t="n">
        <f aca="false">[4]state!W99</f>
        <v>7.2160590355308</v>
      </c>
      <c r="N107" s="38" t="n">
        <f aca="false">[4]state!X99</f>
        <v>0.230913889136986</v>
      </c>
    </row>
    <row r="108" customFormat="false" ht="11.25" hidden="false" customHeight="false" outlineLevel="0" collapsed="false">
      <c r="A108" s="25" t="n">
        <v>102</v>
      </c>
      <c r="D108" s="16" t="n">
        <v>2610030000</v>
      </c>
      <c r="F108" s="3" t="s">
        <v>299</v>
      </c>
      <c r="H108" s="38" t="n">
        <f aca="false">[4]state!W100</f>
        <v>33.2689636109247</v>
      </c>
      <c r="I108" s="38" t="n">
        <f aca="false">[4]state!X100</f>
        <v>1.06460683554959</v>
      </c>
      <c r="M108" s="38" t="n">
        <f aca="false">[4]state!W100</f>
        <v>33.2689636109247</v>
      </c>
      <c r="N108" s="38" t="n">
        <f aca="false">[4]state!X100</f>
        <v>1.06460683554959</v>
      </c>
    </row>
    <row r="109" customFormat="false" ht="11.25" hidden="false" customHeight="false" outlineLevel="0" collapsed="false">
      <c r="A109" s="25" t="n">
        <v>103</v>
      </c>
      <c r="D109" s="25" t="n">
        <v>2610040400</v>
      </c>
      <c r="F109" s="3" t="s">
        <v>300</v>
      </c>
      <c r="H109" s="27" t="n">
        <f aca="false">[4]state!W101</f>
        <v>0</v>
      </c>
      <c r="I109" s="27" t="n">
        <f aca="false">[4]state!X101</f>
        <v>0</v>
      </c>
      <c r="M109" s="27" t="n">
        <f aca="false">[4]state!W101</f>
        <v>0</v>
      </c>
      <c r="N109" s="27" t="n">
        <f aca="false">[4]state!X101</f>
        <v>0</v>
      </c>
    </row>
    <row r="110" customFormat="false" ht="11.25" hidden="false" customHeight="false" outlineLevel="0" collapsed="false">
      <c r="A110" s="25" t="n">
        <v>104</v>
      </c>
      <c r="B110" s="25" t="s">
        <v>297</v>
      </c>
      <c r="C110" s="27" t="s">
        <v>297</v>
      </c>
      <c r="E110" s="26" t="s">
        <v>298</v>
      </c>
      <c r="F110" s="3"/>
      <c r="G110" s="27" t="n">
        <v>42.31</v>
      </c>
      <c r="L110" s="27" t="n">
        <v>17.071</v>
      </c>
    </row>
    <row r="111" s="1" customFormat="true" ht="11.25" hidden="false" customHeight="false" outlineLevel="0" collapsed="false">
      <c r="A111" s="25" t="n">
        <v>105</v>
      </c>
      <c r="C111" s="4"/>
      <c r="D111" s="16"/>
      <c r="E111" s="3" t="s">
        <v>301</v>
      </c>
      <c r="F111" s="3" t="s">
        <v>301</v>
      </c>
      <c r="G111" s="4" t="n">
        <f aca="false">SUM(G104:G110)</f>
        <v>2556.59</v>
      </c>
      <c r="H111" s="4" t="n">
        <f aca="false">SUM(H105:H110)</f>
        <v>43.7835106907518</v>
      </c>
      <c r="I111" s="4" t="n">
        <f aca="false">SUM(I105:I110)</f>
        <v>1.70453324217932</v>
      </c>
      <c r="J111" s="17" t="n">
        <f aca="false">G111-H111</f>
        <v>2512.80648930925</v>
      </c>
      <c r="K111" s="17" t="n">
        <f aca="false">G111-I111</f>
        <v>2554.88546675782</v>
      </c>
      <c r="L111" s="4" t="n">
        <f aca="false">SUM(L104:L110)</f>
        <v>2519.051</v>
      </c>
      <c r="M111" s="4" t="n">
        <f aca="false">SUM(M105:M110)+M120</f>
        <v>43.7835106907518</v>
      </c>
      <c r="N111" s="4" t="n">
        <f aca="false">SUM(N105:N110)+N120</f>
        <v>1.70453324217932</v>
      </c>
      <c r="O111" s="17" t="n">
        <f aca="false">L111-M111</f>
        <v>2475.26748930925</v>
      </c>
      <c r="P111" s="17" t="n">
        <f aca="false">L111-N111</f>
        <v>2517.34646675782</v>
      </c>
    </row>
    <row r="112" customFormat="false" ht="11.25" hidden="false" customHeight="false" outlineLevel="0" collapsed="false">
      <c r="A112" s="25" t="n">
        <v>106</v>
      </c>
      <c r="D112" s="16" t="n">
        <v>2620000000</v>
      </c>
      <c r="F112" s="3" t="s">
        <v>302</v>
      </c>
      <c r="H112" s="38" t="n">
        <f aca="false">[4]state!W102</f>
        <v>0</v>
      </c>
      <c r="I112" s="38" t="n">
        <f aca="false">[4]state!X102</f>
        <v>0</v>
      </c>
      <c r="M112" s="38" t="n">
        <f aca="false">[4]state!W102</f>
        <v>0</v>
      </c>
      <c r="N112" s="38" t="n">
        <f aca="false">[4]state!X102</f>
        <v>0</v>
      </c>
    </row>
    <row r="113" customFormat="false" ht="11.25" hidden="false" customHeight="false" outlineLevel="0" collapsed="false">
      <c r="A113" s="25" t="n">
        <v>107</v>
      </c>
      <c r="D113" s="16" t="n">
        <v>2630010000</v>
      </c>
      <c r="F113" s="3" t="s">
        <v>305</v>
      </c>
      <c r="H113" s="38" t="n">
        <f aca="false">[4]state!W103</f>
        <v>0</v>
      </c>
      <c r="I113" s="38" t="n">
        <f aca="false">[4]state!X103</f>
        <v>0</v>
      </c>
      <c r="M113" s="38" t="n">
        <f aca="false">[4]state!W103</f>
        <v>0</v>
      </c>
      <c r="N113" s="38" t="n">
        <f aca="false">[4]state!X103</f>
        <v>0</v>
      </c>
    </row>
    <row r="114" customFormat="false" ht="11.25" hidden="false" customHeight="false" outlineLevel="0" collapsed="false">
      <c r="A114" s="25" t="n">
        <v>108</v>
      </c>
      <c r="D114" s="16" t="n">
        <v>2630020000</v>
      </c>
      <c r="F114" s="3" t="s">
        <v>308</v>
      </c>
      <c r="H114" s="38" t="n">
        <f aca="false">[4]state!W104</f>
        <v>0</v>
      </c>
      <c r="I114" s="38" t="n">
        <f aca="false">[4]state!X104</f>
        <v>0</v>
      </c>
      <c r="M114" s="38" t="n">
        <f aca="false">[4]state!W104</f>
        <v>0</v>
      </c>
      <c r="N114" s="38" t="n">
        <f aca="false">[4]state!X104</f>
        <v>0</v>
      </c>
    </row>
    <row r="115" customFormat="false" ht="11.25" hidden="false" customHeight="false" outlineLevel="0" collapsed="false">
      <c r="A115" s="25" t="n">
        <v>109</v>
      </c>
      <c r="D115" s="16" t="n">
        <v>2660000000</v>
      </c>
      <c r="F115" s="3" t="s">
        <v>311</v>
      </c>
      <c r="H115" s="38" t="n">
        <f aca="false">[4]state!W105</f>
        <v>0</v>
      </c>
      <c r="I115" s="38" t="n">
        <f aca="false">[4]state!X105</f>
        <v>0</v>
      </c>
      <c r="M115" s="38" t="n">
        <f aca="false">[4]state!W105</f>
        <v>0</v>
      </c>
      <c r="N115" s="38" t="n">
        <f aca="false">[4]state!X105</f>
        <v>0</v>
      </c>
    </row>
    <row r="116" customFormat="false" ht="22.5" hidden="false" customHeight="false" outlineLevel="0" collapsed="false">
      <c r="A116" s="25" t="n">
        <v>110</v>
      </c>
      <c r="D116" s="16" t="n">
        <v>2801500000</v>
      </c>
      <c r="E116" s="3"/>
      <c r="F116" s="3" t="s">
        <v>312</v>
      </c>
      <c r="H116" s="38" t="n">
        <f aca="false">[4]state!W106</f>
        <v>0</v>
      </c>
      <c r="I116" s="38" t="n">
        <f aca="false">[4]state!X106</f>
        <v>0</v>
      </c>
      <c r="M116" s="38" t="n">
        <f aca="false">[4]state!W106</f>
        <v>0</v>
      </c>
      <c r="N116" s="38" t="n">
        <f aca="false">[4]state!X106</f>
        <v>0</v>
      </c>
    </row>
    <row r="117" customFormat="false" ht="22.5" hidden="false" customHeight="false" outlineLevel="0" collapsed="false">
      <c r="A117" s="25" t="n">
        <v>111</v>
      </c>
      <c r="D117" s="16" t="n">
        <v>2801500000</v>
      </c>
      <c r="E117" s="3"/>
      <c r="F117" s="3" t="s">
        <v>313</v>
      </c>
      <c r="H117" s="38" t="n">
        <f aca="false">[4]state!W107</f>
        <v>0</v>
      </c>
      <c r="I117" s="38" t="n">
        <f aca="false">[4]state!X107</f>
        <v>0</v>
      </c>
      <c r="M117" s="38" t="n">
        <f aca="false">[4]state!W107</f>
        <v>0</v>
      </c>
      <c r="N117" s="38" t="n">
        <f aca="false">[4]state!X107</f>
        <v>0</v>
      </c>
    </row>
    <row r="118" customFormat="false" ht="22.5" hidden="false" customHeight="false" outlineLevel="0" collapsed="false">
      <c r="A118" s="25" t="n">
        <v>112</v>
      </c>
      <c r="D118" s="16" t="n">
        <v>2801500000</v>
      </c>
      <c r="E118" s="3"/>
      <c r="F118" s="3" t="s">
        <v>314</v>
      </c>
      <c r="H118" s="38" t="n">
        <f aca="false">[4]state!W108</f>
        <v>0</v>
      </c>
      <c r="I118" s="38" t="n">
        <f aca="false">[4]state!X108</f>
        <v>0</v>
      </c>
      <c r="M118" s="38" t="n">
        <f aca="false">[4]state!W108</f>
        <v>0</v>
      </c>
      <c r="N118" s="38" t="n">
        <f aca="false">[4]state!X108</f>
        <v>0</v>
      </c>
    </row>
    <row r="119" customFormat="false" ht="11.25" hidden="false" customHeight="false" outlineLevel="0" collapsed="false">
      <c r="A119" s="25" t="n">
        <v>113</v>
      </c>
      <c r="D119" s="16" t="n">
        <v>2801500000</v>
      </c>
      <c r="E119" s="3"/>
      <c r="F119" s="3" t="s">
        <v>315</v>
      </c>
      <c r="H119" s="38" t="n">
        <f aca="false">[4]state!W109</f>
        <v>0</v>
      </c>
      <c r="I119" s="38" t="n">
        <f aca="false">[4]state!X109</f>
        <v>0</v>
      </c>
      <c r="M119" s="38" t="n">
        <f aca="false">[4]state!W109</f>
        <v>0</v>
      </c>
      <c r="N119" s="38" t="n">
        <f aca="false">[4]state!X109</f>
        <v>0</v>
      </c>
    </row>
    <row r="120" customFormat="false" ht="11.25" hidden="false" customHeight="false" outlineLevel="0" collapsed="false">
      <c r="A120" s="25" t="n">
        <v>114</v>
      </c>
      <c r="D120" s="16"/>
      <c r="E120" s="3"/>
      <c r="F120" s="3" t="s">
        <v>316</v>
      </c>
      <c r="G120" s="4"/>
      <c r="H120" s="15" t="n">
        <f aca="false">SUM(H116:H119)</f>
        <v>0</v>
      </c>
      <c r="I120" s="15" t="n">
        <f aca="false">SUM(I116:I119)</f>
        <v>0</v>
      </c>
      <c r="J120" s="4"/>
      <c r="K120" s="4"/>
      <c r="M120" s="15" t="n">
        <f aca="false">SUM(M116:M119)</f>
        <v>0</v>
      </c>
      <c r="N120" s="15" t="n">
        <f aca="false">SUM(N116:N119)</f>
        <v>0</v>
      </c>
      <c r="O120" s="4"/>
      <c r="P120" s="4"/>
    </row>
    <row r="121" customFormat="false" ht="11.25" hidden="false" customHeight="false" outlineLevel="0" collapsed="false">
      <c r="A121" s="25" t="n">
        <v>115</v>
      </c>
      <c r="B121" s="25" t="s">
        <v>317</v>
      </c>
      <c r="C121" s="27" t="s">
        <v>317</v>
      </c>
      <c r="D121" s="16" t="n">
        <v>2810001000</v>
      </c>
      <c r="E121" s="26" t="s">
        <v>318</v>
      </c>
      <c r="F121" s="3" t="s">
        <v>319</v>
      </c>
      <c r="G121" s="27" t="n">
        <v>179.59</v>
      </c>
      <c r="H121" s="38" t="n">
        <f aca="false">[4]state!W110</f>
        <v>0</v>
      </c>
      <c r="I121" s="38" t="n">
        <f aca="false">[4]state!X110</f>
        <v>0</v>
      </c>
      <c r="J121" s="27" t="n">
        <f aca="false">G121-H121</f>
        <v>179.59</v>
      </c>
      <c r="K121" s="27" t="n">
        <f aca="false">G121-I121</f>
        <v>179.59</v>
      </c>
      <c r="L121" s="27" t="n">
        <v>72.358</v>
      </c>
      <c r="M121" s="38" t="n">
        <f aca="false">[4]state!W110</f>
        <v>0</v>
      </c>
      <c r="N121" s="38" t="n">
        <f aca="false">[4]state!X110</f>
        <v>0</v>
      </c>
      <c r="O121" s="27" t="n">
        <f aca="false">L121-M121</f>
        <v>72.358</v>
      </c>
      <c r="P121" s="27" t="n">
        <f aca="false">L121-N121</f>
        <v>72.358</v>
      </c>
    </row>
    <row r="122" customFormat="false" ht="11.25" hidden="false" customHeight="false" outlineLevel="0" collapsed="false">
      <c r="A122" s="25" t="n">
        <v>116</v>
      </c>
      <c r="B122" s="25" t="s">
        <v>320</v>
      </c>
      <c r="C122" s="27" t="s">
        <v>320</v>
      </c>
      <c r="D122" s="16" t="n">
        <v>2810015000</v>
      </c>
      <c r="E122" s="26" t="s">
        <v>321</v>
      </c>
      <c r="F122" s="3" t="s">
        <v>322</v>
      </c>
      <c r="G122" s="27" t="n">
        <v>3.87</v>
      </c>
      <c r="H122" s="38" t="n">
        <f aca="false">[4]state!W111</f>
        <v>0</v>
      </c>
      <c r="I122" s="38" t="n">
        <f aca="false">[4]state!X111</f>
        <v>0</v>
      </c>
      <c r="J122" s="27" t="n">
        <f aca="false">G122-H122</f>
        <v>3.87</v>
      </c>
      <c r="K122" s="27" t="n">
        <f aca="false">G122-I122</f>
        <v>3.87</v>
      </c>
      <c r="L122" s="27" t="n">
        <v>9.054</v>
      </c>
      <c r="M122" s="38" t="n">
        <f aca="false">[4]state!W111</f>
        <v>0</v>
      </c>
      <c r="N122" s="38" t="n">
        <f aca="false">[4]state!X111</f>
        <v>0</v>
      </c>
      <c r="O122" s="27" t="n">
        <f aca="false">L122-M122</f>
        <v>9.054</v>
      </c>
      <c r="P122" s="27" t="n">
        <f aca="false">L122-N122</f>
        <v>9.054</v>
      </c>
    </row>
    <row r="123" customFormat="false" ht="11.25" hidden="false" customHeight="false" outlineLevel="0" collapsed="false">
      <c r="A123" s="25" t="n">
        <v>117</v>
      </c>
      <c r="D123" s="16" t="n">
        <v>2302002200</v>
      </c>
      <c r="F123" s="3" t="s">
        <v>324</v>
      </c>
      <c r="H123" s="38" t="n">
        <f aca="false">[4]state!W112</f>
        <v>0</v>
      </c>
      <c r="I123" s="38" t="n">
        <f aca="false">[4]state!X112</f>
        <v>0</v>
      </c>
      <c r="M123" s="38" t="n">
        <f aca="false">[4]state!W112</f>
        <v>0</v>
      </c>
      <c r="N123" s="38" t="n">
        <f aca="false">[4]state!X112</f>
        <v>0</v>
      </c>
    </row>
    <row r="124" customFormat="false" ht="11.25" hidden="false" customHeight="false" outlineLevel="0" collapsed="false">
      <c r="A124" s="25" t="n">
        <v>118</v>
      </c>
      <c r="D124" s="16" t="n">
        <v>2810030000</v>
      </c>
      <c r="F124" s="3" t="s">
        <v>327</v>
      </c>
      <c r="H124" s="38" t="n">
        <f aca="false">[4]state!W113</f>
        <v>0</v>
      </c>
      <c r="I124" s="38" t="n">
        <f aca="false">[4]state!X113</f>
        <v>0</v>
      </c>
      <c r="M124" s="38" t="n">
        <f aca="false">[4]state!W113</f>
        <v>0</v>
      </c>
      <c r="N124" s="38" t="n">
        <f aca="false">[4]state!X113</f>
        <v>0</v>
      </c>
    </row>
    <row r="125" customFormat="false" ht="11.25" hidden="false" customHeight="false" outlineLevel="0" collapsed="false">
      <c r="A125" s="25" t="n">
        <v>119</v>
      </c>
      <c r="D125" s="16" t="n">
        <v>2810050000</v>
      </c>
      <c r="F125" s="3" t="s">
        <v>328</v>
      </c>
      <c r="H125" s="38" t="n">
        <f aca="false">[4]state!W114</f>
        <v>0</v>
      </c>
      <c r="I125" s="38" t="n">
        <f aca="false">[4]state!X114</f>
        <v>0</v>
      </c>
      <c r="M125" s="38" t="n">
        <f aca="false">[4]state!W114</f>
        <v>0</v>
      </c>
      <c r="N125" s="38" t="n">
        <f aca="false">[4]state!X114</f>
        <v>0</v>
      </c>
    </row>
    <row r="126" customFormat="false" ht="11.25" hidden="false" customHeight="false" outlineLevel="0" collapsed="false">
      <c r="A126" s="25" t="n">
        <v>120</v>
      </c>
      <c r="D126" s="16" t="n">
        <v>2810003000</v>
      </c>
      <c r="F126" s="3" t="s">
        <v>329</v>
      </c>
      <c r="H126" s="38" t="n">
        <f aca="false">[4]state!W115</f>
        <v>0</v>
      </c>
      <c r="I126" s="38" t="n">
        <f aca="false">[4]state!X115</f>
        <v>0</v>
      </c>
      <c r="M126" s="38" t="n">
        <f aca="false">[4]state!W115</f>
        <v>0</v>
      </c>
      <c r="N126" s="38" t="n">
        <f aca="false">[4]state!X115</f>
        <v>0</v>
      </c>
    </row>
    <row r="127" customFormat="false" ht="11.25" hidden="false" customHeight="false" outlineLevel="0" collapsed="false">
      <c r="D127" s="16"/>
      <c r="F127" s="18" t="s">
        <v>330</v>
      </c>
      <c r="G127" s="19" t="n">
        <f aca="false">SUM(G7:G126)-G32-G103-G111</f>
        <v>46215.903</v>
      </c>
      <c r="H127" s="47"/>
      <c r="I127" s="47"/>
      <c r="J127" s="41" t="n">
        <f aca="false">SUM(J7:J126)</f>
        <v>37520.4440733973</v>
      </c>
      <c r="K127" s="41" t="n">
        <f aca="false">SUM(K7:K126)</f>
        <v>37562.5230508459</v>
      </c>
      <c r="L127" s="19" t="n">
        <f aca="false">SUM(L7:L126)-L32-L103-L111</f>
        <v>45391.995</v>
      </c>
      <c r="M127" s="47"/>
      <c r="N127" s="47"/>
      <c r="O127" s="41" t="n">
        <f aca="false">SUM(O7:O126)</f>
        <v>36975.8060733973</v>
      </c>
      <c r="P127" s="41" t="n">
        <f aca="false">SUM(P7:P126)</f>
        <v>37017.8850508459</v>
      </c>
    </row>
    <row r="128" customFormat="false" ht="11.25" hidden="false" customHeight="false" outlineLevel="0" collapsed="false">
      <c r="C128" s="25"/>
      <c r="D128" s="16"/>
      <c r="F128" s="18" t="s">
        <v>331</v>
      </c>
      <c r="G128" s="19" t="n">
        <f aca="false">G127/365</f>
        <v>126.618912328767</v>
      </c>
      <c r="H128" s="40"/>
      <c r="I128" s="40"/>
      <c r="J128" s="41" t="n">
        <f aca="false">J127/365</f>
        <v>102.79573718739</v>
      </c>
      <c r="K128" s="41" t="n">
        <f aca="false">K127/365</f>
        <v>102.911022057112</v>
      </c>
      <c r="L128" s="19" t="n">
        <f aca="false">L127/365</f>
        <v>124.361630136986</v>
      </c>
      <c r="M128" s="40"/>
      <c r="N128" s="40"/>
      <c r="O128" s="41" t="n">
        <f aca="false">O127/365</f>
        <v>101.30357828328</v>
      </c>
      <c r="P128" s="41" t="n">
        <f aca="false">P127/365</f>
        <v>101.418863153002</v>
      </c>
    </row>
    <row r="129" customFormat="false" ht="11.25" hidden="false" customHeight="false" outlineLevel="0" collapsed="false">
      <c r="B129" s="21" t="s">
        <v>332</v>
      </c>
    </row>
    <row r="130" customFormat="false" ht="11.25" hidden="false" customHeight="false" outlineLevel="0" collapsed="false">
      <c r="B130" s="23" t="s">
        <v>333</v>
      </c>
    </row>
  </sheetData>
  <mergeCells count="8">
    <mergeCell ref="H4:I4"/>
    <mergeCell ref="J4:K4"/>
    <mergeCell ref="M4:N4"/>
    <mergeCell ref="O4:P4"/>
    <mergeCell ref="H5:I5"/>
    <mergeCell ref="J5:K5"/>
    <mergeCell ref="M5:N5"/>
    <mergeCell ref="O5:P5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F107" colorId="64" zoomScale="100" zoomScaleNormal="100" zoomScalePageLayoutView="100" workbookViewId="0">
      <selection pane="topLeft" activeCell="D124" activeCellId="0" sqref="D124:D129"/>
    </sheetView>
  </sheetViews>
  <sheetFormatPr defaultColWidth="11.28125" defaultRowHeight="11.25" zeroHeight="false" outlineLevelRow="0" outlineLevelCol="0"/>
  <cols>
    <col collapsed="false" customWidth="true" hidden="false" outlineLevel="0" max="1" min="1" style="25" width="3.56"/>
    <col collapsed="false" customWidth="true" hidden="false" outlineLevel="0" max="4" min="2" style="25" width="9.56"/>
    <col collapsed="false" customWidth="true" hidden="false" outlineLevel="0" max="5" min="5" style="26" width="31.56"/>
    <col collapsed="false" customWidth="true" hidden="false" outlineLevel="0" max="6" min="6" style="26" width="39.28"/>
    <col collapsed="false" customWidth="true" hidden="false" outlineLevel="0" max="7" min="7" style="27" width="7.85"/>
    <col collapsed="false" customWidth="true" hidden="false" outlineLevel="0" max="9" min="8" style="27" width="4.85"/>
    <col collapsed="false" customWidth="true" hidden="false" outlineLevel="0" max="11" min="10" style="27" width="5.71"/>
    <col collapsed="false" customWidth="true" hidden="false" outlineLevel="0" max="12" min="12" style="27" width="7.28"/>
    <col collapsed="false" customWidth="true" hidden="false" outlineLevel="0" max="14" min="13" style="27" width="4.85"/>
    <col collapsed="false" customWidth="true" hidden="false" outlineLevel="0" max="16" min="15" style="27" width="6.28"/>
    <col collapsed="false" customWidth="false" hidden="false" outlineLevel="0" max="257" min="17" style="25" width="11.28"/>
  </cols>
  <sheetData>
    <row r="1" customFormat="false" ht="11.25" hidden="false" customHeight="false" outlineLevel="0" collapsed="false">
      <c r="B1" s="5" t="s">
        <v>0</v>
      </c>
      <c r="C1" s="28"/>
    </row>
    <row r="2" customFormat="false" ht="11.25" hidden="false" customHeight="false" outlineLevel="0" collapsed="false">
      <c r="B2" s="28" t="s">
        <v>357</v>
      </c>
      <c r="C2" s="28"/>
    </row>
    <row r="3" customFormat="false" ht="11.25" hidden="false" customHeight="false" outlineLevel="0" collapsed="false">
      <c r="B3" s="28" t="s">
        <v>2</v>
      </c>
      <c r="C3" s="28"/>
    </row>
    <row r="4" s="29" customFormat="true" ht="33.75" hidden="false" customHeight="true" outlineLevel="0" collapsed="false">
      <c r="G4" s="30" t="s">
        <v>358</v>
      </c>
      <c r="H4" s="30" t="s">
        <v>358</v>
      </c>
      <c r="I4" s="30"/>
      <c r="J4" s="31" t="s">
        <v>359</v>
      </c>
      <c r="K4" s="31"/>
      <c r="L4" s="30" t="s">
        <v>358</v>
      </c>
      <c r="M4" s="30" t="s">
        <v>358</v>
      </c>
      <c r="N4" s="30"/>
      <c r="O4" s="31" t="s">
        <v>359</v>
      </c>
      <c r="P4" s="31"/>
    </row>
    <row r="5" s="32" customFormat="true" ht="11.25" hidden="false" customHeight="false" outlineLevel="0" collapsed="false">
      <c r="B5" s="33" t="s">
        <v>5</v>
      </c>
      <c r="C5" s="33" t="s">
        <v>5</v>
      </c>
      <c r="D5" s="33" t="s">
        <v>5</v>
      </c>
      <c r="E5" s="34" t="s">
        <v>6</v>
      </c>
      <c r="F5" s="34" t="s">
        <v>6</v>
      </c>
      <c r="G5" s="35" t="s">
        <v>7</v>
      </c>
      <c r="H5" s="35" t="s">
        <v>10</v>
      </c>
      <c r="I5" s="35"/>
      <c r="J5" s="36" t="s">
        <v>9</v>
      </c>
      <c r="K5" s="36"/>
      <c r="L5" s="35" t="s">
        <v>12</v>
      </c>
      <c r="M5" s="35" t="s">
        <v>10</v>
      </c>
      <c r="N5" s="35"/>
      <c r="O5" s="36" t="s">
        <v>9</v>
      </c>
      <c r="P5" s="36"/>
    </row>
    <row r="6" s="32" customFormat="true" ht="11.25" hidden="false" customHeight="false" outlineLevel="0" collapsed="false">
      <c r="B6" s="33" t="s">
        <v>7</v>
      </c>
      <c r="C6" s="33" t="s">
        <v>12</v>
      </c>
      <c r="D6" s="33" t="s">
        <v>10</v>
      </c>
      <c r="E6" s="34" t="s">
        <v>337</v>
      </c>
      <c r="F6" s="34" t="s">
        <v>10</v>
      </c>
      <c r="G6" s="37"/>
      <c r="H6" s="35" t="s">
        <v>14</v>
      </c>
      <c r="I6" s="35" t="s">
        <v>15</v>
      </c>
      <c r="J6" s="36" t="s">
        <v>14</v>
      </c>
      <c r="K6" s="36" t="s">
        <v>15</v>
      </c>
      <c r="L6" s="37"/>
      <c r="M6" s="35" t="s">
        <v>14</v>
      </c>
      <c r="N6" s="35" t="s">
        <v>15</v>
      </c>
      <c r="O6" s="36" t="s">
        <v>14</v>
      </c>
      <c r="P6" s="36" t="s">
        <v>15</v>
      </c>
    </row>
    <row r="7" customFormat="false" ht="11.25" hidden="false" customHeight="false" outlineLevel="0" collapsed="false">
      <c r="A7" s="25" t="n">
        <v>1</v>
      </c>
      <c r="B7" s="25" t="s">
        <v>16</v>
      </c>
      <c r="C7" s="25" t="s">
        <v>17</v>
      </c>
      <c r="D7" s="25" t="n">
        <v>2102001000</v>
      </c>
      <c r="E7" s="26" t="s">
        <v>18</v>
      </c>
      <c r="F7" s="3" t="s">
        <v>19</v>
      </c>
      <c r="G7" s="27" t="n">
        <v>1.58</v>
      </c>
      <c r="H7" s="38" t="n">
        <f aca="false">[5]state!W10</f>
        <v>0</v>
      </c>
      <c r="I7" s="38" t="n">
        <f aca="false">[5]state!X10</f>
        <v>0</v>
      </c>
      <c r="J7" s="27" t="n">
        <f aca="false">G7-H7</f>
        <v>1.58</v>
      </c>
      <c r="K7" s="27" t="n">
        <f aca="false">G7-I7</f>
        <v>1.58</v>
      </c>
      <c r="L7" s="25"/>
      <c r="M7" s="38" t="n">
        <f aca="false">[5]state!W10</f>
        <v>0</v>
      </c>
      <c r="N7" s="38" t="n">
        <f aca="false">[5]state!X10</f>
        <v>0</v>
      </c>
      <c r="O7" s="27" t="n">
        <f aca="false">L7-M7</f>
        <v>0</v>
      </c>
      <c r="P7" s="27" t="n">
        <f aca="false">L7-N7</f>
        <v>0</v>
      </c>
    </row>
    <row r="8" customFormat="false" ht="11.25" hidden="false" customHeight="false" outlineLevel="0" collapsed="false">
      <c r="A8" s="25" t="n">
        <v>2</v>
      </c>
      <c r="B8" s="25" t="s">
        <v>20</v>
      </c>
      <c r="C8" s="27" t="s">
        <v>20</v>
      </c>
      <c r="D8" s="25" t="n">
        <v>2102002000</v>
      </c>
      <c r="E8" s="26" t="s">
        <v>21</v>
      </c>
      <c r="F8" s="3" t="s">
        <v>22</v>
      </c>
      <c r="G8" s="27" t="n">
        <v>53.458</v>
      </c>
      <c r="H8" s="38" t="n">
        <f aca="false">[5]state!W11</f>
        <v>0</v>
      </c>
      <c r="I8" s="38" t="n">
        <f aca="false">[5]state!X11</f>
        <v>0</v>
      </c>
      <c r="J8" s="27" t="n">
        <f aca="false">G8-H8</f>
        <v>53.458</v>
      </c>
      <c r="K8" s="27" t="n">
        <f aca="false">G8-I8</f>
        <v>53.458</v>
      </c>
      <c r="L8" s="27" t="n">
        <v>41.39</v>
      </c>
      <c r="M8" s="38" t="n">
        <f aca="false">[5]state!W11</f>
        <v>0</v>
      </c>
      <c r="N8" s="38" t="n">
        <f aca="false">[5]state!X11</f>
        <v>0</v>
      </c>
      <c r="O8" s="27" t="n">
        <f aca="false">L8-M8</f>
        <v>41.39</v>
      </c>
      <c r="P8" s="27" t="n">
        <f aca="false">L8-N8</f>
        <v>41.39</v>
      </c>
    </row>
    <row r="9" customFormat="false" ht="11.25" hidden="false" customHeight="false" outlineLevel="0" collapsed="false">
      <c r="A9" s="25" t="n">
        <v>3</v>
      </c>
      <c r="B9" s="25" t="s">
        <v>23</v>
      </c>
      <c r="C9" s="27" t="s">
        <v>23</v>
      </c>
      <c r="D9" s="16" t="n">
        <v>2102004000</v>
      </c>
      <c r="E9" s="26" t="s">
        <v>24</v>
      </c>
      <c r="F9" s="3" t="s">
        <v>25</v>
      </c>
      <c r="G9" s="27" t="n">
        <v>43.669</v>
      </c>
      <c r="H9" s="38" t="n">
        <f aca="false">[5]state!W12</f>
        <v>21.107135075</v>
      </c>
      <c r="I9" s="38" t="n">
        <f aca="false">[5]state!X12</f>
        <v>21.107135075</v>
      </c>
      <c r="J9" s="27" t="n">
        <f aca="false">G9-H9</f>
        <v>22.561864925</v>
      </c>
      <c r="K9" s="27" t="n">
        <f aca="false">G9-I9</f>
        <v>22.561864925</v>
      </c>
      <c r="L9" s="27" t="n">
        <v>36.04</v>
      </c>
      <c r="M9" s="38" t="n">
        <f aca="false">[5]state!W12</f>
        <v>21.107135075</v>
      </c>
      <c r="N9" s="38" t="n">
        <f aca="false">[5]state!X12</f>
        <v>21.107135075</v>
      </c>
      <c r="O9" s="27" t="n">
        <f aca="false">L9-M9</f>
        <v>14.932864925</v>
      </c>
      <c r="P9" s="27" t="n">
        <f aca="false">L9-N9</f>
        <v>14.932864925</v>
      </c>
    </row>
    <row r="10" customFormat="false" ht="11.25" hidden="false" customHeight="false" outlineLevel="0" collapsed="false">
      <c r="A10" s="25" t="n">
        <v>4</v>
      </c>
      <c r="B10" s="25" t="s">
        <v>26</v>
      </c>
      <c r="C10" s="27" t="s">
        <v>26</v>
      </c>
      <c r="D10" s="16" t="n">
        <v>2102005000</v>
      </c>
      <c r="E10" s="26" t="s">
        <v>27</v>
      </c>
      <c r="F10" s="3" t="s">
        <v>28</v>
      </c>
      <c r="G10" s="27" t="n">
        <v>117.637</v>
      </c>
      <c r="H10" s="38" t="n">
        <f aca="false">[5]state!W13</f>
        <v>0</v>
      </c>
      <c r="I10" s="38" t="n">
        <f aca="false">[5]state!X13</f>
        <v>0</v>
      </c>
      <c r="J10" s="27" t="n">
        <f aca="false">G10-H10</f>
        <v>117.637</v>
      </c>
      <c r="K10" s="27" t="n">
        <f aca="false">G10-I10</f>
        <v>117.637</v>
      </c>
      <c r="L10" s="27" t="n">
        <v>69.82</v>
      </c>
      <c r="M10" s="38" t="n">
        <f aca="false">[5]state!W13</f>
        <v>0</v>
      </c>
      <c r="N10" s="38" t="n">
        <f aca="false">[5]state!X13</f>
        <v>0</v>
      </c>
      <c r="O10" s="27" t="n">
        <f aca="false">L10-M10</f>
        <v>69.82</v>
      </c>
      <c r="P10" s="27" t="n">
        <f aca="false">L10-N10</f>
        <v>69.82</v>
      </c>
    </row>
    <row r="11" customFormat="false" ht="11.25" hidden="false" customHeight="false" outlineLevel="0" collapsed="false">
      <c r="A11" s="25" t="n">
        <v>5</v>
      </c>
      <c r="B11" s="25" t="s">
        <v>29</v>
      </c>
      <c r="C11" s="27" t="s">
        <v>29</v>
      </c>
      <c r="D11" s="16" t="n">
        <v>2102006000</v>
      </c>
      <c r="E11" s="26" t="s">
        <v>30</v>
      </c>
      <c r="F11" s="3" t="s">
        <v>31</v>
      </c>
      <c r="G11" s="27" t="n">
        <v>212.24</v>
      </c>
      <c r="H11" s="38" t="n">
        <f aca="false">[5]state!W14</f>
        <v>0</v>
      </c>
      <c r="I11" s="38" t="n">
        <f aca="false">[5]state!X14</f>
        <v>0</v>
      </c>
      <c r="J11" s="27" t="n">
        <f aca="false">G11-H11</f>
        <v>212.24</v>
      </c>
      <c r="K11" s="27" t="n">
        <f aca="false">G11-I11</f>
        <v>212.24</v>
      </c>
      <c r="L11" s="27" t="n">
        <v>171.43</v>
      </c>
      <c r="M11" s="38" t="n">
        <f aca="false">[5]state!W14</f>
        <v>0</v>
      </c>
      <c r="N11" s="38" t="n">
        <f aca="false">[5]state!X14</f>
        <v>0</v>
      </c>
      <c r="O11" s="27" t="n">
        <f aca="false">L11-M11</f>
        <v>171.43</v>
      </c>
      <c r="P11" s="27" t="n">
        <f aca="false">L11-N11</f>
        <v>171.43</v>
      </c>
    </row>
    <row r="12" customFormat="false" ht="11.25" hidden="false" customHeight="false" outlineLevel="0" collapsed="false">
      <c r="A12" s="25" t="n">
        <v>6</v>
      </c>
      <c r="D12" s="16" t="n">
        <v>2102007000</v>
      </c>
      <c r="F12" s="3" t="s">
        <v>34</v>
      </c>
      <c r="H12" s="38" t="n">
        <f aca="false">[5]state!W15</f>
        <v>37.9425</v>
      </c>
      <c r="I12" s="38" t="n">
        <f aca="false">[5]state!X15</f>
        <v>37.9425</v>
      </c>
      <c r="J12" s="27" t="n">
        <f aca="false">G12-H12</f>
        <v>-37.9425</v>
      </c>
      <c r="K12" s="27" t="n">
        <f aca="false">G12-I12</f>
        <v>-37.9425</v>
      </c>
      <c r="L12" s="25"/>
      <c r="M12" s="38" t="n">
        <f aca="false">[5]state!W15</f>
        <v>37.9425</v>
      </c>
      <c r="N12" s="38" t="n">
        <f aca="false">[5]state!X15</f>
        <v>37.9425</v>
      </c>
      <c r="O12" s="27" t="n">
        <f aca="false">L12-M12</f>
        <v>-37.9425</v>
      </c>
      <c r="P12" s="27" t="n">
        <f aca="false">L12-N12</f>
        <v>-37.9425</v>
      </c>
    </row>
    <row r="13" customFormat="false" ht="11.25" hidden="false" customHeight="false" outlineLevel="0" collapsed="false">
      <c r="A13" s="25" t="n">
        <v>7</v>
      </c>
      <c r="D13" s="16" t="n">
        <v>2102011000</v>
      </c>
      <c r="F13" s="3" t="s">
        <v>35</v>
      </c>
      <c r="H13" s="38" t="n">
        <f aca="false">[5]state!W16</f>
        <v>3.04886705</v>
      </c>
      <c r="I13" s="38" t="n">
        <f aca="false">[5]state!X16</f>
        <v>3.04886705</v>
      </c>
      <c r="J13" s="27" t="n">
        <f aca="false">G13-H13</f>
        <v>-3.04886705</v>
      </c>
      <c r="K13" s="27" t="n">
        <f aca="false">G13-I13</f>
        <v>-3.04886705</v>
      </c>
      <c r="L13" s="25"/>
      <c r="M13" s="38" t="n">
        <f aca="false">[5]state!W16</f>
        <v>3.04886705</v>
      </c>
      <c r="N13" s="38" t="n">
        <f aca="false">[5]state!X16</f>
        <v>3.04886705</v>
      </c>
      <c r="O13" s="27" t="n">
        <f aca="false">L13-M13</f>
        <v>-3.04886705</v>
      </c>
      <c r="P13" s="27" t="n">
        <f aca="false">L13-N13</f>
        <v>-3.04886705</v>
      </c>
    </row>
    <row r="14" customFormat="false" ht="11.25" hidden="false" customHeight="false" outlineLevel="0" collapsed="false">
      <c r="A14" s="25" t="n">
        <v>8</v>
      </c>
      <c r="B14" s="25" t="s">
        <v>348</v>
      </c>
      <c r="C14" s="27" t="s">
        <v>348</v>
      </c>
      <c r="D14" s="25" t="n">
        <v>2103001000</v>
      </c>
      <c r="E14" s="26" t="s">
        <v>18</v>
      </c>
      <c r="F14" s="3" t="s">
        <v>36</v>
      </c>
      <c r="G14" s="27" t="n">
        <v>9.783</v>
      </c>
      <c r="H14" s="38" t="n">
        <f aca="false">[5]state!W17</f>
        <v>4.76</v>
      </c>
      <c r="I14" s="38" t="n">
        <f aca="false">[5]state!X17</f>
        <v>4.76</v>
      </c>
      <c r="J14" s="27" t="n">
        <f aca="false">G14-H14</f>
        <v>5.023</v>
      </c>
      <c r="K14" s="27" t="n">
        <f aca="false">G14-I14</f>
        <v>5.023</v>
      </c>
      <c r="L14" s="27" t="n">
        <v>5.37</v>
      </c>
      <c r="M14" s="38" t="n">
        <f aca="false">[5]state!W17</f>
        <v>4.76</v>
      </c>
      <c r="N14" s="38" t="n">
        <f aca="false">[5]state!X17</f>
        <v>4.76</v>
      </c>
      <c r="O14" s="27" t="n">
        <f aca="false">L14-M14</f>
        <v>0.609999999999999</v>
      </c>
      <c r="P14" s="27" t="n">
        <f aca="false">L14-N14</f>
        <v>0.609999999999999</v>
      </c>
    </row>
    <row r="15" customFormat="false" ht="11.25" hidden="false" customHeight="false" outlineLevel="0" collapsed="false">
      <c r="A15" s="25" t="n">
        <v>9</v>
      </c>
      <c r="B15" s="25" t="s">
        <v>338</v>
      </c>
      <c r="C15" s="27" t="s">
        <v>338</v>
      </c>
      <c r="D15" s="25" t="n">
        <v>2103002000</v>
      </c>
      <c r="E15" s="26" t="s">
        <v>21</v>
      </c>
      <c r="F15" s="3" t="s">
        <v>37</v>
      </c>
      <c r="G15" s="27" t="n">
        <v>3.53</v>
      </c>
      <c r="H15" s="38" t="n">
        <f aca="false">[5]state!W18</f>
        <v>0</v>
      </c>
      <c r="I15" s="38" t="n">
        <f aca="false">[5]state!X18</f>
        <v>0</v>
      </c>
      <c r="J15" s="27" t="n">
        <f aca="false">G15-H15</f>
        <v>3.53</v>
      </c>
      <c r="K15" s="27" t="n">
        <f aca="false">G15-I15</f>
        <v>3.53</v>
      </c>
      <c r="L15" s="27" t="n">
        <v>3.59</v>
      </c>
      <c r="M15" s="38" t="n">
        <f aca="false">[5]state!W18</f>
        <v>0</v>
      </c>
      <c r="N15" s="38" t="n">
        <f aca="false">[5]state!X18</f>
        <v>0</v>
      </c>
      <c r="O15" s="27" t="n">
        <f aca="false">L15-M15</f>
        <v>3.59</v>
      </c>
      <c r="P15" s="27" t="n">
        <f aca="false">L15-N15</f>
        <v>3.59</v>
      </c>
    </row>
    <row r="16" customFormat="false" ht="11.25" hidden="false" customHeight="false" outlineLevel="0" collapsed="false">
      <c r="A16" s="25" t="n">
        <v>10</v>
      </c>
      <c r="B16" s="25" t="s">
        <v>38</v>
      </c>
      <c r="C16" s="27" t="s">
        <v>38</v>
      </c>
      <c r="D16" s="16" t="n">
        <v>2103004000</v>
      </c>
      <c r="E16" s="26" t="s">
        <v>24</v>
      </c>
      <c r="F16" s="3" t="s">
        <v>39</v>
      </c>
      <c r="G16" s="27" t="n">
        <v>502.027</v>
      </c>
      <c r="H16" s="38" t="n">
        <f aca="false">[5]state!W19</f>
        <v>134.48951847</v>
      </c>
      <c r="I16" s="38" t="n">
        <f aca="false">[5]state!X19</f>
        <v>134.48951847</v>
      </c>
      <c r="J16" s="27" t="n">
        <f aca="false">G16-H16</f>
        <v>367.53748153</v>
      </c>
      <c r="K16" s="27" t="n">
        <f aca="false">G16-I16</f>
        <v>367.53748153</v>
      </c>
      <c r="L16" s="27" t="n">
        <v>469.67</v>
      </c>
      <c r="M16" s="38" t="n">
        <f aca="false">[5]state!W19</f>
        <v>134.48951847</v>
      </c>
      <c r="N16" s="38" t="n">
        <f aca="false">[5]state!X19</f>
        <v>134.48951847</v>
      </c>
      <c r="O16" s="27" t="n">
        <f aca="false">L16-M16</f>
        <v>335.18048153</v>
      </c>
      <c r="P16" s="27" t="n">
        <f aca="false">L16-N16</f>
        <v>335.18048153</v>
      </c>
    </row>
    <row r="17" customFormat="false" ht="11.25" hidden="false" customHeight="false" outlineLevel="0" collapsed="false">
      <c r="A17" s="25" t="n">
        <v>11</v>
      </c>
      <c r="B17" s="25" t="s">
        <v>40</v>
      </c>
      <c r="C17" s="27" t="s">
        <v>40</v>
      </c>
      <c r="D17" s="16" t="n">
        <v>2103005000</v>
      </c>
      <c r="E17" s="26" t="s">
        <v>27</v>
      </c>
      <c r="F17" s="3" t="s">
        <v>41</v>
      </c>
      <c r="G17" s="27" t="n">
        <v>246.347</v>
      </c>
      <c r="H17" s="38" t="n">
        <f aca="false">[5]state!W20</f>
        <v>21.9576344668503</v>
      </c>
      <c r="I17" s="38" t="n">
        <f aca="false">[5]state!X20</f>
        <v>21.9576344668503</v>
      </c>
      <c r="J17" s="27" t="n">
        <f aca="false">G17-H17</f>
        <v>224.38936553315</v>
      </c>
      <c r="K17" s="27" t="n">
        <f aca="false">G17-I17</f>
        <v>224.38936553315</v>
      </c>
      <c r="L17" s="27" t="n">
        <v>148.76</v>
      </c>
      <c r="M17" s="38" t="n">
        <f aca="false">[5]state!W20</f>
        <v>21.9576344668503</v>
      </c>
      <c r="N17" s="38" t="n">
        <f aca="false">[5]state!X20</f>
        <v>21.9576344668503</v>
      </c>
      <c r="O17" s="27" t="n">
        <f aca="false">L17-M17</f>
        <v>126.80236553315</v>
      </c>
      <c r="P17" s="27" t="n">
        <f aca="false">L17-N17</f>
        <v>126.80236553315</v>
      </c>
    </row>
    <row r="18" customFormat="false" ht="11.25" hidden="false" customHeight="false" outlineLevel="0" collapsed="false">
      <c r="A18" s="25" t="n">
        <v>12</v>
      </c>
      <c r="B18" s="25" t="s">
        <v>42</v>
      </c>
      <c r="C18" s="27" t="s">
        <v>42</v>
      </c>
      <c r="D18" s="16" t="n">
        <v>2103006000</v>
      </c>
      <c r="E18" s="26" t="s">
        <v>30</v>
      </c>
      <c r="F18" s="3" t="s">
        <v>43</v>
      </c>
      <c r="G18" s="27" t="n">
        <v>1542.26</v>
      </c>
      <c r="H18" s="38" t="n">
        <f aca="false">[5]state!W21</f>
        <v>530.3508</v>
      </c>
      <c r="I18" s="38" t="n">
        <f aca="false">[5]state!X21</f>
        <v>530.3508</v>
      </c>
      <c r="J18" s="39" t="n">
        <f aca="false">G18-H18</f>
        <v>1011.9092</v>
      </c>
      <c r="K18" s="39" t="n">
        <f aca="false">G18-I18</f>
        <v>1011.9092</v>
      </c>
      <c r="L18" s="27" t="n">
        <v>1245.67</v>
      </c>
      <c r="M18" s="38" t="n">
        <f aca="false">[5]state!W21</f>
        <v>530.3508</v>
      </c>
      <c r="N18" s="38" t="n">
        <f aca="false">[5]state!X21</f>
        <v>530.3508</v>
      </c>
      <c r="O18" s="27" t="n">
        <f aca="false">L18-M18</f>
        <v>715.3192</v>
      </c>
      <c r="P18" s="27" t="n">
        <f aca="false">L18-N18</f>
        <v>715.3192</v>
      </c>
    </row>
    <row r="19" customFormat="false" ht="11.25" hidden="false" customHeight="false" outlineLevel="0" collapsed="false">
      <c r="A19" s="25" t="n">
        <v>13</v>
      </c>
      <c r="D19" s="16" t="n">
        <v>2103007000</v>
      </c>
      <c r="F19" s="3" t="s">
        <v>45</v>
      </c>
      <c r="H19" s="38" t="n">
        <f aca="false">[5]state!W22</f>
        <v>3.2608611</v>
      </c>
      <c r="I19" s="38" t="n">
        <f aca="false">[5]state!X22</f>
        <v>3.2608611</v>
      </c>
      <c r="J19" s="27" t="n">
        <f aca="false">G19-H19</f>
        <v>-3.2608611</v>
      </c>
      <c r="K19" s="27" t="n">
        <f aca="false">G19-I19</f>
        <v>-3.2608611</v>
      </c>
      <c r="L19" s="25"/>
      <c r="M19" s="38" t="n">
        <f aca="false">[5]state!W22</f>
        <v>3.2608611</v>
      </c>
      <c r="N19" s="38" t="n">
        <f aca="false">[5]state!X22</f>
        <v>3.2608611</v>
      </c>
      <c r="O19" s="27" t="n">
        <f aca="false">L19-M19</f>
        <v>-3.2608611</v>
      </c>
      <c r="P19" s="27" t="n">
        <f aca="false">L19-N19</f>
        <v>-3.2608611</v>
      </c>
    </row>
    <row r="20" customFormat="false" ht="11.25" hidden="false" customHeight="false" outlineLevel="0" collapsed="false">
      <c r="A20" s="25" t="n">
        <v>14</v>
      </c>
      <c r="D20" s="16" t="n">
        <v>2103011000</v>
      </c>
      <c r="F20" s="3" t="s">
        <v>46</v>
      </c>
      <c r="H20" s="38" t="n">
        <f aca="false">[5]state!W23</f>
        <v>54.31590312</v>
      </c>
      <c r="I20" s="38" t="n">
        <f aca="false">[5]state!X23</f>
        <v>54.31590312</v>
      </c>
      <c r="J20" s="27" t="n">
        <f aca="false">G20-H20</f>
        <v>-54.31590312</v>
      </c>
      <c r="K20" s="27" t="n">
        <f aca="false">G20-I20</f>
        <v>-54.31590312</v>
      </c>
      <c r="L20" s="25"/>
      <c r="M20" s="38" t="n">
        <f aca="false">[5]state!W23</f>
        <v>54.31590312</v>
      </c>
      <c r="N20" s="38" t="n">
        <f aca="false">[5]state!X23</f>
        <v>54.31590312</v>
      </c>
      <c r="O20" s="27" t="n">
        <f aca="false">L20-M20</f>
        <v>-54.31590312</v>
      </c>
      <c r="P20" s="27" t="n">
        <f aca="false">L20-N20</f>
        <v>-54.31590312</v>
      </c>
    </row>
    <row r="21" customFormat="false" ht="11.25" hidden="false" customHeight="false" outlineLevel="0" collapsed="false">
      <c r="A21" s="25" t="n">
        <v>15</v>
      </c>
      <c r="B21" s="25" t="s">
        <v>47</v>
      </c>
      <c r="C21" s="27" t="s">
        <v>47</v>
      </c>
      <c r="D21" s="16" t="n">
        <v>2104001000</v>
      </c>
      <c r="E21" s="26" t="s">
        <v>18</v>
      </c>
      <c r="F21" s="3" t="s">
        <v>48</v>
      </c>
      <c r="G21" s="27" t="n">
        <v>25.69</v>
      </c>
      <c r="H21" s="38" t="n">
        <f aca="false">[5]state!W24</f>
        <v>1.19</v>
      </c>
      <c r="I21" s="38" t="n">
        <f aca="false">[5]state!X24</f>
        <v>1.19</v>
      </c>
      <c r="J21" s="27" t="n">
        <f aca="false">G21-H21</f>
        <v>24.5</v>
      </c>
      <c r="K21" s="27" t="n">
        <f aca="false">G21-I21</f>
        <v>24.5</v>
      </c>
      <c r="L21" s="27" t="n">
        <v>4.548</v>
      </c>
      <c r="M21" s="38" t="n">
        <f aca="false">[5]state!W24</f>
        <v>1.19</v>
      </c>
      <c r="N21" s="38" t="n">
        <f aca="false">[5]state!X24</f>
        <v>1.19</v>
      </c>
      <c r="O21" s="27" t="n">
        <f aca="false">L21-M21</f>
        <v>3.358</v>
      </c>
      <c r="P21" s="27" t="n">
        <f aca="false">L21-N21</f>
        <v>3.358</v>
      </c>
    </row>
    <row r="22" customFormat="false" ht="11.25" hidden="false" customHeight="false" outlineLevel="0" collapsed="false">
      <c r="A22" s="25" t="n">
        <v>16</v>
      </c>
      <c r="B22" s="25" t="s">
        <v>49</v>
      </c>
      <c r="C22" s="27" t="s">
        <v>49</v>
      </c>
      <c r="D22" s="16" t="n">
        <v>2104004000</v>
      </c>
      <c r="E22" s="26" t="s">
        <v>24</v>
      </c>
      <c r="F22" s="3" t="s">
        <v>50</v>
      </c>
      <c r="G22" s="27" t="n">
        <v>610.659</v>
      </c>
      <c r="H22" s="38" t="n">
        <f aca="false">[5]state!W25</f>
        <v>300.85902</v>
      </c>
      <c r="I22" s="38" t="n">
        <f aca="false">[5]state!X25</f>
        <v>300.85902</v>
      </c>
      <c r="J22" s="27" t="n">
        <f aca="false">G22-H22</f>
        <v>309.79998</v>
      </c>
      <c r="K22" s="27" t="n">
        <f aca="false">G22-I22</f>
        <v>309.79998</v>
      </c>
      <c r="L22" s="27" t="n">
        <v>435.938</v>
      </c>
      <c r="M22" s="38" t="n">
        <f aca="false">[5]state!W25</f>
        <v>300.85902</v>
      </c>
      <c r="N22" s="38" t="n">
        <f aca="false">[5]state!X25</f>
        <v>300.85902</v>
      </c>
      <c r="O22" s="27" t="n">
        <f aca="false">L22-M22</f>
        <v>135.07898</v>
      </c>
      <c r="P22" s="27" t="n">
        <f aca="false">L22-N22</f>
        <v>135.07898</v>
      </c>
    </row>
    <row r="23" customFormat="false" ht="11.25" hidden="false" customHeight="false" outlineLevel="0" collapsed="false">
      <c r="A23" s="25" t="n">
        <v>17</v>
      </c>
      <c r="B23" s="25" t="s">
        <v>51</v>
      </c>
      <c r="C23" s="27" t="s">
        <v>51</v>
      </c>
      <c r="D23" s="16" t="n">
        <v>2104006000</v>
      </c>
      <c r="E23" s="26" t="s">
        <v>30</v>
      </c>
      <c r="F23" s="3" t="s">
        <v>52</v>
      </c>
      <c r="G23" s="27" t="n">
        <v>992.75</v>
      </c>
      <c r="H23" s="38" t="n">
        <f aca="false">[5]state!W26</f>
        <v>836</v>
      </c>
      <c r="I23" s="38" t="n">
        <f aca="false">[5]state!X26</f>
        <v>836</v>
      </c>
      <c r="J23" s="27" t="n">
        <f aca="false">G23-H23</f>
        <v>156.75</v>
      </c>
      <c r="K23" s="27" t="n">
        <f aca="false">G23-I23</f>
        <v>156.75</v>
      </c>
      <c r="L23" s="27" t="n">
        <v>835.538</v>
      </c>
      <c r="M23" s="38" t="n">
        <f aca="false">[5]state!W26</f>
        <v>836</v>
      </c>
      <c r="N23" s="38" t="n">
        <f aca="false">[5]state!X26</f>
        <v>836</v>
      </c>
      <c r="O23" s="27" t="n">
        <f aca="false">L23-M23</f>
        <v>-0.461999999999989</v>
      </c>
      <c r="P23" s="27" t="n">
        <f aca="false">L23-N23</f>
        <v>-0.461999999999989</v>
      </c>
    </row>
    <row r="24" customFormat="false" ht="11.25" hidden="false" customHeight="false" outlineLevel="0" collapsed="false">
      <c r="A24" s="25" t="n">
        <v>18</v>
      </c>
      <c r="B24" s="25" t="s">
        <v>53</v>
      </c>
      <c r="C24" s="27" t="s">
        <v>53</v>
      </c>
      <c r="D24" s="16" t="n">
        <v>2104007000</v>
      </c>
      <c r="E24" s="26" t="s">
        <v>33</v>
      </c>
      <c r="F24" s="3" t="s">
        <v>54</v>
      </c>
      <c r="G24" s="27" t="n">
        <v>33.487</v>
      </c>
      <c r="H24" s="38" t="n">
        <f aca="false">[5]state!W27</f>
        <v>18.64485</v>
      </c>
      <c r="I24" s="38" t="n">
        <f aca="false">[5]state!X27</f>
        <v>18.64485</v>
      </c>
      <c r="J24" s="27" t="n">
        <f aca="false">G24-H24</f>
        <v>14.84215</v>
      </c>
      <c r="K24" s="27" t="n">
        <f aca="false">G24-I24</f>
        <v>14.84215</v>
      </c>
      <c r="L24" s="27" t="n">
        <v>26.789</v>
      </c>
      <c r="M24" s="38" t="n">
        <f aca="false">[5]state!W27</f>
        <v>18.64485</v>
      </c>
      <c r="N24" s="38" t="n">
        <f aca="false">[5]state!X27</f>
        <v>18.64485</v>
      </c>
      <c r="O24" s="27" t="n">
        <f aca="false">L24-M24</f>
        <v>8.14415000000001</v>
      </c>
      <c r="P24" s="27" t="n">
        <f aca="false">L24-N24</f>
        <v>8.14415000000001</v>
      </c>
    </row>
    <row r="25" customFormat="false" ht="11.25" hidden="false" customHeight="false" outlineLevel="0" collapsed="false">
      <c r="A25" s="25" t="n">
        <v>19</v>
      </c>
      <c r="B25" s="25" t="s">
        <v>55</v>
      </c>
      <c r="C25" s="27" t="s">
        <v>55</v>
      </c>
      <c r="E25" s="26" t="s">
        <v>56</v>
      </c>
      <c r="F25" s="3"/>
      <c r="G25" s="27" t="n">
        <v>413.69</v>
      </c>
      <c r="L25" s="27" t="n">
        <v>311.551</v>
      </c>
    </row>
    <row r="26" customFormat="false" ht="11.25" hidden="false" customHeight="false" outlineLevel="0" collapsed="false">
      <c r="A26" s="25" t="n">
        <v>20</v>
      </c>
      <c r="B26" s="25" t="s">
        <v>57</v>
      </c>
      <c r="C26" s="27" t="s">
        <v>57</v>
      </c>
      <c r="E26" s="26" t="s">
        <v>56</v>
      </c>
      <c r="F26" s="3"/>
      <c r="G26" s="27" t="n">
        <v>3638.45</v>
      </c>
      <c r="L26" s="27" t="n">
        <v>3180.23</v>
      </c>
    </row>
    <row r="27" customFormat="false" ht="11.25" hidden="false" customHeight="false" outlineLevel="0" collapsed="false">
      <c r="A27" s="25" t="n">
        <v>21</v>
      </c>
      <c r="B27" s="25" t="s">
        <v>58</v>
      </c>
      <c r="C27" s="27" t="s">
        <v>58</v>
      </c>
      <c r="E27" s="26" t="s">
        <v>56</v>
      </c>
      <c r="F27" s="3"/>
      <c r="G27" s="27" t="n">
        <v>144.38</v>
      </c>
      <c r="L27" s="27" t="n">
        <v>126.208</v>
      </c>
    </row>
    <row r="28" customFormat="false" ht="11.25" hidden="false" customHeight="false" outlineLevel="0" collapsed="false">
      <c r="A28" s="25" t="n">
        <v>22</v>
      </c>
      <c r="B28" s="25" t="s">
        <v>59</v>
      </c>
      <c r="C28" s="27" t="s">
        <v>59</v>
      </c>
      <c r="E28" s="26" t="s">
        <v>56</v>
      </c>
      <c r="F28" s="3"/>
      <c r="G28" s="27" t="n">
        <v>60.62</v>
      </c>
      <c r="L28" s="27" t="n">
        <v>53.003</v>
      </c>
    </row>
    <row r="29" customFormat="false" ht="11.25" hidden="false" customHeight="false" outlineLevel="0" collapsed="false">
      <c r="A29" s="25" t="n">
        <v>23</v>
      </c>
      <c r="B29" s="25" t="s">
        <v>60</v>
      </c>
      <c r="C29" s="27" t="s">
        <v>60</v>
      </c>
      <c r="E29" s="26" t="s">
        <v>56</v>
      </c>
      <c r="F29" s="3"/>
      <c r="G29" s="27" t="n">
        <v>6024.01</v>
      </c>
      <c r="L29" s="27" t="n">
        <v>4658.999</v>
      </c>
    </row>
    <row r="30" customFormat="false" ht="11.25" hidden="false" customHeight="false" outlineLevel="0" collapsed="false">
      <c r="A30" s="25" t="n">
        <v>24</v>
      </c>
      <c r="B30" s="25" t="s">
        <v>61</v>
      </c>
      <c r="C30" s="27" t="s">
        <v>61</v>
      </c>
      <c r="E30" s="26" t="s">
        <v>56</v>
      </c>
      <c r="F30" s="3"/>
      <c r="G30" s="27" t="n">
        <v>96.55</v>
      </c>
      <c r="L30" s="27" t="n">
        <v>77.651</v>
      </c>
    </row>
    <row r="31" customFormat="false" ht="11.25" hidden="false" customHeight="false" outlineLevel="0" collapsed="false">
      <c r="A31" s="25" t="n">
        <v>25</v>
      </c>
      <c r="B31" s="25" t="s">
        <v>62</v>
      </c>
      <c r="C31" s="27" t="s">
        <v>62</v>
      </c>
      <c r="E31" s="26" t="s">
        <v>56</v>
      </c>
      <c r="F31" s="3"/>
      <c r="G31" s="27" t="n">
        <v>239.07</v>
      </c>
      <c r="L31" s="27" t="n">
        <v>184.892</v>
      </c>
    </row>
    <row r="32" customFormat="false" ht="11.25" hidden="false" customHeight="false" outlineLevel="0" collapsed="false">
      <c r="A32" s="25" t="n">
        <v>26</v>
      </c>
      <c r="D32" s="16" t="n">
        <v>2104008000</v>
      </c>
      <c r="E32" s="26" t="s">
        <v>339</v>
      </c>
      <c r="F32" s="3" t="s">
        <v>64</v>
      </c>
      <c r="G32" s="27" t="n">
        <f aca="false">SUM(G25:G31)</f>
        <v>10616.77</v>
      </c>
      <c r="H32" s="38" t="n">
        <f aca="false">[5]state!W28</f>
        <v>9363.037419</v>
      </c>
      <c r="I32" s="38" t="n">
        <f aca="false">[5]state!X28</f>
        <v>9363.037419</v>
      </c>
      <c r="J32" s="39" t="n">
        <f aca="false">G32-H32</f>
        <v>1253.732581</v>
      </c>
      <c r="K32" s="39" t="n">
        <f aca="false">G32-I32</f>
        <v>1253.732581</v>
      </c>
      <c r="L32" s="27" t="n">
        <f aca="false">SUM(L25:L31)</f>
        <v>8592.534</v>
      </c>
      <c r="M32" s="38" t="n">
        <f aca="false">[5]state!W28</f>
        <v>9363.037419</v>
      </c>
      <c r="N32" s="38" t="n">
        <f aca="false">[5]state!X28</f>
        <v>9363.037419</v>
      </c>
      <c r="O32" s="27" t="n">
        <f aca="false">L32-M32</f>
        <v>-770.503419000001</v>
      </c>
      <c r="P32" s="27" t="n">
        <f aca="false">L32-N32</f>
        <v>-770.503419000001</v>
      </c>
    </row>
    <row r="33" customFormat="false" ht="11.25" hidden="false" customHeight="false" outlineLevel="0" collapsed="false">
      <c r="A33" s="25" t="n">
        <v>27</v>
      </c>
      <c r="B33" s="25" t="s">
        <v>65</v>
      </c>
      <c r="C33" s="25" t="s">
        <v>17</v>
      </c>
      <c r="D33" s="16" t="n">
        <v>2104011000</v>
      </c>
      <c r="E33" s="26" t="s">
        <v>66</v>
      </c>
      <c r="F33" s="3" t="s">
        <v>67</v>
      </c>
      <c r="G33" s="27" t="n">
        <v>16.782</v>
      </c>
      <c r="H33" s="38" t="n">
        <f aca="false">[5]state!W29</f>
        <v>9.41535</v>
      </c>
      <c r="I33" s="38" t="n">
        <f aca="false">[5]state!X29</f>
        <v>9.41535</v>
      </c>
      <c r="J33" s="27" t="n">
        <f aca="false">G33-H33</f>
        <v>7.36665</v>
      </c>
      <c r="K33" s="27" t="n">
        <f aca="false">G33-I33</f>
        <v>7.36665</v>
      </c>
      <c r="L33" s="25"/>
      <c r="M33" s="38" t="n">
        <f aca="false">[5]state!W29</f>
        <v>9.41535</v>
      </c>
      <c r="N33" s="38" t="n">
        <f aca="false">[5]state!X29</f>
        <v>9.41535</v>
      </c>
      <c r="O33" s="27" t="n">
        <f aca="false">L33-M33</f>
        <v>-9.41535</v>
      </c>
      <c r="P33" s="27" t="n">
        <f aca="false">L33-N33</f>
        <v>-9.41535</v>
      </c>
    </row>
    <row r="34" customFormat="false" ht="11.25" hidden="false" customHeight="false" outlineLevel="0" collapsed="false">
      <c r="A34" s="25" t="n">
        <v>28</v>
      </c>
      <c r="D34" s="1" t="n">
        <v>2275900101</v>
      </c>
      <c r="F34" s="3" t="s">
        <v>68</v>
      </c>
      <c r="H34" s="38" t="n">
        <f aca="false">[5]state!W30</f>
        <v>0</v>
      </c>
      <c r="I34" s="38" t="n">
        <f aca="false">[5]state!X30</f>
        <v>0</v>
      </c>
      <c r="J34" s="27" t="n">
        <f aca="false">G34-H34</f>
        <v>0</v>
      </c>
      <c r="K34" s="27" t="n">
        <f aca="false">G34-H34</f>
        <v>0</v>
      </c>
      <c r="L34" s="25"/>
      <c r="M34" s="38" t="n">
        <f aca="false">[5]state!W30</f>
        <v>0</v>
      </c>
      <c r="N34" s="38" t="n">
        <f aca="false">[5]state!X30</f>
        <v>0</v>
      </c>
      <c r="O34" s="27" t="n">
        <f aca="false">L34-M34</f>
        <v>0</v>
      </c>
      <c r="P34" s="27" t="n">
        <f aca="false">L34-M34</f>
        <v>0</v>
      </c>
    </row>
    <row r="35" customFormat="false" ht="11.25" hidden="false" customHeight="false" outlineLevel="0" collapsed="false">
      <c r="A35" s="25" t="n">
        <v>29</v>
      </c>
      <c r="D35" s="16" t="n">
        <v>2275900101</v>
      </c>
      <c r="F35" s="3" t="s">
        <v>69</v>
      </c>
      <c r="H35" s="38" t="n">
        <f aca="false">[5]state!W31</f>
        <v>0</v>
      </c>
      <c r="I35" s="38" t="n">
        <f aca="false">[5]state!X31</f>
        <v>0</v>
      </c>
      <c r="L35" s="25"/>
      <c r="M35" s="38" t="n">
        <f aca="false">[5]state!W31</f>
        <v>0</v>
      </c>
      <c r="N35" s="38" t="n">
        <f aca="false">[5]state!X31</f>
        <v>0</v>
      </c>
    </row>
    <row r="36" customFormat="false" ht="11.25" hidden="false" customHeight="false" outlineLevel="0" collapsed="false">
      <c r="A36" s="25" t="n">
        <v>30</v>
      </c>
      <c r="C36" s="27" t="s">
        <v>70</v>
      </c>
      <c r="E36" s="3" t="s">
        <v>71</v>
      </c>
      <c r="L36" s="27" t="n">
        <v>226.064</v>
      </c>
    </row>
    <row r="37" customFormat="false" ht="11.25" hidden="false" customHeight="false" outlineLevel="0" collapsed="false">
      <c r="A37" s="25" t="n">
        <v>31</v>
      </c>
      <c r="C37" s="27" t="s">
        <v>72</v>
      </c>
      <c r="E37" s="3" t="s">
        <v>73</v>
      </c>
      <c r="L37" s="27" t="n">
        <v>1625.227</v>
      </c>
    </row>
    <row r="38" customFormat="false" ht="11.25" hidden="false" customHeight="false" outlineLevel="0" collapsed="false">
      <c r="A38" s="25" t="n">
        <v>32</v>
      </c>
      <c r="C38" s="27" t="s">
        <v>74</v>
      </c>
      <c r="E38" s="3" t="s">
        <v>75</v>
      </c>
      <c r="L38" s="27" t="n">
        <v>335.695</v>
      </c>
    </row>
    <row r="39" customFormat="false" ht="11.25" hidden="false" customHeight="false" outlineLevel="0" collapsed="false">
      <c r="A39" s="25" t="n">
        <v>33</v>
      </c>
      <c r="C39" s="27" t="s">
        <v>76</v>
      </c>
      <c r="E39" s="3" t="s">
        <v>77</v>
      </c>
      <c r="L39" s="27" t="n">
        <v>23.543</v>
      </c>
    </row>
    <row r="40" customFormat="false" ht="11.25" hidden="false" customHeight="false" outlineLevel="0" collapsed="false">
      <c r="A40" s="25" t="n">
        <v>34</v>
      </c>
      <c r="D40" s="16" t="n">
        <v>2302050000</v>
      </c>
      <c r="F40" s="3" t="s">
        <v>82</v>
      </c>
      <c r="H40" s="38" t="n">
        <f aca="false">[5]state!W32</f>
        <v>0</v>
      </c>
      <c r="I40" s="38" t="n">
        <f aca="false">[5]state!X32</f>
        <v>0</v>
      </c>
      <c r="L40" s="25"/>
      <c r="M40" s="38" t="n">
        <f aca="false">[5]state!W32</f>
        <v>0</v>
      </c>
      <c r="N40" s="38" t="n">
        <f aca="false">[5]state!X32</f>
        <v>0</v>
      </c>
    </row>
    <row r="41" customFormat="false" ht="11.25" hidden="false" customHeight="false" outlineLevel="0" collapsed="false">
      <c r="A41" s="25" t="n">
        <v>35</v>
      </c>
      <c r="D41" s="16" t="n">
        <v>2302070001</v>
      </c>
      <c r="F41" s="3" t="s">
        <v>85</v>
      </c>
      <c r="H41" s="38" t="n">
        <f aca="false">[5]state!W33</f>
        <v>0</v>
      </c>
      <c r="I41" s="38" t="n">
        <f aca="false">[5]state!X33</f>
        <v>0</v>
      </c>
      <c r="L41" s="25"/>
      <c r="M41" s="38" t="n">
        <f aca="false">[5]state!W33</f>
        <v>0</v>
      </c>
      <c r="N41" s="38" t="n">
        <f aca="false">[5]state!X33</f>
        <v>0</v>
      </c>
    </row>
    <row r="42" customFormat="false" ht="11.25" hidden="false" customHeight="false" outlineLevel="0" collapsed="false">
      <c r="A42" s="25" t="n">
        <v>36</v>
      </c>
      <c r="D42" s="16" t="n">
        <v>2302070005</v>
      </c>
      <c r="F42" s="3" t="s">
        <v>87</v>
      </c>
      <c r="H42" s="38" t="n">
        <f aca="false">[5]state!W34</f>
        <v>0</v>
      </c>
      <c r="I42" s="38" t="n">
        <f aca="false">[5]state!X34</f>
        <v>0</v>
      </c>
      <c r="L42" s="25"/>
      <c r="M42" s="38" t="n">
        <f aca="false">[5]state!W34</f>
        <v>0</v>
      </c>
      <c r="N42" s="38" t="n">
        <f aca="false">[5]state!X34</f>
        <v>0</v>
      </c>
    </row>
    <row r="43" customFormat="false" ht="11.25" hidden="false" customHeight="false" outlineLevel="0" collapsed="false">
      <c r="A43" s="25" t="n">
        <v>37</v>
      </c>
      <c r="D43" s="16" t="n">
        <v>2302070010</v>
      </c>
      <c r="F43" s="3" t="s">
        <v>89</v>
      </c>
      <c r="H43" s="38" t="n">
        <f aca="false">[5]state!W35</f>
        <v>0</v>
      </c>
      <c r="I43" s="38" t="n">
        <f aca="false">[5]state!X35</f>
        <v>0</v>
      </c>
      <c r="M43" s="38" t="n">
        <f aca="false">[5]state!W35</f>
        <v>0</v>
      </c>
      <c r="N43" s="38" t="n">
        <f aca="false">[5]state!X35</f>
        <v>0</v>
      </c>
    </row>
    <row r="44" customFormat="false" ht="11.25" hidden="false" customHeight="false" outlineLevel="0" collapsed="false">
      <c r="A44" s="25" t="n">
        <v>38</v>
      </c>
      <c r="D44" s="16" t="n">
        <v>2401001000</v>
      </c>
      <c r="F44" s="3" t="s">
        <v>92</v>
      </c>
      <c r="H44" s="38" t="n">
        <f aca="false">[5]state!W36</f>
        <v>0</v>
      </c>
      <c r="I44" s="38" t="n">
        <f aca="false">[5]state!X36</f>
        <v>0</v>
      </c>
      <c r="M44" s="38" t="n">
        <f aca="false">[5]state!W36</f>
        <v>0</v>
      </c>
      <c r="N44" s="38" t="n">
        <f aca="false">[5]state!X36</f>
        <v>0</v>
      </c>
    </row>
    <row r="45" customFormat="false" ht="11.25" hidden="false" customHeight="false" outlineLevel="0" collapsed="false">
      <c r="A45" s="25" t="n">
        <v>39</v>
      </c>
      <c r="D45" s="25" t="n">
        <v>2401005000</v>
      </c>
      <c r="F45" s="3" t="s">
        <v>93</v>
      </c>
      <c r="H45" s="27" t="n">
        <f aca="false">[5]state!W37</f>
        <v>0</v>
      </c>
      <c r="I45" s="27" t="n">
        <f aca="false">[5]state!X37</f>
        <v>0</v>
      </c>
      <c r="M45" s="27" t="n">
        <f aca="false">[5]state!W37</f>
        <v>0</v>
      </c>
      <c r="N45" s="27" t="n">
        <f aca="false">[5]state!X37</f>
        <v>0</v>
      </c>
    </row>
    <row r="46" customFormat="false" ht="11.25" hidden="false" customHeight="false" outlineLevel="0" collapsed="false">
      <c r="A46" s="25" t="n">
        <v>40</v>
      </c>
      <c r="D46" s="16" t="n">
        <v>2401005000</v>
      </c>
      <c r="F46" s="3" t="s">
        <v>351</v>
      </c>
      <c r="H46" s="38" t="n">
        <f aca="false">[5]state!W38</f>
        <v>0</v>
      </c>
      <c r="I46" s="38" t="n">
        <f aca="false">[5]state!X38</f>
        <v>0</v>
      </c>
      <c r="M46" s="38" t="n">
        <f aca="false">[5]state!W38</f>
        <v>0</v>
      </c>
      <c r="N46" s="38" t="n">
        <f aca="false">[5]state!X38</f>
        <v>0</v>
      </c>
    </row>
    <row r="47" customFormat="false" ht="11.25" hidden="false" customHeight="false" outlineLevel="0" collapsed="false">
      <c r="A47" s="25" t="n">
        <v>41</v>
      </c>
      <c r="D47" s="16" t="n">
        <v>2401008000</v>
      </c>
      <c r="F47" s="3" t="s">
        <v>100</v>
      </c>
      <c r="H47" s="38" t="n">
        <f aca="false">[5]state!W39</f>
        <v>0</v>
      </c>
      <c r="I47" s="38" t="n">
        <f aca="false">[5]state!X39</f>
        <v>0</v>
      </c>
      <c r="M47" s="38" t="n">
        <f aca="false">[5]state!W39</f>
        <v>0</v>
      </c>
      <c r="N47" s="38" t="n">
        <f aca="false">[5]state!X39</f>
        <v>0</v>
      </c>
    </row>
    <row r="48" customFormat="false" ht="11.25" hidden="false" customHeight="false" outlineLevel="0" collapsed="false">
      <c r="A48" s="25" t="n">
        <v>42</v>
      </c>
      <c r="D48" s="16" t="n">
        <v>2401015000</v>
      </c>
      <c r="F48" s="3" t="s">
        <v>103</v>
      </c>
      <c r="H48" s="38" t="n">
        <f aca="false">[5]state!W40</f>
        <v>0</v>
      </c>
      <c r="I48" s="38" t="n">
        <f aca="false">[5]state!X40</f>
        <v>0</v>
      </c>
      <c r="M48" s="38" t="n">
        <f aca="false">[5]state!W40</f>
        <v>0</v>
      </c>
      <c r="N48" s="38" t="n">
        <f aca="false">[5]state!X40</f>
        <v>0</v>
      </c>
    </row>
    <row r="49" customFormat="false" ht="11.25" hidden="false" customHeight="false" outlineLevel="0" collapsed="false">
      <c r="A49" s="25" t="n">
        <v>43</v>
      </c>
      <c r="D49" s="16" t="n">
        <v>2401025000</v>
      </c>
      <c r="F49" s="3" t="s">
        <v>108</v>
      </c>
      <c r="H49" s="38" t="n">
        <f aca="false">[5]state!W41</f>
        <v>0</v>
      </c>
      <c r="I49" s="38" t="n">
        <f aca="false">[5]state!X41</f>
        <v>0</v>
      </c>
      <c r="M49" s="38" t="n">
        <f aca="false">[5]state!W41</f>
        <v>0</v>
      </c>
      <c r="N49" s="38" t="n">
        <f aca="false">[5]state!X41</f>
        <v>0</v>
      </c>
    </row>
    <row r="50" customFormat="false" ht="11.25" hidden="false" customHeight="false" outlineLevel="0" collapsed="false">
      <c r="A50" s="25" t="n">
        <v>44</v>
      </c>
      <c r="D50" s="16" t="n">
        <v>2401040000</v>
      </c>
      <c r="F50" s="3" t="s">
        <v>113</v>
      </c>
      <c r="H50" s="38" t="n">
        <f aca="false">[5]state!W42</f>
        <v>0</v>
      </c>
      <c r="I50" s="38" t="n">
        <f aca="false">[5]state!X42</f>
        <v>0</v>
      </c>
      <c r="M50" s="38" t="n">
        <f aca="false">[5]state!W42</f>
        <v>0</v>
      </c>
      <c r="N50" s="38" t="n">
        <f aca="false">[5]state!X42</f>
        <v>0</v>
      </c>
    </row>
    <row r="51" customFormat="false" ht="11.25" hidden="false" customHeight="false" outlineLevel="0" collapsed="false">
      <c r="A51" s="25" t="n">
        <v>45</v>
      </c>
      <c r="D51" s="16" t="n">
        <v>2401050000</v>
      </c>
      <c r="F51" s="3" t="s">
        <v>116</v>
      </c>
      <c r="H51" s="38" t="n">
        <f aca="false">[5]state!W43</f>
        <v>0</v>
      </c>
      <c r="I51" s="38" t="n">
        <f aca="false">[5]state!X43</f>
        <v>0</v>
      </c>
      <c r="M51" s="38" t="n">
        <f aca="false">[5]state!W43</f>
        <v>0</v>
      </c>
      <c r="N51" s="38" t="n">
        <f aca="false">[5]state!X43</f>
        <v>0</v>
      </c>
    </row>
    <row r="52" customFormat="false" ht="11.25" hidden="false" customHeight="false" outlineLevel="0" collapsed="false">
      <c r="A52" s="25" t="n">
        <v>46</v>
      </c>
      <c r="D52" s="16" t="n">
        <v>2401055000</v>
      </c>
      <c r="F52" s="3" t="s">
        <v>119</v>
      </c>
      <c r="H52" s="38" t="n">
        <f aca="false">[5]state!W44</f>
        <v>0</v>
      </c>
      <c r="I52" s="38" t="n">
        <f aca="false">[5]state!X44</f>
        <v>0</v>
      </c>
      <c r="M52" s="38" t="n">
        <f aca="false">[5]state!W44</f>
        <v>0</v>
      </c>
      <c r="N52" s="38" t="n">
        <f aca="false">[5]state!X44</f>
        <v>0</v>
      </c>
    </row>
    <row r="53" customFormat="false" ht="11.25" hidden="false" customHeight="false" outlineLevel="0" collapsed="false">
      <c r="A53" s="25" t="n">
        <v>47</v>
      </c>
      <c r="D53" s="25" t="n">
        <v>2401060000</v>
      </c>
      <c r="F53" s="3" t="s">
        <v>122</v>
      </c>
      <c r="H53" s="27" t="n">
        <f aca="false">[5]state!W45</f>
        <v>0</v>
      </c>
      <c r="I53" s="27" t="n">
        <f aca="false">[5]state!X45</f>
        <v>0</v>
      </c>
      <c r="M53" s="27" t="n">
        <f aca="false">[5]state!W45</f>
        <v>0</v>
      </c>
      <c r="N53" s="27" t="n">
        <f aca="false">[5]state!X45</f>
        <v>0</v>
      </c>
    </row>
    <row r="54" customFormat="false" ht="11.25" hidden="false" customHeight="false" outlineLevel="0" collapsed="false">
      <c r="A54" s="25" t="n">
        <v>48</v>
      </c>
      <c r="D54" s="16" t="n">
        <v>2401065000</v>
      </c>
      <c r="F54" s="3" t="s">
        <v>125</v>
      </c>
      <c r="H54" s="38" t="n">
        <f aca="false">[5]state!W46</f>
        <v>0</v>
      </c>
      <c r="I54" s="38" t="n">
        <f aca="false">[5]state!X46</f>
        <v>0</v>
      </c>
      <c r="M54" s="38" t="n">
        <f aca="false">[5]state!W46</f>
        <v>0</v>
      </c>
      <c r="N54" s="38" t="n">
        <f aca="false">[5]state!X46</f>
        <v>0</v>
      </c>
    </row>
    <row r="55" customFormat="false" ht="11.25" hidden="false" customHeight="false" outlineLevel="0" collapsed="false">
      <c r="A55" s="25" t="n">
        <v>49</v>
      </c>
      <c r="D55" s="16" t="n">
        <v>2401070000</v>
      </c>
      <c r="F55" s="3" t="s">
        <v>128</v>
      </c>
      <c r="H55" s="38" t="n">
        <f aca="false">[5]state!W47</f>
        <v>0</v>
      </c>
      <c r="I55" s="38" t="n">
        <f aca="false">[5]state!X47</f>
        <v>0</v>
      </c>
      <c r="M55" s="38" t="n">
        <f aca="false">[5]state!W47</f>
        <v>0</v>
      </c>
      <c r="N55" s="38" t="n">
        <f aca="false">[5]state!X47</f>
        <v>0</v>
      </c>
    </row>
    <row r="56" customFormat="false" ht="22.5" hidden="false" customHeight="false" outlineLevel="0" collapsed="false">
      <c r="A56" s="25" t="n">
        <v>50</v>
      </c>
      <c r="D56" s="16" t="n">
        <v>2401075000</v>
      </c>
      <c r="F56" s="3" t="s">
        <v>131</v>
      </c>
      <c r="H56" s="38" t="n">
        <f aca="false">[5]state!W48</f>
        <v>0</v>
      </c>
      <c r="I56" s="38" t="n">
        <f aca="false">[5]state!X48</f>
        <v>0</v>
      </c>
      <c r="M56" s="38" t="n">
        <f aca="false">[5]state!W48</f>
        <v>0</v>
      </c>
      <c r="N56" s="38" t="n">
        <f aca="false">[5]state!X48</f>
        <v>0</v>
      </c>
    </row>
    <row r="57" customFormat="false" ht="11.25" hidden="false" customHeight="false" outlineLevel="0" collapsed="false">
      <c r="A57" s="25" t="n">
        <v>51</v>
      </c>
      <c r="D57" s="16" t="n">
        <v>2401080000</v>
      </c>
      <c r="F57" s="3" t="s">
        <v>134</v>
      </c>
      <c r="H57" s="38" t="n">
        <f aca="false">[5]state!W49</f>
        <v>0</v>
      </c>
      <c r="I57" s="38" t="n">
        <f aca="false">[5]state!X49</f>
        <v>0</v>
      </c>
      <c r="M57" s="38" t="n">
        <f aca="false">[5]state!W49</f>
        <v>0</v>
      </c>
      <c r="N57" s="38" t="n">
        <f aca="false">[5]state!X49</f>
        <v>0</v>
      </c>
    </row>
    <row r="58" customFormat="false" ht="11.25" hidden="false" customHeight="false" outlineLevel="0" collapsed="false">
      <c r="A58" s="25" t="n">
        <v>52</v>
      </c>
      <c r="D58" s="25" t="n">
        <v>2401090000</v>
      </c>
      <c r="F58" s="3" t="s">
        <v>139</v>
      </c>
      <c r="H58" s="27" t="n">
        <f aca="false">[5]state!W50</f>
        <v>0</v>
      </c>
      <c r="I58" s="27" t="n">
        <f aca="false">[5]state!X50</f>
        <v>0</v>
      </c>
      <c r="M58" s="27" t="n">
        <f aca="false">[5]state!W50</f>
        <v>0</v>
      </c>
      <c r="N58" s="27" t="n">
        <f aca="false">[5]state!X50</f>
        <v>0</v>
      </c>
    </row>
    <row r="59" customFormat="false" ht="11.25" hidden="false" customHeight="false" outlineLevel="0" collapsed="false">
      <c r="A59" s="25" t="n">
        <v>53</v>
      </c>
      <c r="D59" s="25" t="n">
        <v>2401100000</v>
      </c>
      <c r="F59" s="3" t="s">
        <v>142</v>
      </c>
      <c r="H59" s="27" t="n">
        <f aca="false">[5]state!W51</f>
        <v>0</v>
      </c>
      <c r="I59" s="27" t="n">
        <f aca="false">[5]state!X51</f>
        <v>0</v>
      </c>
      <c r="M59" s="27" t="n">
        <f aca="false">[5]state!W51</f>
        <v>0</v>
      </c>
      <c r="N59" s="27" t="n">
        <f aca="false">[5]state!X51</f>
        <v>0</v>
      </c>
    </row>
    <row r="60" customFormat="false" ht="11.25" hidden="false" customHeight="false" outlineLevel="0" collapsed="false">
      <c r="A60" s="25" t="n">
        <v>54</v>
      </c>
      <c r="D60" s="25" t="n">
        <v>2401200000</v>
      </c>
      <c r="F60" s="3" t="s">
        <v>145</v>
      </c>
      <c r="H60" s="27" t="n">
        <f aca="false">[5]state!W52</f>
        <v>0</v>
      </c>
      <c r="I60" s="27" t="n">
        <f aca="false">[5]state!X52</f>
        <v>0</v>
      </c>
      <c r="M60" s="27" t="n">
        <f aca="false">[5]state!W52</f>
        <v>0</v>
      </c>
      <c r="N60" s="27" t="n">
        <f aca="false">[5]state!X52</f>
        <v>0</v>
      </c>
    </row>
    <row r="61" customFormat="false" ht="11.25" hidden="false" customHeight="false" outlineLevel="0" collapsed="false">
      <c r="A61" s="25" t="n">
        <v>55</v>
      </c>
      <c r="D61" s="25" t="n">
        <v>2415000000</v>
      </c>
      <c r="F61" s="3" t="s">
        <v>185</v>
      </c>
      <c r="H61" s="27" t="n">
        <f aca="false">[5]state!W53</f>
        <v>0</v>
      </c>
      <c r="I61" s="27" t="n">
        <f aca="false">[5]state!X53</f>
        <v>0</v>
      </c>
      <c r="M61" s="27" t="n">
        <f aca="false">[5]state!W53</f>
        <v>0</v>
      </c>
      <c r="N61" s="27" t="n">
        <f aca="false">[5]state!X53</f>
        <v>0</v>
      </c>
    </row>
    <row r="62" customFormat="false" ht="11.25" hidden="false" customHeight="false" outlineLevel="0" collapsed="false">
      <c r="A62" s="25" t="n">
        <v>56</v>
      </c>
      <c r="D62" s="25" t="n">
        <v>2420010055</v>
      </c>
      <c r="F62" s="3" t="s">
        <v>192</v>
      </c>
      <c r="H62" s="27" t="n">
        <f aca="false">[5]state!W54</f>
        <v>0</v>
      </c>
      <c r="I62" s="27" t="n">
        <f aca="false">[5]state!X54</f>
        <v>0</v>
      </c>
      <c r="M62" s="27" t="n">
        <f aca="false">[5]state!W54</f>
        <v>0</v>
      </c>
      <c r="N62" s="27" t="n">
        <f aca="false">[5]state!X54</f>
        <v>0</v>
      </c>
    </row>
    <row r="63" customFormat="false" ht="11.25" hidden="false" customHeight="false" outlineLevel="0" collapsed="false">
      <c r="A63" s="25" t="n">
        <v>57</v>
      </c>
      <c r="D63" s="25" t="n">
        <v>2425000000</v>
      </c>
      <c r="F63" s="3" t="s">
        <v>193</v>
      </c>
      <c r="H63" s="27" t="n">
        <f aca="false">[5]state!W55</f>
        <v>0</v>
      </c>
      <c r="I63" s="27" t="n">
        <f aca="false">[5]state!X55</f>
        <v>0</v>
      </c>
      <c r="M63" s="27" t="n">
        <f aca="false">[5]state!W55</f>
        <v>0</v>
      </c>
      <c r="N63" s="27" t="n">
        <f aca="false">[5]state!X55</f>
        <v>0</v>
      </c>
    </row>
    <row r="64" customFormat="false" ht="11.25" hidden="false" customHeight="false" outlineLevel="0" collapsed="false">
      <c r="A64" s="25" t="n">
        <v>58</v>
      </c>
      <c r="D64" s="25" t="n">
        <v>2425000000</v>
      </c>
      <c r="F64" s="3" t="s">
        <v>352</v>
      </c>
      <c r="H64" s="27" t="n">
        <f aca="false">[5]state!W56</f>
        <v>0</v>
      </c>
      <c r="I64" s="27" t="n">
        <f aca="false">[5]state!X56</f>
        <v>0</v>
      </c>
      <c r="M64" s="27" t="n">
        <f aca="false">[5]state!W56</f>
        <v>0</v>
      </c>
      <c r="N64" s="27" t="n">
        <f aca="false">[5]state!X56</f>
        <v>0</v>
      </c>
    </row>
    <row r="65" customFormat="false" ht="11.25" hidden="false" customHeight="false" outlineLevel="0" collapsed="false">
      <c r="A65" s="25" t="n">
        <v>59</v>
      </c>
      <c r="D65" s="25" t="n">
        <v>2440020000</v>
      </c>
      <c r="F65" s="3" t="s">
        <v>202</v>
      </c>
      <c r="H65" s="27" t="n">
        <f aca="false">[5]state!W57</f>
        <v>0</v>
      </c>
      <c r="I65" s="27" t="n">
        <f aca="false">[5]state!X57</f>
        <v>0</v>
      </c>
      <c r="M65" s="27" t="n">
        <f aca="false">[5]state!W57</f>
        <v>0</v>
      </c>
      <c r="N65" s="27" t="n">
        <f aca="false">[5]state!X57</f>
        <v>0</v>
      </c>
    </row>
    <row r="66" customFormat="false" ht="11.25" hidden="false" customHeight="false" outlineLevel="0" collapsed="false">
      <c r="A66" s="25" t="n">
        <v>60</v>
      </c>
      <c r="D66" s="25" t="n">
        <v>2461020000</v>
      </c>
      <c r="F66" s="3" t="s">
        <v>217</v>
      </c>
      <c r="H66" s="27" t="n">
        <f aca="false">[5]state!W58</f>
        <v>0</v>
      </c>
      <c r="I66" s="27" t="n">
        <f aca="false">[5]state!X58</f>
        <v>0</v>
      </c>
      <c r="M66" s="27" t="n">
        <f aca="false">[5]state!W58</f>
        <v>0</v>
      </c>
      <c r="N66" s="27" t="n">
        <f aca="false">[5]state!X58</f>
        <v>0</v>
      </c>
    </row>
    <row r="67" customFormat="false" ht="11.25" hidden="false" customHeight="false" outlineLevel="0" collapsed="false">
      <c r="A67" s="25" t="n">
        <v>61</v>
      </c>
      <c r="D67" s="25" t="n">
        <v>2461021000</v>
      </c>
      <c r="F67" s="3" t="s">
        <v>218</v>
      </c>
      <c r="H67" s="27" t="n">
        <f aca="false">[5]state!W59</f>
        <v>0</v>
      </c>
      <c r="I67" s="27" t="n">
        <f aca="false">[5]state!X59</f>
        <v>0</v>
      </c>
      <c r="M67" s="27" t="n">
        <f aca="false">[5]state!W59</f>
        <v>0</v>
      </c>
      <c r="N67" s="27" t="n">
        <f aca="false">[5]state!X59</f>
        <v>0</v>
      </c>
    </row>
    <row r="68" customFormat="false" ht="11.25" hidden="false" customHeight="false" outlineLevel="0" collapsed="false">
      <c r="A68" s="25" t="n">
        <v>62</v>
      </c>
      <c r="D68" s="25" t="n">
        <v>2461022000</v>
      </c>
      <c r="F68" s="3" t="s">
        <v>219</v>
      </c>
      <c r="H68" s="27" t="n">
        <f aca="false">[5]state!W60</f>
        <v>0</v>
      </c>
      <c r="I68" s="27" t="n">
        <f aca="false">[5]state!X60</f>
        <v>0</v>
      </c>
      <c r="M68" s="27" t="n">
        <f aca="false">[5]state!W60</f>
        <v>0</v>
      </c>
      <c r="N68" s="27" t="n">
        <f aca="false">[5]state!X60</f>
        <v>0</v>
      </c>
    </row>
    <row r="69" customFormat="false" ht="11.25" hidden="false" customHeight="false" outlineLevel="0" collapsed="false">
      <c r="A69" s="25" t="n">
        <v>63</v>
      </c>
      <c r="D69" s="25" t="n">
        <v>2461023000</v>
      </c>
      <c r="F69" s="3" t="s">
        <v>220</v>
      </c>
      <c r="H69" s="27" t="n">
        <f aca="false">[5]state!W61</f>
        <v>0</v>
      </c>
      <c r="I69" s="27" t="n">
        <f aca="false">[5]state!X61</f>
        <v>0</v>
      </c>
      <c r="M69" s="27" t="n">
        <f aca="false">[5]state!W61</f>
        <v>0</v>
      </c>
      <c r="N69" s="27" t="n">
        <f aca="false">[5]state!X61</f>
        <v>0</v>
      </c>
    </row>
    <row r="70" customFormat="false" ht="11.25" hidden="false" customHeight="false" outlineLevel="0" collapsed="false">
      <c r="A70" s="25" t="n">
        <v>64</v>
      </c>
      <c r="D70" s="25" t="n">
        <v>2461800000</v>
      </c>
      <c r="F70" s="3" t="s">
        <v>221</v>
      </c>
      <c r="H70" s="27" t="n">
        <f aca="false">[5]state!W62</f>
        <v>0</v>
      </c>
      <c r="I70" s="27" t="n">
        <f aca="false">[5]state!X62</f>
        <v>0</v>
      </c>
      <c r="M70" s="27" t="n">
        <f aca="false">[5]state!W62</f>
        <v>0</v>
      </c>
      <c r="N70" s="27" t="n">
        <f aca="false">[5]state!X62</f>
        <v>0</v>
      </c>
    </row>
    <row r="71" customFormat="false" ht="11.25" hidden="false" customHeight="false" outlineLevel="0" collapsed="false">
      <c r="A71" s="25" t="n">
        <v>65</v>
      </c>
      <c r="D71" s="25" t="n">
        <v>2461800000</v>
      </c>
      <c r="F71" s="3" t="s">
        <v>222</v>
      </c>
      <c r="H71" s="27" t="n">
        <f aca="false">[5]state!W63</f>
        <v>0</v>
      </c>
      <c r="I71" s="27" t="n">
        <f aca="false">[5]state!X63</f>
        <v>0</v>
      </c>
      <c r="M71" s="27" t="n">
        <f aca="false">[5]state!W63</f>
        <v>0</v>
      </c>
      <c r="N71" s="27" t="n">
        <f aca="false">[5]state!X63</f>
        <v>0</v>
      </c>
    </row>
    <row r="72" customFormat="false" ht="11.25" hidden="false" customHeight="false" outlineLevel="0" collapsed="false">
      <c r="A72" s="25" t="n">
        <v>66</v>
      </c>
      <c r="D72" s="25" t="n">
        <v>2461800000</v>
      </c>
      <c r="F72" s="3" t="s">
        <v>223</v>
      </c>
      <c r="H72" s="27" t="n">
        <f aca="false">[5]state!W64</f>
        <v>0</v>
      </c>
      <c r="I72" s="27" t="n">
        <f aca="false">[5]state!X64</f>
        <v>0</v>
      </c>
      <c r="M72" s="27" t="n">
        <f aca="false">[5]state!W64</f>
        <v>0</v>
      </c>
      <c r="N72" s="27" t="n">
        <f aca="false">[5]state!X64</f>
        <v>0</v>
      </c>
    </row>
    <row r="73" customFormat="false" ht="11.25" hidden="false" customHeight="false" outlineLevel="0" collapsed="false">
      <c r="A73" s="25" t="n">
        <v>67</v>
      </c>
      <c r="D73" s="25" t="n">
        <v>2461800000</v>
      </c>
      <c r="F73" s="3" t="s">
        <v>224</v>
      </c>
      <c r="H73" s="27" t="n">
        <f aca="false">[5]state!W65</f>
        <v>0</v>
      </c>
      <c r="I73" s="27" t="n">
        <f aca="false">[5]state!X65</f>
        <v>0</v>
      </c>
      <c r="M73" s="27" t="n">
        <f aca="false">[5]state!W65</f>
        <v>0</v>
      </c>
      <c r="N73" s="27" t="n">
        <f aca="false">[5]state!X65</f>
        <v>0</v>
      </c>
    </row>
    <row r="74" customFormat="false" ht="11.25" hidden="false" customHeight="false" outlineLevel="0" collapsed="false">
      <c r="A74" s="25" t="n">
        <v>68</v>
      </c>
      <c r="D74" s="25" t="n">
        <v>2461800000</v>
      </c>
      <c r="F74" s="3" t="s">
        <v>225</v>
      </c>
      <c r="H74" s="27" t="n">
        <f aca="false">[5]state!W66</f>
        <v>0</v>
      </c>
      <c r="I74" s="27" t="n">
        <f aca="false">[5]state!X66</f>
        <v>0</v>
      </c>
      <c r="M74" s="27" t="n">
        <f aca="false">[5]state!W66</f>
        <v>0</v>
      </c>
      <c r="N74" s="27" t="n">
        <f aca="false">[5]state!X66</f>
        <v>0</v>
      </c>
    </row>
    <row r="75" customFormat="false" ht="11.25" hidden="false" customHeight="false" outlineLevel="0" collapsed="false">
      <c r="A75" s="25" t="n">
        <v>69</v>
      </c>
      <c r="D75" s="25" t="n">
        <v>2465000000</v>
      </c>
      <c r="F75" s="3" t="s">
        <v>238</v>
      </c>
      <c r="H75" s="27" t="n">
        <f aca="false">[5]state!W67</f>
        <v>0</v>
      </c>
      <c r="I75" s="27" t="n">
        <f aca="false">[5]state!X67</f>
        <v>0</v>
      </c>
      <c r="M75" s="27" t="n">
        <f aca="false">[5]state!W67</f>
        <v>0</v>
      </c>
      <c r="N75" s="27" t="n">
        <f aca="false">[5]state!X67</f>
        <v>0</v>
      </c>
    </row>
    <row r="76" customFormat="false" ht="11.25" hidden="false" customHeight="false" outlineLevel="0" collapsed="false">
      <c r="A76" s="25" t="n">
        <v>70</v>
      </c>
      <c r="D76" s="25" t="n">
        <v>2501000120</v>
      </c>
      <c r="F76" s="3" t="s">
        <v>239</v>
      </c>
      <c r="H76" s="27" t="n">
        <f aca="false">[5]state!W68</f>
        <v>0</v>
      </c>
      <c r="I76" s="27" t="n">
        <f aca="false">[5]state!X68</f>
        <v>0</v>
      </c>
      <c r="M76" s="27" t="n">
        <f aca="false">[5]state!W68</f>
        <v>0</v>
      </c>
      <c r="N76" s="27" t="n">
        <f aca="false">[5]state!X68</f>
        <v>0</v>
      </c>
    </row>
    <row r="77" customFormat="false" ht="11.25" hidden="false" customHeight="false" outlineLevel="0" collapsed="false">
      <c r="A77" s="25" t="n">
        <v>71</v>
      </c>
      <c r="D77" s="16" t="n">
        <v>2501060050</v>
      </c>
      <c r="F77" s="3" t="s">
        <v>242</v>
      </c>
      <c r="H77" s="38" t="n">
        <f aca="false">[5]state!W69</f>
        <v>0</v>
      </c>
      <c r="I77" s="38" t="n">
        <f aca="false">[5]state!X69</f>
        <v>0</v>
      </c>
      <c r="M77" s="38" t="n">
        <f aca="false">[5]state!W69</f>
        <v>0</v>
      </c>
      <c r="N77" s="38" t="n">
        <f aca="false">[5]state!X69</f>
        <v>0</v>
      </c>
    </row>
    <row r="78" customFormat="false" ht="11.25" hidden="false" customHeight="false" outlineLevel="0" collapsed="false">
      <c r="A78" s="25" t="n">
        <v>72</v>
      </c>
      <c r="D78" s="16" t="n">
        <v>2501060201</v>
      </c>
      <c r="F78" s="3" t="s">
        <v>247</v>
      </c>
      <c r="H78" s="38" t="n">
        <f aca="false">[5]state!W70</f>
        <v>0</v>
      </c>
      <c r="I78" s="38" t="n">
        <f aca="false">[5]state!X70</f>
        <v>0</v>
      </c>
      <c r="M78" s="38" t="n">
        <f aca="false">[5]state!W70</f>
        <v>0</v>
      </c>
      <c r="N78" s="38" t="n">
        <f aca="false">[5]state!X70</f>
        <v>0</v>
      </c>
    </row>
    <row r="79" customFormat="false" ht="11.25" hidden="false" customHeight="false" outlineLevel="0" collapsed="false">
      <c r="A79" s="25" t="n">
        <v>73</v>
      </c>
      <c r="D79" s="25" t="n">
        <v>2505020030</v>
      </c>
      <c r="F79" s="3" t="s">
        <v>256</v>
      </c>
      <c r="H79" s="27" t="n">
        <f aca="false">[5]state!W71</f>
        <v>0</v>
      </c>
      <c r="I79" s="27" t="n">
        <f aca="false">[5]state!X71</f>
        <v>0</v>
      </c>
      <c r="M79" s="27" t="n">
        <f aca="false">[5]state!W71</f>
        <v>0</v>
      </c>
      <c r="N79" s="27" t="n">
        <f aca="false">[5]state!X71</f>
        <v>0</v>
      </c>
    </row>
    <row r="80" customFormat="false" ht="11.25" hidden="false" customHeight="false" outlineLevel="0" collapsed="false">
      <c r="A80" s="25" t="n">
        <v>74</v>
      </c>
      <c r="D80" s="25" t="n">
        <v>2505020030</v>
      </c>
      <c r="F80" s="3" t="s">
        <v>257</v>
      </c>
      <c r="H80" s="27" t="n">
        <f aca="false">[5]state!W72</f>
        <v>0</v>
      </c>
      <c r="I80" s="27" t="n">
        <f aca="false">[5]state!X72</f>
        <v>0</v>
      </c>
      <c r="M80" s="27" t="n">
        <f aca="false">[5]state!W72</f>
        <v>0</v>
      </c>
      <c r="N80" s="27" t="n">
        <f aca="false">[5]state!X72</f>
        <v>0</v>
      </c>
    </row>
    <row r="81" customFormat="false" ht="11.25" hidden="false" customHeight="false" outlineLevel="0" collapsed="false">
      <c r="A81" s="25" t="n">
        <v>75</v>
      </c>
      <c r="D81" s="16" t="n">
        <v>2505020030</v>
      </c>
      <c r="F81" s="3" t="s">
        <v>257</v>
      </c>
      <c r="G81" s="25"/>
      <c r="H81" s="27" t="n">
        <f aca="false">[5]state!W73</f>
        <v>0</v>
      </c>
      <c r="I81" s="27" t="n">
        <f aca="false">[5]state!X73</f>
        <v>0</v>
      </c>
      <c r="M81" s="27" t="n">
        <f aca="false">[5]state!W73</f>
        <v>0</v>
      </c>
      <c r="N81" s="27" t="n">
        <f aca="false">[5]state!X73</f>
        <v>0</v>
      </c>
    </row>
    <row r="82" customFormat="false" ht="11.25" hidden="false" customHeight="false" outlineLevel="0" collapsed="false">
      <c r="A82" s="25" t="n">
        <v>76</v>
      </c>
      <c r="D82" s="16" t="n">
        <v>2505020030</v>
      </c>
      <c r="F82" s="3" t="s">
        <v>258</v>
      </c>
      <c r="H82" s="27" t="n">
        <f aca="false">[5]state!W74</f>
        <v>0</v>
      </c>
      <c r="I82" s="27" t="n">
        <f aca="false">[5]state!X74</f>
        <v>0</v>
      </c>
      <c r="M82" s="27" t="n">
        <f aca="false">[5]state!W74</f>
        <v>0</v>
      </c>
      <c r="N82" s="27" t="n">
        <f aca="false">[5]state!X74</f>
        <v>0</v>
      </c>
    </row>
    <row r="83" customFormat="false" ht="11.25" hidden="false" customHeight="false" outlineLevel="0" collapsed="false">
      <c r="A83" s="25" t="n">
        <v>77</v>
      </c>
      <c r="D83" s="16" t="n">
        <v>2505020060</v>
      </c>
      <c r="F83" s="3" t="s">
        <v>261</v>
      </c>
      <c r="H83" s="38" t="n">
        <f aca="false">[5]state!W75</f>
        <v>0</v>
      </c>
      <c r="I83" s="38" t="n">
        <f aca="false">[5]state!X75</f>
        <v>0</v>
      </c>
      <c r="M83" s="38" t="n">
        <f aca="false">[5]state!W75</f>
        <v>0</v>
      </c>
      <c r="N83" s="38" t="n">
        <f aca="false">[5]state!X75</f>
        <v>0</v>
      </c>
    </row>
    <row r="84" customFormat="false" ht="11.25" hidden="false" customHeight="false" outlineLevel="0" collapsed="false">
      <c r="A84" s="25" t="n">
        <v>78</v>
      </c>
      <c r="D84" s="25" t="n">
        <v>2505020060</v>
      </c>
      <c r="F84" s="3" t="s">
        <v>261</v>
      </c>
      <c r="H84" s="27" t="n">
        <f aca="false">[5]state!W76</f>
        <v>0</v>
      </c>
      <c r="I84" s="27" t="n">
        <f aca="false">[5]state!X76</f>
        <v>0</v>
      </c>
      <c r="M84" s="27" t="n">
        <f aca="false">[5]state!W76</f>
        <v>0</v>
      </c>
      <c r="N84" s="27" t="n">
        <f aca="false">[5]state!X76</f>
        <v>0</v>
      </c>
    </row>
    <row r="85" customFormat="false" ht="11.25" hidden="false" customHeight="false" outlineLevel="0" collapsed="false">
      <c r="A85" s="25" t="n">
        <v>79</v>
      </c>
      <c r="D85" s="16" t="n">
        <v>2505020060</v>
      </c>
      <c r="F85" s="3" t="s">
        <v>262</v>
      </c>
      <c r="H85" s="38" t="n">
        <f aca="false">[5]state!W77</f>
        <v>0</v>
      </c>
      <c r="I85" s="38" t="n">
        <f aca="false">[5]state!X77</f>
        <v>0</v>
      </c>
      <c r="M85" s="38" t="n">
        <f aca="false">[5]state!W77</f>
        <v>0</v>
      </c>
      <c r="N85" s="38" t="n">
        <f aca="false">[5]state!X77</f>
        <v>0</v>
      </c>
    </row>
    <row r="86" customFormat="false" ht="11.25" hidden="false" customHeight="false" outlineLevel="0" collapsed="false">
      <c r="A86" s="25" t="n">
        <v>80</v>
      </c>
      <c r="D86" s="16" t="n">
        <v>2505020090</v>
      </c>
      <c r="F86" s="3" t="s">
        <v>264</v>
      </c>
      <c r="H86" s="38" t="n">
        <f aca="false">[5]state!W78</f>
        <v>0</v>
      </c>
      <c r="I86" s="38" t="n">
        <f aca="false">[5]state!X78</f>
        <v>0</v>
      </c>
      <c r="M86" s="38" t="n">
        <f aca="false">[5]state!W78</f>
        <v>0</v>
      </c>
      <c r="N86" s="38" t="n">
        <f aca="false">[5]state!X78</f>
        <v>0</v>
      </c>
    </row>
    <row r="87" customFormat="false" ht="11.25" hidden="false" customHeight="false" outlineLevel="0" collapsed="false">
      <c r="A87" s="25" t="n">
        <v>81</v>
      </c>
      <c r="D87" s="16" t="n">
        <v>2505020090</v>
      </c>
      <c r="F87" s="3" t="s">
        <v>264</v>
      </c>
      <c r="H87" s="38" t="n">
        <f aca="false">[5]state!W79</f>
        <v>0</v>
      </c>
      <c r="I87" s="38" t="n">
        <f aca="false">[5]state!X79</f>
        <v>0</v>
      </c>
      <c r="M87" s="38" t="n">
        <f aca="false">[5]state!W79</f>
        <v>0</v>
      </c>
      <c r="N87" s="38" t="n">
        <f aca="false">[5]state!X79</f>
        <v>0</v>
      </c>
    </row>
    <row r="88" customFormat="false" ht="11.25" hidden="false" customHeight="false" outlineLevel="0" collapsed="false">
      <c r="A88" s="25" t="n">
        <v>82</v>
      </c>
      <c r="D88" s="16" t="n">
        <v>2505020090</v>
      </c>
      <c r="F88" s="3" t="s">
        <v>265</v>
      </c>
      <c r="H88" s="38" t="n">
        <f aca="false">[5]state!W80</f>
        <v>0</v>
      </c>
      <c r="I88" s="38" t="n">
        <f aca="false">[5]state!X80</f>
        <v>0</v>
      </c>
      <c r="M88" s="38" t="n">
        <f aca="false">[5]state!W80</f>
        <v>0</v>
      </c>
      <c r="N88" s="38" t="n">
        <f aca="false">[5]state!X80</f>
        <v>0</v>
      </c>
    </row>
    <row r="89" customFormat="false" ht="11.25" hidden="false" customHeight="false" outlineLevel="0" collapsed="false">
      <c r="A89" s="25" t="n">
        <v>83</v>
      </c>
      <c r="D89" s="16" t="n">
        <v>2505020120</v>
      </c>
      <c r="F89" s="3" t="s">
        <v>268</v>
      </c>
      <c r="H89" s="38" t="n">
        <f aca="false">[5]state!W81</f>
        <v>0</v>
      </c>
      <c r="I89" s="38" t="n">
        <f aca="false">[5]state!X81</f>
        <v>0</v>
      </c>
      <c r="M89" s="38" t="n">
        <f aca="false">[5]state!W81</f>
        <v>0</v>
      </c>
      <c r="N89" s="38" t="n">
        <f aca="false">[5]state!X81</f>
        <v>0</v>
      </c>
    </row>
    <row r="90" customFormat="false" ht="11.25" hidden="false" customHeight="false" outlineLevel="0" collapsed="false">
      <c r="A90" s="25" t="n">
        <v>84</v>
      </c>
      <c r="D90" s="16" t="n">
        <v>2505020120</v>
      </c>
      <c r="F90" s="3" t="s">
        <v>269</v>
      </c>
      <c r="H90" s="38" t="n">
        <f aca="false">[5]state!W82</f>
        <v>0</v>
      </c>
      <c r="I90" s="38" t="n">
        <f aca="false">[5]state!X82</f>
        <v>0</v>
      </c>
      <c r="M90" s="38" t="n">
        <f aca="false">[5]state!W82</f>
        <v>0</v>
      </c>
      <c r="N90" s="38" t="n">
        <f aca="false">[5]state!X82</f>
        <v>0</v>
      </c>
    </row>
    <row r="91" customFormat="false" ht="11.25" hidden="false" customHeight="false" outlineLevel="0" collapsed="false">
      <c r="A91" s="25" t="n">
        <v>85</v>
      </c>
      <c r="D91" s="16" t="n">
        <v>2505020120</v>
      </c>
      <c r="F91" s="3" t="s">
        <v>269</v>
      </c>
      <c r="H91" s="38" t="n">
        <f aca="false">[5]state!W83</f>
        <v>0</v>
      </c>
      <c r="I91" s="38" t="n">
        <f aca="false">[5]state!X83</f>
        <v>0</v>
      </c>
      <c r="M91" s="38" t="n">
        <f aca="false">[5]state!W83</f>
        <v>0</v>
      </c>
      <c r="N91" s="38" t="n">
        <f aca="false">[5]state!X83</f>
        <v>0</v>
      </c>
    </row>
    <row r="92" customFormat="false" ht="11.25" hidden="false" customHeight="false" outlineLevel="0" collapsed="false">
      <c r="A92" s="25" t="n">
        <v>86</v>
      </c>
      <c r="D92" s="16" t="n">
        <v>2505020120</v>
      </c>
      <c r="F92" s="3" t="s">
        <v>270</v>
      </c>
      <c r="H92" s="38" t="n">
        <f aca="false">[5]state!W84</f>
        <v>0</v>
      </c>
      <c r="I92" s="38" t="n">
        <f aca="false">[5]state!X84</f>
        <v>0</v>
      </c>
      <c r="M92" s="38" t="n">
        <f aca="false">[5]state!W84</f>
        <v>0</v>
      </c>
      <c r="N92" s="38" t="n">
        <f aca="false">[5]state!X84</f>
        <v>0</v>
      </c>
    </row>
    <row r="93" customFormat="false" ht="11.25" hidden="false" customHeight="false" outlineLevel="0" collapsed="false">
      <c r="A93" s="25" t="n">
        <v>87</v>
      </c>
      <c r="D93" s="16" t="n">
        <v>2505020150</v>
      </c>
      <c r="F93" s="3" t="s">
        <v>273</v>
      </c>
      <c r="H93" s="38" t="n">
        <f aca="false">[5]state!W85</f>
        <v>0</v>
      </c>
      <c r="I93" s="38" t="n">
        <f aca="false">[5]state!X85</f>
        <v>0</v>
      </c>
      <c r="M93" s="38" t="n">
        <f aca="false">[5]state!W85</f>
        <v>0</v>
      </c>
      <c r="N93" s="38" t="n">
        <f aca="false">[5]state!X85</f>
        <v>0</v>
      </c>
    </row>
    <row r="94" customFormat="false" ht="11.25" hidden="false" customHeight="false" outlineLevel="0" collapsed="false">
      <c r="A94" s="25" t="n">
        <v>88</v>
      </c>
      <c r="D94" s="16" t="n">
        <v>2505020150</v>
      </c>
      <c r="F94" s="3" t="s">
        <v>273</v>
      </c>
      <c r="H94" s="38" t="n">
        <f aca="false">[5]state!W86</f>
        <v>0</v>
      </c>
      <c r="I94" s="38" t="n">
        <f aca="false">[5]state!X86</f>
        <v>0</v>
      </c>
      <c r="M94" s="38" t="n">
        <f aca="false">[5]state!W86</f>
        <v>0</v>
      </c>
      <c r="N94" s="38" t="n">
        <f aca="false">[5]state!X86</f>
        <v>0</v>
      </c>
    </row>
    <row r="95" customFormat="false" ht="11.25" hidden="false" customHeight="false" outlineLevel="0" collapsed="false">
      <c r="A95" s="25" t="n">
        <v>89</v>
      </c>
      <c r="D95" s="16" t="n">
        <v>2505020150</v>
      </c>
      <c r="F95" s="3" t="s">
        <v>274</v>
      </c>
      <c r="H95" s="38" t="n">
        <f aca="false">[5]state!W87</f>
        <v>0</v>
      </c>
      <c r="I95" s="38" t="n">
        <f aca="false">[5]state!X87</f>
        <v>0</v>
      </c>
      <c r="M95" s="38" t="n">
        <f aca="false">[5]state!W87</f>
        <v>0</v>
      </c>
      <c r="N95" s="38" t="n">
        <f aca="false">[5]state!X87</f>
        <v>0</v>
      </c>
    </row>
    <row r="96" customFormat="false" ht="11.25" hidden="false" customHeight="false" outlineLevel="0" collapsed="false">
      <c r="A96" s="25" t="n">
        <v>90</v>
      </c>
      <c r="D96" s="16" t="n">
        <v>2505020180</v>
      </c>
      <c r="F96" s="3" t="s">
        <v>277</v>
      </c>
      <c r="H96" s="38" t="n">
        <f aca="false">[5]state!W88</f>
        <v>0</v>
      </c>
      <c r="I96" s="38" t="n">
        <f aca="false">[5]state!X88</f>
        <v>0</v>
      </c>
      <c r="M96" s="38" t="n">
        <f aca="false">[5]state!W88</f>
        <v>0</v>
      </c>
      <c r="N96" s="38" t="n">
        <f aca="false">[5]state!X88</f>
        <v>0</v>
      </c>
    </row>
    <row r="97" customFormat="false" ht="11.25" hidden="false" customHeight="false" outlineLevel="0" collapsed="false">
      <c r="A97" s="25" t="n">
        <v>91</v>
      </c>
      <c r="D97" s="25" t="n">
        <v>2505020180</v>
      </c>
      <c r="F97" s="3" t="s">
        <v>277</v>
      </c>
      <c r="H97" s="27" t="n">
        <f aca="false">[5]state!W89</f>
        <v>0</v>
      </c>
      <c r="I97" s="27" t="n">
        <f aca="false">[5]state!X89</f>
        <v>0</v>
      </c>
      <c r="M97" s="27" t="n">
        <f aca="false">[5]state!W89</f>
        <v>0</v>
      </c>
      <c r="N97" s="27" t="n">
        <f aca="false">[5]state!X89</f>
        <v>0</v>
      </c>
    </row>
    <row r="98" customFormat="false" ht="11.25" hidden="false" customHeight="false" outlineLevel="0" collapsed="false">
      <c r="A98" s="25" t="n">
        <v>92</v>
      </c>
      <c r="D98" s="25" t="n">
        <v>2505020180</v>
      </c>
      <c r="F98" s="3" t="s">
        <v>278</v>
      </c>
      <c r="H98" s="27" t="n">
        <f aca="false">[5]state!W90</f>
        <v>0</v>
      </c>
      <c r="I98" s="27" t="n">
        <f aca="false">[5]state!X90</f>
        <v>0</v>
      </c>
      <c r="M98" s="27" t="n">
        <f aca="false">[5]state!W90</f>
        <v>0</v>
      </c>
      <c r="N98" s="27" t="n">
        <f aca="false">[5]state!X90</f>
        <v>0</v>
      </c>
    </row>
    <row r="99" customFormat="false" ht="11.25" hidden="false" customHeight="false" outlineLevel="0" collapsed="false">
      <c r="A99" s="25" t="n">
        <v>93</v>
      </c>
      <c r="D99" s="25" t="n">
        <v>2505030120</v>
      </c>
      <c r="F99" s="3" t="s">
        <v>283</v>
      </c>
      <c r="H99" s="27" t="n">
        <f aca="false">[5]state!W91</f>
        <v>0</v>
      </c>
      <c r="I99" s="27" t="n">
        <f aca="false">[5]state!X91</f>
        <v>0</v>
      </c>
      <c r="M99" s="27" t="n">
        <f aca="false">[5]state!W91</f>
        <v>0</v>
      </c>
      <c r="N99" s="27" t="n">
        <f aca="false">[5]state!X91</f>
        <v>0</v>
      </c>
    </row>
    <row r="100" customFormat="false" ht="11.25" hidden="false" customHeight="false" outlineLevel="0" collapsed="false">
      <c r="A100" s="25" t="n">
        <v>94</v>
      </c>
      <c r="D100" s="25" t="n">
        <v>2601000000</v>
      </c>
      <c r="F100" s="3" t="s">
        <v>284</v>
      </c>
      <c r="H100" s="27" t="n">
        <f aca="false">[5]state!W92</f>
        <v>19.0992464</v>
      </c>
      <c r="I100" s="27" t="n">
        <f aca="false">[5]state!X92</f>
        <v>19.0992464</v>
      </c>
      <c r="M100" s="27" t="n">
        <f aca="false">[5]state!W92</f>
        <v>19.0992464</v>
      </c>
      <c r="N100" s="27" t="n">
        <f aca="false">[5]state!X92</f>
        <v>19.0992464</v>
      </c>
    </row>
    <row r="101" customFormat="false" ht="11.25" hidden="false" customHeight="false" outlineLevel="0" collapsed="false">
      <c r="A101" s="25" t="n">
        <v>95</v>
      </c>
      <c r="D101" s="16" t="n">
        <v>2601000000</v>
      </c>
      <c r="F101" s="3" t="s">
        <v>284</v>
      </c>
      <c r="H101" s="38" t="n">
        <f aca="false">[5]state!W93</f>
        <v>0</v>
      </c>
      <c r="I101" s="38" t="n">
        <f aca="false">[5]state!X93</f>
        <v>0</v>
      </c>
      <c r="M101" s="38" t="n">
        <f aca="false">[5]state!W93</f>
        <v>0</v>
      </c>
      <c r="N101" s="38" t="n">
        <f aca="false">[5]state!X93</f>
        <v>0</v>
      </c>
    </row>
    <row r="102" customFormat="false" ht="22.5" hidden="false" customHeight="false" outlineLevel="0" collapsed="false">
      <c r="A102" s="25" t="n">
        <v>96</v>
      </c>
      <c r="D102" s="16" t="n">
        <v>2601000000</v>
      </c>
      <c r="F102" s="3" t="s">
        <v>285</v>
      </c>
      <c r="H102" s="38" t="n">
        <f aca="false">[5]state!W94</f>
        <v>9.949628</v>
      </c>
      <c r="I102" s="38" t="n">
        <f aca="false">[5]state!X94</f>
        <v>9.949628</v>
      </c>
      <c r="M102" s="38" t="n">
        <f aca="false">[5]state!W94</f>
        <v>9.949628</v>
      </c>
      <c r="N102" s="38" t="n">
        <f aca="false">[5]state!X94</f>
        <v>9.949628</v>
      </c>
    </row>
    <row r="103" customFormat="false" ht="22.5" hidden="false" customHeight="false" outlineLevel="0" collapsed="false">
      <c r="A103" s="25" t="n">
        <v>97</v>
      </c>
      <c r="D103" s="25" t="n">
        <v>2601000000</v>
      </c>
      <c r="F103" s="3" t="s">
        <v>285</v>
      </c>
      <c r="H103" s="27" t="n">
        <f aca="false">[5]state!W95</f>
        <v>0</v>
      </c>
      <c r="I103" s="27" t="n">
        <f aca="false">[5]state!X95</f>
        <v>0</v>
      </c>
      <c r="M103" s="27" t="n">
        <f aca="false">[5]state!W95</f>
        <v>0</v>
      </c>
      <c r="N103" s="27" t="n">
        <f aca="false">[5]state!X95</f>
        <v>0</v>
      </c>
    </row>
    <row r="104" customFormat="false" ht="11.25" hidden="false" customHeight="false" outlineLevel="0" collapsed="false">
      <c r="A104" s="25" t="n">
        <v>98</v>
      </c>
      <c r="D104" s="16" t="n">
        <v>2601000000</v>
      </c>
      <c r="F104" s="3" t="s">
        <v>286</v>
      </c>
      <c r="H104" s="38" t="n">
        <f aca="false">[5]state!W96</f>
        <v>11.1221604</v>
      </c>
      <c r="I104" s="38" t="n">
        <f aca="false">[5]state!X96</f>
        <v>11.1221604</v>
      </c>
      <c r="M104" s="38" t="n">
        <f aca="false">[5]state!W96</f>
        <v>11.1221604</v>
      </c>
      <c r="N104" s="38" t="n">
        <f aca="false">[5]state!X96</f>
        <v>11.1221604</v>
      </c>
    </row>
    <row r="105" customFormat="false" ht="11.25" hidden="false" customHeight="false" outlineLevel="0" collapsed="false">
      <c r="A105" s="25" t="n">
        <v>99</v>
      </c>
      <c r="D105" s="25" t="n">
        <v>2601000000</v>
      </c>
      <c r="F105" s="3" t="s">
        <v>287</v>
      </c>
      <c r="H105" s="27" t="n">
        <f aca="false">[5]state!W97</f>
        <v>12.2479</v>
      </c>
      <c r="I105" s="27" t="n">
        <f aca="false">[5]state!X97</f>
        <v>12.2479</v>
      </c>
      <c r="M105" s="27" t="n">
        <f aca="false">[5]state!W97</f>
        <v>12.2479</v>
      </c>
      <c r="N105" s="27" t="n">
        <f aca="false">[5]state!X97</f>
        <v>12.2479</v>
      </c>
    </row>
    <row r="106" customFormat="false" ht="11.25" hidden="false" customHeight="false" outlineLevel="0" collapsed="false">
      <c r="A106" s="25" t="n">
        <v>100</v>
      </c>
      <c r="E106" s="3" t="s">
        <v>290</v>
      </c>
      <c r="F106" s="3" t="s">
        <v>290</v>
      </c>
      <c r="G106" s="27" t="n">
        <f aca="false">SUM(G107:G108)</f>
        <v>4450.488</v>
      </c>
      <c r="H106" s="27" t="n">
        <f aca="false">SUM(H100:H105)</f>
        <v>52.4189348</v>
      </c>
      <c r="I106" s="27" t="n">
        <f aca="false">SUM(I100:I105)</f>
        <v>52.4189348</v>
      </c>
      <c r="J106" s="39" t="n">
        <f aca="false">G106-H106</f>
        <v>4398.0690652</v>
      </c>
      <c r="K106" s="39" t="n">
        <f aca="false">G106-I106</f>
        <v>4398.0690652</v>
      </c>
      <c r="L106" s="27" t="n">
        <f aca="false">SUM(L107:L108)</f>
        <v>2364.37</v>
      </c>
      <c r="M106" s="27" t="n">
        <f aca="false">SUM(M100:M105)</f>
        <v>52.4189348</v>
      </c>
      <c r="N106" s="27" t="n">
        <f aca="false">SUM(N100:N105)</f>
        <v>52.4189348</v>
      </c>
      <c r="O106" s="39" t="n">
        <f aca="false">L106-M106</f>
        <v>2311.9510652</v>
      </c>
      <c r="P106" s="39" t="n">
        <f aca="false">L106-N106</f>
        <v>2311.9510652</v>
      </c>
    </row>
    <row r="107" customFormat="false" ht="11.25" hidden="false" customHeight="false" outlineLevel="0" collapsed="false">
      <c r="A107" s="25" t="n">
        <v>101</v>
      </c>
      <c r="B107" s="25" t="s">
        <v>354</v>
      </c>
      <c r="C107" s="25" t="s">
        <v>17</v>
      </c>
      <c r="D107" s="16"/>
      <c r="E107" s="26" t="s">
        <v>304</v>
      </c>
      <c r="F107" s="3"/>
      <c r="G107" s="27" t="n">
        <v>26.15</v>
      </c>
      <c r="H107" s="38"/>
      <c r="I107" s="38"/>
      <c r="L107" s="25"/>
      <c r="M107" s="38"/>
      <c r="N107" s="38"/>
    </row>
    <row r="108" customFormat="false" ht="11.25" hidden="false" customHeight="false" outlineLevel="0" collapsed="false">
      <c r="A108" s="25" t="n">
        <v>102</v>
      </c>
      <c r="B108" s="25" t="s">
        <v>355</v>
      </c>
      <c r="C108" s="27" t="s">
        <v>355</v>
      </c>
      <c r="D108" s="16"/>
      <c r="E108" s="26" t="s">
        <v>356</v>
      </c>
      <c r="F108" s="3"/>
      <c r="G108" s="27" t="n">
        <v>4424.338</v>
      </c>
      <c r="H108" s="38"/>
      <c r="I108" s="38"/>
      <c r="L108" s="27" t="n">
        <v>2364.37</v>
      </c>
      <c r="M108" s="38"/>
      <c r="N108" s="38"/>
    </row>
    <row r="109" customFormat="false" ht="11.25" hidden="false" customHeight="false" outlineLevel="0" collapsed="false">
      <c r="A109" s="25" t="n">
        <v>103</v>
      </c>
      <c r="B109" s="25" t="s">
        <v>291</v>
      </c>
      <c r="C109" s="27" t="s">
        <v>291</v>
      </c>
      <c r="D109" s="16" t="n">
        <v>2610000100</v>
      </c>
      <c r="E109" s="26" t="s">
        <v>289</v>
      </c>
      <c r="F109" s="3" t="s">
        <v>292</v>
      </c>
      <c r="G109" s="27" t="n">
        <v>108.98</v>
      </c>
      <c r="H109" s="38" t="n">
        <f aca="false">[5]state!W98</f>
        <v>95.4825486506832</v>
      </c>
      <c r="I109" s="38" t="n">
        <f aca="false">[5]state!X98</f>
        <v>11.8398360326847</v>
      </c>
      <c r="L109" s="27" t="n">
        <v>24.223</v>
      </c>
      <c r="M109" s="38" t="n">
        <f aca="false">[5]state!W98</f>
        <v>95.4825486506832</v>
      </c>
      <c r="N109" s="38" t="n">
        <f aca="false">[5]state!X98</f>
        <v>11.8398360326847</v>
      </c>
    </row>
    <row r="110" customFormat="false" ht="11.25" hidden="false" customHeight="false" outlineLevel="0" collapsed="false">
      <c r="A110" s="25" t="n">
        <v>104</v>
      </c>
      <c r="B110" s="25" t="s">
        <v>293</v>
      </c>
      <c r="C110" s="27" t="s">
        <v>293</v>
      </c>
      <c r="D110" s="16" t="n">
        <v>2610000400</v>
      </c>
      <c r="E110" s="26" t="s">
        <v>289</v>
      </c>
      <c r="F110" s="3" t="s">
        <v>294</v>
      </c>
      <c r="G110" s="27" t="n">
        <v>48.72</v>
      </c>
      <c r="H110" s="38" t="n">
        <f aca="false">[5]state!W99</f>
        <v>66.1182276689298</v>
      </c>
      <c r="I110" s="38" t="n">
        <f aca="false">[5]state!X99</f>
        <v>2.11578328540576</v>
      </c>
      <c r="L110" s="27" t="n">
        <v>10.837</v>
      </c>
      <c r="M110" s="38" t="n">
        <f aca="false">[5]state!W99</f>
        <v>66.1182276689298</v>
      </c>
      <c r="N110" s="38" t="n">
        <f aca="false">[5]state!X99</f>
        <v>2.11578328540576</v>
      </c>
    </row>
    <row r="111" customFormat="false" ht="11.25" hidden="false" customHeight="false" outlineLevel="0" collapsed="false">
      <c r="A111" s="25" t="n">
        <v>105</v>
      </c>
      <c r="B111" s="25" t="s">
        <v>295</v>
      </c>
      <c r="C111" s="27" t="s">
        <v>295</v>
      </c>
      <c r="D111" s="16"/>
      <c r="E111" s="26" t="s">
        <v>289</v>
      </c>
      <c r="F111" s="3"/>
      <c r="G111" s="27" t="n">
        <v>11208.96</v>
      </c>
      <c r="H111" s="38"/>
      <c r="I111" s="38"/>
      <c r="L111" s="27" t="n">
        <v>5604.48</v>
      </c>
      <c r="M111" s="38"/>
      <c r="N111" s="38"/>
    </row>
    <row r="112" customFormat="false" ht="11.25" hidden="false" customHeight="false" outlineLevel="0" collapsed="false">
      <c r="A112" s="25" t="n">
        <v>106</v>
      </c>
      <c r="B112" s="25" t="s">
        <v>297</v>
      </c>
      <c r="C112" s="27" t="s">
        <v>297</v>
      </c>
      <c r="D112" s="16" t="n">
        <v>2610030000</v>
      </c>
      <c r="E112" s="26" t="s">
        <v>298</v>
      </c>
      <c r="F112" s="3" t="s">
        <v>299</v>
      </c>
      <c r="G112" s="27" t="n">
        <v>2944.36</v>
      </c>
      <c r="H112" s="38" t="n">
        <f aca="false">[5]state!W100</f>
        <v>567.529379245185</v>
      </c>
      <c r="I112" s="38" t="n">
        <f aca="false">[5]state!X100</f>
        <v>18.1609401358459</v>
      </c>
      <c r="L112" s="27" t="n">
        <v>594.058</v>
      </c>
      <c r="M112" s="38" t="n">
        <f aca="false">[5]state!W100</f>
        <v>567.529379245185</v>
      </c>
      <c r="N112" s="38" t="n">
        <f aca="false">[5]state!X100</f>
        <v>18.1609401358459</v>
      </c>
    </row>
    <row r="113" s="1" customFormat="true" ht="11.25" hidden="false" customHeight="false" outlineLevel="0" collapsed="false">
      <c r="A113" s="25" t="n">
        <v>107</v>
      </c>
      <c r="D113" s="16"/>
      <c r="E113" s="3" t="s">
        <v>301</v>
      </c>
      <c r="F113" s="3" t="s">
        <v>301</v>
      </c>
      <c r="G113" s="4" t="n">
        <f aca="false">SUM(G107:G112)</f>
        <v>18761.508</v>
      </c>
      <c r="H113" s="4" t="n">
        <f aca="false">SUM(H107:H112)</f>
        <v>729.130155564798</v>
      </c>
      <c r="I113" s="4" t="n">
        <f aca="false">SUM(I107:I112)</f>
        <v>32.1165594539364</v>
      </c>
      <c r="J113" s="17" t="n">
        <f aca="false">G113-H113</f>
        <v>18032.3778444352</v>
      </c>
      <c r="K113" s="17" t="n">
        <f aca="false">G113-I113</f>
        <v>18729.3914405461</v>
      </c>
      <c r="L113" s="4" t="n">
        <f aca="false">SUM(L107:L112)</f>
        <v>8597.968</v>
      </c>
      <c r="M113" s="4" t="n">
        <f aca="false">SUM(M107:M112)</f>
        <v>729.130155564798</v>
      </c>
      <c r="N113" s="4" t="n">
        <f aca="false">SUM(N107:N112)</f>
        <v>32.1165594539364</v>
      </c>
      <c r="O113" s="17" t="n">
        <f aca="false">L113-M113</f>
        <v>7868.8378444352</v>
      </c>
      <c r="P113" s="17" t="n">
        <f aca="false">L113-N113</f>
        <v>8565.85144054606</v>
      </c>
    </row>
    <row r="114" customFormat="false" ht="11.25" hidden="false" customHeight="false" outlineLevel="0" collapsed="false">
      <c r="A114" s="25" t="n">
        <v>108</v>
      </c>
      <c r="D114" s="16" t="n">
        <v>2610040400</v>
      </c>
      <c r="F114" s="3" t="s">
        <v>300</v>
      </c>
      <c r="H114" s="38" t="n">
        <f aca="false">[5]state!W101</f>
        <v>0</v>
      </c>
      <c r="I114" s="38" t="n">
        <f aca="false">[5]state!X101</f>
        <v>0</v>
      </c>
      <c r="M114" s="38" t="n">
        <f aca="false">[5]state!W101</f>
        <v>0</v>
      </c>
      <c r="N114" s="38" t="n">
        <f aca="false">[5]state!X101</f>
        <v>0</v>
      </c>
    </row>
    <row r="115" customFormat="false" ht="11.25" hidden="false" customHeight="false" outlineLevel="0" collapsed="false">
      <c r="A115" s="25" t="n">
        <v>109</v>
      </c>
      <c r="D115" s="16" t="n">
        <v>2620000000</v>
      </c>
      <c r="F115" s="3" t="s">
        <v>302</v>
      </c>
      <c r="H115" s="38" t="n">
        <f aca="false">[5]state!W102</f>
        <v>0</v>
      </c>
      <c r="I115" s="38" t="n">
        <f aca="false">[5]state!X102</f>
        <v>0</v>
      </c>
      <c r="M115" s="38" t="n">
        <f aca="false">[5]state!W102</f>
        <v>0</v>
      </c>
      <c r="N115" s="38" t="n">
        <f aca="false">[5]state!X102</f>
        <v>0</v>
      </c>
    </row>
    <row r="116" customFormat="false" ht="11.25" hidden="false" customHeight="false" outlineLevel="0" collapsed="false">
      <c r="A116" s="25" t="n">
        <v>110</v>
      </c>
      <c r="D116" s="16" t="n">
        <v>2630010000</v>
      </c>
      <c r="F116" s="3" t="s">
        <v>305</v>
      </c>
      <c r="H116" s="38" t="n">
        <f aca="false">[5]state!W103</f>
        <v>0</v>
      </c>
      <c r="I116" s="38" t="n">
        <f aca="false">[5]state!X103</f>
        <v>0</v>
      </c>
      <c r="M116" s="38" t="n">
        <f aca="false">[5]state!W103</f>
        <v>0</v>
      </c>
      <c r="N116" s="38" t="n">
        <f aca="false">[5]state!X103</f>
        <v>0</v>
      </c>
    </row>
    <row r="117" customFormat="false" ht="11.25" hidden="false" customHeight="false" outlineLevel="0" collapsed="false">
      <c r="A117" s="25" t="n">
        <v>111</v>
      </c>
      <c r="D117" s="16" t="n">
        <v>2630020000</v>
      </c>
      <c r="F117" s="3" t="s">
        <v>308</v>
      </c>
      <c r="H117" s="38" t="n">
        <f aca="false">[5]state!W104</f>
        <v>0</v>
      </c>
      <c r="I117" s="38" t="n">
        <f aca="false">[5]state!X104</f>
        <v>0</v>
      </c>
      <c r="M117" s="38" t="n">
        <f aca="false">[5]state!W104</f>
        <v>0</v>
      </c>
      <c r="N117" s="38" t="n">
        <f aca="false">[5]state!X104</f>
        <v>0</v>
      </c>
    </row>
    <row r="118" customFormat="false" ht="11.25" hidden="false" customHeight="false" outlineLevel="0" collapsed="false">
      <c r="A118" s="25" t="n">
        <v>112</v>
      </c>
      <c r="D118" s="16" t="n">
        <v>2660000000</v>
      </c>
      <c r="F118" s="3" t="s">
        <v>311</v>
      </c>
      <c r="H118" s="38" t="n">
        <f aca="false">[5]state!W105</f>
        <v>0</v>
      </c>
      <c r="I118" s="38" t="n">
        <f aca="false">[5]state!X105</f>
        <v>0</v>
      </c>
      <c r="M118" s="38" t="n">
        <f aca="false">[5]state!W105</f>
        <v>0</v>
      </c>
      <c r="N118" s="38" t="n">
        <f aca="false">[5]state!X105</f>
        <v>0</v>
      </c>
    </row>
    <row r="119" customFormat="false" ht="22.5" hidden="false" customHeight="false" outlineLevel="0" collapsed="false">
      <c r="A119" s="25" t="n">
        <v>113</v>
      </c>
      <c r="D119" s="16" t="n">
        <v>2801500000</v>
      </c>
      <c r="E119" s="3"/>
      <c r="F119" s="3" t="s">
        <v>312</v>
      </c>
      <c r="H119" s="38" t="n">
        <f aca="false">[5]state!W106</f>
        <v>117.045</v>
      </c>
      <c r="I119" s="38" t="n">
        <f aca="false">[5]state!X106</f>
        <v>117.045</v>
      </c>
      <c r="M119" s="38" t="n">
        <f aca="false">[5]state!W106</f>
        <v>117.045</v>
      </c>
      <c r="N119" s="38" t="n">
        <f aca="false">[5]state!X106</f>
        <v>117.045</v>
      </c>
    </row>
    <row r="120" customFormat="false" ht="22.5" hidden="false" customHeight="false" outlineLevel="0" collapsed="false">
      <c r="A120" s="25" t="n">
        <v>114</v>
      </c>
      <c r="D120" s="16" t="n">
        <v>2801500000</v>
      </c>
      <c r="E120" s="3"/>
      <c r="F120" s="3" t="s">
        <v>313</v>
      </c>
      <c r="H120" s="38" t="n">
        <f aca="false">[5]state!W107</f>
        <v>3.78</v>
      </c>
      <c r="I120" s="38" t="n">
        <f aca="false">[5]state!X107</f>
        <v>3.78</v>
      </c>
      <c r="M120" s="38" t="n">
        <f aca="false">[5]state!W107</f>
        <v>3.78</v>
      </c>
      <c r="N120" s="38" t="n">
        <f aca="false">[5]state!X107</f>
        <v>3.78</v>
      </c>
    </row>
    <row r="121" customFormat="false" ht="22.5" hidden="false" customHeight="false" outlineLevel="0" collapsed="false">
      <c r="A121" s="25" t="n">
        <v>115</v>
      </c>
      <c r="D121" s="16" t="n">
        <v>2801500000</v>
      </c>
      <c r="E121" s="3"/>
      <c r="F121" s="3" t="s">
        <v>314</v>
      </c>
      <c r="H121" s="38" t="n">
        <f aca="false">[5]state!W108</f>
        <v>1.764</v>
      </c>
      <c r="I121" s="38" t="n">
        <f aca="false">[5]state!X108</f>
        <v>1.764</v>
      </c>
      <c r="M121" s="38" t="n">
        <f aca="false">[5]state!W108</f>
        <v>1.764</v>
      </c>
      <c r="N121" s="38" t="n">
        <f aca="false">[5]state!X108</f>
        <v>1.764</v>
      </c>
    </row>
    <row r="122" customFormat="false" ht="11.25" hidden="false" customHeight="false" outlineLevel="0" collapsed="false">
      <c r="A122" s="25" t="n">
        <v>116</v>
      </c>
      <c r="D122" s="16" t="n">
        <v>2801500000</v>
      </c>
      <c r="E122" s="3"/>
      <c r="F122" s="3" t="s">
        <v>315</v>
      </c>
      <c r="H122" s="38" t="n">
        <f aca="false">[5]state!W109</f>
        <v>69.255</v>
      </c>
      <c r="I122" s="38" t="n">
        <f aca="false">[5]state!X109</f>
        <v>69.255</v>
      </c>
      <c r="M122" s="38" t="n">
        <f aca="false">[5]state!W109</f>
        <v>69.255</v>
      </c>
      <c r="N122" s="38" t="n">
        <f aca="false">[5]state!X109</f>
        <v>69.255</v>
      </c>
    </row>
    <row r="123" customFormat="false" ht="11.25" hidden="false" customHeight="false" outlineLevel="0" collapsed="false">
      <c r="A123" s="25" t="n">
        <v>117</v>
      </c>
      <c r="D123" s="16"/>
      <c r="E123" s="3"/>
      <c r="F123" s="3" t="s">
        <v>316</v>
      </c>
      <c r="H123" s="38" t="n">
        <f aca="false">SUM(H119:H122)</f>
        <v>191.844</v>
      </c>
      <c r="I123" s="38" t="n">
        <f aca="false">SUM(I119:I122)</f>
        <v>191.844</v>
      </c>
      <c r="J123" s="27" t="n">
        <f aca="false">G123-H123</f>
        <v>-191.844</v>
      </c>
      <c r="K123" s="27" t="n">
        <f aca="false">G123-I123</f>
        <v>-191.844</v>
      </c>
      <c r="M123" s="38" t="n">
        <f aca="false">SUM(M119:M122)</f>
        <v>191.844</v>
      </c>
      <c r="N123" s="38" t="n">
        <f aca="false">SUM(N119:N122)</f>
        <v>191.844</v>
      </c>
      <c r="O123" s="27" t="n">
        <f aca="false">L123-M123</f>
        <v>-191.844</v>
      </c>
      <c r="P123" s="27" t="n">
        <f aca="false">L123-N123</f>
        <v>-191.844</v>
      </c>
    </row>
    <row r="124" customFormat="false" ht="11.25" hidden="false" customHeight="false" outlineLevel="0" collapsed="false">
      <c r="A124" s="25" t="n">
        <v>118</v>
      </c>
      <c r="B124" s="25" t="s">
        <v>317</v>
      </c>
      <c r="C124" s="27" t="s">
        <v>317</v>
      </c>
      <c r="D124" s="16" t="n">
        <v>2810001000</v>
      </c>
      <c r="E124" s="26" t="s">
        <v>318</v>
      </c>
      <c r="F124" s="3" t="s">
        <v>319</v>
      </c>
      <c r="G124" s="27" t="n">
        <v>5092.1</v>
      </c>
      <c r="H124" s="38" t="n">
        <f aca="false">[5]state!W110</f>
        <v>886.97565</v>
      </c>
      <c r="I124" s="38" t="n">
        <f aca="false">[5]state!X110</f>
        <v>886.97565</v>
      </c>
      <c r="J124" s="39" t="n">
        <f aca="false">G124-H124</f>
        <v>4205.12435</v>
      </c>
      <c r="K124" s="39" t="n">
        <f aca="false">G124-I124</f>
        <v>4205.12435</v>
      </c>
      <c r="L124" s="27" t="n">
        <v>1025.798</v>
      </c>
      <c r="M124" s="38" t="n">
        <f aca="false">[5]state!W110</f>
        <v>886.97565</v>
      </c>
      <c r="N124" s="38" t="n">
        <f aca="false">[5]state!X110</f>
        <v>886.97565</v>
      </c>
      <c r="O124" s="27" t="n">
        <f aca="false">L124-M124</f>
        <v>138.82235</v>
      </c>
      <c r="P124" s="27" t="n">
        <f aca="false">L124-N124</f>
        <v>138.82235</v>
      </c>
    </row>
    <row r="125" customFormat="false" ht="11.25" hidden="false" customHeight="false" outlineLevel="0" collapsed="false">
      <c r="A125" s="25" t="n">
        <v>119</v>
      </c>
      <c r="B125" s="25" t="s">
        <v>320</v>
      </c>
      <c r="C125" s="27" t="s">
        <v>320</v>
      </c>
      <c r="D125" s="16" t="n">
        <v>2810015000</v>
      </c>
      <c r="E125" s="26" t="s">
        <v>321</v>
      </c>
      <c r="F125" s="3" t="s">
        <v>322</v>
      </c>
      <c r="G125" s="27" t="n">
        <v>109.16</v>
      </c>
      <c r="H125" s="38" t="n">
        <f aca="false">[5]state!W111</f>
        <v>334.224</v>
      </c>
      <c r="I125" s="38" t="n">
        <f aca="false">[5]state!X111</f>
        <v>334.224</v>
      </c>
      <c r="J125" s="27" t="n">
        <f aca="false">G125-H125</f>
        <v>-225.064</v>
      </c>
      <c r="K125" s="27" t="n">
        <f aca="false">G125-I125</f>
        <v>-225.064</v>
      </c>
      <c r="L125" s="27" t="n">
        <v>128.337</v>
      </c>
      <c r="M125" s="38" t="n">
        <f aca="false">[5]state!W111</f>
        <v>334.224</v>
      </c>
      <c r="N125" s="38" t="n">
        <f aca="false">[5]state!X111</f>
        <v>334.224</v>
      </c>
      <c r="O125" s="27" t="n">
        <f aca="false">L125-M125</f>
        <v>-205.887</v>
      </c>
      <c r="P125" s="27" t="n">
        <f aca="false">L125-N125</f>
        <v>-205.887</v>
      </c>
    </row>
    <row r="126" customFormat="false" ht="11.25" hidden="false" customHeight="false" outlineLevel="0" collapsed="false">
      <c r="A126" s="25" t="n">
        <v>120</v>
      </c>
      <c r="D126" s="16" t="n">
        <v>2302002200</v>
      </c>
      <c r="E126" s="26" t="s">
        <v>323</v>
      </c>
      <c r="F126" s="3" t="s">
        <v>324</v>
      </c>
      <c r="H126" s="38" t="n">
        <f aca="false">[5]state!W112</f>
        <v>2226.135</v>
      </c>
      <c r="I126" s="38" t="n">
        <f aca="false">[5]state!X112</f>
        <v>2226.135</v>
      </c>
      <c r="J126" s="39" t="n">
        <f aca="false">G126-H126</f>
        <v>-2226.135</v>
      </c>
      <c r="K126" s="39" t="n">
        <f aca="false">G126-I126</f>
        <v>-2226.135</v>
      </c>
      <c r="L126" s="27" t="n">
        <f aca="false">SUM(L36:L39)</f>
        <v>2210.529</v>
      </c>
      <c r="M126" s="38" t="n">
        <f aca="false">[5]state!W112</f>
        <v>2226.135</v>
      </c>
      <c r="N126" s="38" t="n">
        <f aca="false">[5]state!X112</f>
        <v>2226.135</v>
      </c>
      <c r="O126" s="27" t="n">
        <f aca="false">L126-M126</f>
        <v>-15.6060000000002</v>
      </c>
      <c r="P126" s="27" t="n">
        <f aca="false">L126-N126</f>
        <v>-15.6060000000002</v>
      </c>
    </row>
    <row r="127" customFormat="false" ht="11.25" hidden="false" customHeight="false" outlineLevel="0" collapsed="false">
      <c r="A127" s="25" t="n">
        <v>121</v>
      </c>
      <c r="B127" s="25" t="s">
        <v>325</v>
      </c>
      <c r="C127" s="27" t="s">
        <v>325</v>
      </c>
      <c r="D127" s="16" t="n">
        <v>2810030000</v>
      </c>
      <c r="E127" s="26" t="s">
        <v>326</v>
      </c>
      <c r="F127" s="3" t="s">
        <v>327</v>
      </c>
      <c r="G127" s="27" t="n">
        <v>176.74</v>
      </c>
      <c r="H127" s="38" t="n">
        <f aca="false">[5]state!W113</f>
        <v>86.70402</v>
      </c>
      <c r="I127" s="38" t="n">
        <f aca="false">[5]state!X113</f>
        <v>86.70402</v>
      </c>
      <c r="J127" s="27" t="n">
        <f aca="false">G127-H127</f>
        <v>90.03598</v>
      </c>
      <c r="K127" s="27" t="n">
        <f aca="false">G127-I127</f>
        <v>90.03598</v>
      </c>
      <c r="L127" s="27" t="n">
        <v>88.37</v>
      </c>
      <c r="M127" s="38" t="n">
        <f aca="false">[5]state!W113</f>
        <v>86.70402</v>
      </c>
      <c r="N127" s="38" t="n">
        <f aca="false">[5]state!X113</f>
        <v>86.70402</v>
      </c>
      <c r="O127" s="27" t="n">
        <f aca="false">L127-M127</f>
        <v>1.66597999999999</v>
      </c>
      <c r="P127" s="27" t="n">
        <f aca="false">L127-N127</f>
        <v>1.66597999999999</v>
      </c>
    </row>
    <row r="128" customFormat="false" ht="11.25" hidden="false" customHeight="false" outlineLevel="0" collapsed="false">
      <c r="A128" s="25" t="n">
        <v>122</v>
      </c>
      <c r="D128" s="16" t="n">
        <v>2810050000</v>
      </c>
      <c r="F128" s="3" t="s">
        <v>328</v>
      </c>
      <c r="H128" s="38" t="n">
        <f aca="false">[5]state!W114</f>
        <v>58.8125</v>
      </c>
      <c r="I128" s="38" t="n">
        <f aca="false">[5]state!X114</f>
        <v>58.8125</v>
      </c>
      <c r="J128" s="27" t="n">
        <f aca="false">G128-H128</f>
        <v>-58.8125</v>
      </c>
      <c r="K128" s="27" t="n">
        <f aca="false">G128-I128</f>
        <v>-58.8125</v>
      </c>
      <c r="M128" s="38" t="n">
        <f aca="false">[5]state!W114</f>
        <v>58.8125</v>
      </c>
      <c r="N128" s="38" t="n">
        <f aca="false">[5]state!X114</f>
        <v>58.8125</v>
      </c>
      <c r="O128" s="27" t="n">
        <f aca="false">L128-M128</f>
        <v>-58.8125</v>
      </c>
      <c r="P128" s="27" t="n">
        <f aca="false">L128-N128</f>
        <v>-58.8125</v>
      </c>
    </row>
    <row r="129" customFormat="false" ht="11.25" hidden="false" customHeight="false" outlineLevel="0" collapsed="false">
      <c r="A129" s="25" t="n">
        <v>123</v>
      </c>
      <c r="D129" s="16" t="n">
        <v>2810003000</v>
      </c>
      <c r="F129" s="3" t="s">
        <v>329</v>
      </c>
      <c r="H129" s="38" t="n">
        <f aca="false">[5]state!W115</f>
        <v>0.417785366500459</v>
      </c>
      <c r="I129" s="38" t="n">
        <f aca="false">[5]state!X115</f>
        <v>0.417785366500459</v>
      </c>
      <c r="J129" s="27" t="n">
        <f aca="false">G129-H129</f>
        <v>-0.417785366500459</v>
      </c>
      <c r="K129" s="27" t="n">
        <f aca="false">G129-I129</f>
        <v>-0.417785366500459</v>
      </c>
      <c r="M129" s="38" t="n">
        <f aca="false">[5]state!W115</f>
        <v>0.417785366500459</v>
      </c>
      <c r="N129" s="38" t="n">
        <f aca="false">[5]state!X115</f>
        <v>0.417785366500459</v>
      </c>
      <c r="O129" s="27" t="n">
        <f aca="false">L129-M129</f>
        <v>-0.417785366500459</v>
      </c>
      <c r="P129" s="27" t="n">
        <f aca="false">L129-N129</f>
        <v>-0.417785366500459</v>
      </c>
    </row>
    <row r="130" customFormat="false" ht="11.25" hidden="false" customHeight="false" outlineLevel="0" collapsed="false">
      <c r="D130" s="16"/>
      <c r="F130" s="18" t="s">
        <v>330</v>
      </c>
      <c r="G130" s="19" t="n">
        <f aca="false">SUM(G7:G129)-G32-G106-G113-G126</f>
        <v>39168.177</v>
      </c>
      <c r="H130" s="40"/>
      <c r="I130" s="40"/>
      <c r="J130" s="41" t="n">
        <f aca="false">SUM(J7:J129)</f>
        <v>27711.6230959868</v>
      </c>
      <c r="K130" s="41" t="n">
        <f aca="false">SUM(K7:K129)</f>
        <v>28408.6366920977</v>
      </c>
      <c r="L130" s="19" t="n">
        <f aca="false">SUM(L7:L129)-L32-L106-L113-L126</f>
        <v>24138.089</v>
      </c>
      <c r="M130" s="40"/>
      <c r="N130" s="40"/>
      <c r="O130" s="41" t="n">
        <f aca="false">SUM(O7:O129)</f>
        <v>10595.4170959869</v>
      </c>
      <c r="P130" s="41" t="n">
        <f aca="false">SUM(P7:P129)</f>
        <v>11292.4306920977</v>
      </c>
    </row>
    <row r="131" customFormat="false" ht="11.25" hidden="false" customHeight="false" outlineLevel="0" collapsed="false">
      <c r="D131" s="16"/>
      <c r="F131" s="18" t="s">
        <v>331</v>
      </c>
      <c r="G131" s="19" t="n">
        <f aca="false">G130/365</f>
        <v>107.310073972603</v>
      </c>
      <c r="H131" s="40"/>
      <c r="I131" s="40"/>
      <c r="J131" s="41" t="n">
        <f aca="false">J130/365</f>
        <v>75.9222550574982</v>
      </c>
      <c r="K131" s="41" t="n">
        <f aca="false">K130/365</f>
        <v>77.8318813482129</v>
      </c>
      <c r="L131" s="19" t="n">
        <f aca="false">L130/365</f>
        <v>66.1317506849315</v>
      </c>
      <c r="M131" s="40"/>
      <c r="N131" s="40"/>
      <c r="O131" s="41" t="n">
        <f aca="false">O130/365</f>
        <v>29.0285399890051</v>
      </c>
      <c r="P131" s="41" t="n">
        <f aca="false">P130/365</f>
        <v>30.9381662797198</v>
      </c>
    </row>
    <row r="132" customFormat="false" ht="11.25" hidden="false" customHeight="false" outlineLevel="0" collapsed="false">
      <c r="B132" s="21" t="s">
        <v>332</v>
      </c>
      <c r="C132" s="21"/>
    </row>
    <row r="133" customFormat="false" ht="11.25" hidden="false" customHeight="false" outlineLevel="0" collapsed="false">
      <c r="B133" s="23" t="s">
        <v>333</v>
      </c>
      <c r="C133" s="23"/>
    </row>
  </sheetData>
  <mergeCells count="8">
    <mergeCell ref="H4:I4"/>
    <mergeCell ref="J4:K4"/>
    <mergeCell ref="M4:N4"/>
    <mergeCell ref="O4:P4"/>
    <mergeCell ref="H5:I5"/>
    <mergeCell ref="J5:K5"/>
    <mergeCell ref="M5:N5"/>
    <mergeCell ref="O5:P5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8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F107" colorId="64" zoomScale="100" zoomScaleNormal="100" zoomScalePageLayoutView="100" workbookViewId="0">
      <selection pane="topLeft" activeCell="D124" activeCellId="0" sqref="D124:D129"/>
    </sheetView>
  </sheetViews>
  <sheetFormatPr defaultColWidth="11.28125" defaultRowHeight="11.2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5" width="9.56"/>
    <col collapsed="false" customWidth="true" hidden="false" outlineLevel="0" max="3" min="3" style="27" width="9.56"/>
    <col collapsed="false" customWidth="true" hidden="false" outlineLevel="0" max="4" min="4" style="25" width="9.56"/>
    <col collapsed="false" customWidth="true" hidden="false" outlineLevel="0" max="5" min="5" style="26" width="31.56"/>
    <col collapsed="false" customWidth="true" hidden="false" outlineLevel="0" max="6" min="6" style="26" width="39.28"/>
    <col collapsed="false" customWidth="true" hidden="false" outlineLevel="0" max="7" min="7" style="27" width="7.7"/>
    <col collapsed="false" customWidth="true" hidden="false" outlineLevel="0" max="9" min="8" style="27" width="4.85"/>
    <col collapsed="false" customWidth="true" hidden="false" outlineLevel="0" max="11" min="10" style="27" width="5.71"/>
    <col collapsed="false" customWidth="true" hidden="false" outlineLevel="0" max="12" min="12" style="27" width="7.28"/>
    <col collapsed="false" customWidth="true" hidden="false" outlineLevel="0" max="14" min="13" style="27" width="4.85"/>
    <col collapsed="false" customWidth="true" hidden="false" outlineLevel="0" max="16" min="15" style="27" width="6.28"/>
    <col collapsed="false" customWidth="false" hidden="false" outlineLevel="0" max="257" min="17" style="25" width="11.28"/>
  </cols>
  <sheetData>
    <row r="1" customFormat="false" ht="11.25" hidden="false" customHeight="false" outlineLevel="0" collapsed="false">
      <c r="B1" s="5" t="s">
        <v>0</v>
      </c>
    </row>
    <row r="2" customFormat="false" ht="11.25" hidden="false" customHeight="false" outlineLevel="0" collapsed="false">
      <c r="B2" s="28" t="s">
        <v>357</v>
      </c>
    </row>
    <row r="3" customFormat="false" ht="11.25" hidden="false" customHeight="false" outlineLevel="0" collapsed="false">
      <c r="B3" s="28" t="s">
        <v>2</v>
      </c>
    </row>
    <row r="4" s="29" customFormat="true" ht="33.75" hidden="false" customHeight="true" outlineLevel="0" collapsed="false">
      <c r="C4" s="45"/>
      <c r="G4" s="30" t="s">
        <v>360</v>
      </c>
      <c r="H4" s="30" t="s">
        <v>360</v>
      </c>
      <c r="I4" s="30"/>
      <c r="J4" s="31" t="s">
        <v>361</v>
      </c>
      <c r="K4" s="31"/>
      <c r="L4" s="30" t="s">
        <v>360</v>
      </c>
      <c r="M4" s="30" t="s">
        <v>360</v>
      </c>
      <c r="N4" s="30"/>
      <c r="O4" s="31" t="s">
        <v>361</v>
      </c>
      <c r="P4" s="31"/>
    </row>
    <row r="5" s="32" customFormat="true" ht="11.25" hidden="false" customHeight="false" outlineLevel="0" collapsed="false">
      <c r="B5" s="33" t="s">
        <v>5</v>
      </c>
      <c r="C5" s="33" t="s">
        <v>5</v>
      </c>
      <c r="D5" s="33" t="s">
        <v>5</v>
      </c>
      <c r="E5" s="34" t="s">
        <v>6</v>
      </c>
      <c r="F5" s="34" t="s">
        <v>6</v>
      </c>
      <c r="G5" s="35" t="s">
        <v>7</v>
      </c>
      <c r="H5" s="35" t="s">
        <v>10</v>
      </c>
      <c r="I5" s="35"/>
      <c r="J5" s="36" t="s">
        <v>9</v>
      </c>
      <c r="K5" s="36"/>
      <c r="L5" s="35" t="s">
        <v>12</v>
      </c>
      <c r="M5" s="35" t="s">
        <v>10</v>
      </c>
      <c r="N5" s="35"/>
      <c r="O5" s="36" t="s">
        <v>9</v>
      </c>
      <c r="P5" s="36"/>
    </row>
    <row r="6" s="32" customFormat="true" ht="11.25" hidden="false" customHeight="false" outlineLevel="0" collapsed="false">
      <c r="B6" s="33" t="s">
        <v>7</v>
      </c>
      <c r="C6" s="33" t="s">
        <v>12</v>
      </c>
      <c r="D6" s="33" t="s">
        <v>10</v>
      </c>
      <c r="E6" s="34" t="s">
        <v>337</v>
      </c>
      <c r="F6" s="34" t="s">
        <v>10</v>
      </c>
      <c r="G6" s="37"/>
      <c r="H6" s="35" t="s">
        <v>14</v>
      </c>
      <c r="I6" s="35" t="s">
        <v>15</v>
      </c>
      <c r="J6" s="36" t="s">
        <v>14</v>
      </c>
      <c r="K6" s="36" t="s">
        <v>15</v>
      </c>
      <c r="L6" s="37"/>
      <c r="M6" s="35" t="s">
        <v>14</v>
      </c>
      <c r="N6" s="35" t="s">
        <v>15</v>
      </c>
      <c r="O6" s="36" t="s">
        <v>14</v>
      </c>
      <c r="P6" s="36" t="s">
        <v>15</v>
      </c>
    </row>
    <row r="7" customFormat="false" ht="11.25" hidden="false" customHeight="false" outlineLevel="0" collapsed="false">
      <c r="A7" s="25" t="n">
        <v>1</v>
      </c>
      <c r="B7" s="25" t="s">
        <v>16</v>
      </c>
      <c r="C7" s="25" t="s">
        <v>17</v>
      </c>
      <c r="D7" s="25" t="n">
        <v>2102001000</v>
      </c>
      <c r="E7" s="26" t="s">
        <v>18</v>
      </c>
      <c r="F7" s="3" t="s">
        <v>19</v>
      </c>
      <c r="G7" s="27" t="n">
        <v>32.394</v>
      </c>
      <c r="H7" s="38" t="n">
        <f aca="false">[6]state!W10</f>
        <v>0</v>
      </c>
      <c r="I7" s="38" t="n">
        <f aca="false">[6]state!X10</f>
        <v>0</v>
      </c>
      <c r="J7" s="27" t="n">
        <f aca="false">G7-H7</f>
        <v>32.394</v>
      </c>
      <c r="K7" s="27" t="n">
        <f aca="false">G7-I7</f>
        <v>32.394</v>
      </c>
      <c r="L7" s="25"/>
      <c r="M7" s="38" t="n">
        <f aca="false">[6]state!W10</f>
        <v>0</v>
      </c>
      <c r="N7" s="38" t="n">
        <f aca="false">[6]state!X10</f>
        <v>0</v>
      </c>
      <c r="O7" s="27" t="n">
        <f aca="false">L7-M7</f>
        <v>0</v>
      </c>
      <c r="P7" s="27" t="n">
        <f aca="false">L7-N7</f>
        <v>0</v>
      </c>
    </row>
    <row r="8" customFormat="false" ht="11.25" hidden="false" customHeight="false" outlineLevel="0" collapsed="false">
      <c r="A8" s="25" t="n">
        <v>2</v>
      </c>
      <c r="B8" s="25" t="s">
        <v>20</v>
      </c>
      <c r="C8" s="27" t="s">
        <v>20</v>
      </c>
      <c r="D8" s="25" t="n">
        <v>2102002000</v>
      </c>
      <c r="E8" s="26" t="s">
        <v>21</v>
      </c>
      <c r="F8" s="3" t="s">
        <v>22</v>
      </c>
      <c r="G8" s="27" t="n">
        <v>699.438</v>
      </c>
      <c r="H8" s="38" t="n">
        <f aca="false">[6]state!W11</f>
        <v>0</v>
      </c>
      <c r="I8" s="38" t="n">
        <f aca="false">[6]state!X11</f>
        <v>0</v>
      </c>
      <c r="J8" s="27" t="n">
        <f aca="false">G8-H8</f>
        <v>699.438</v>
      </c>
      <c r="K8" s="27" t="n">
        <f aca="false">G8-I8</f>
        <v>699.438</v>
      </c>
      <c r="L8" s="27" t="n">
        <v>364.38</v>
      </c>
      <c r="M8" s="38" t="n">
        <f aca="false">[6]state!W11</f>
        <v>0</v>
      </c>
      <c r="N8" s="38" t="n">
        <f aca="false">[6]state!X11</f>
        <v>0</v>
      </c>
      <c r="O8" s="27" t="n">
        <f aca="false">L8-M8</f>
        <v>364.38</v>
      </c>
      <c r="P8" s="27" t="n">
        <f aca="false">L8-N8</f>
        <v>364.38</v>
      </c>
    </row>
    <row r="9" customFormat="false" ht="11.25" hidden="false" customHeight="false" outlineLevel="0" collapsed="false">
      <c r="A9" s="25" t="n">
        <v>3</v>
      </c>
      <c r="B9" s="25" t="s">
        <v>23</v>
      </c>
      <c r="C9" s="27" t="s">
        <v>23</v>
      </c>
      <c r="D9" s="16" t="n">
        <v>2102004000</v>
      </c>
      <c r="E9" s="26" t="s">
        <v>24</v>
      </c>
      <c r="F9" s="3" t="s">
        <v>25</v>
      </c>
      <c r="G9" s="27" t="n">
        <v>71.214</v>
      </c>
      <c r="H9" s="38" t="n">
        <f aca="false">[6]state!W12</f>
        <v>31.32026495</v>
      </c>
      <c r="I9" s="38" t="n">
        <f aca="false">[6]state!X12</f>
        <v>31.32026495</v>
      </c>
      <c r="J9" s="27" t="n">
        <f aca="false">G9-H9</f>
        <v>39.89373505</v>
      </c>
      <c r="K9" s="27" t="n">
        <f aca="false">G9-I9</f>
        <v>39.89373505</v>
      </c>
      <c r="L9" s="27" t="n">
        <v>49.64</v>
      </c>
      <c r="M9" s="38" t="n">
        <f aca="false">[6]state!W12</f>
        <v>31.32026495</v>
      </c>
      <c r="N9" s="38" t="n">
        <f aca="false">[6]state!X12</f>
        <v>31.32026495</v>
      </c>
      <c r="O9" s="27" t="n">
        <f aca="false">L9-M9</f>
        <v>18.31973505</v>
      </c>
      <c r="P9" s="27" t="n">
        <f aca="false">L9-N9</f>
        <v>18.31973505</v>
      </c>
    </row>
    <row r="10" customFormat="false" ht="11.25" hidden="false" customHeight="false" outlineLevel="0" collapsed="false">
      <c r="A10" s="25" t="n">
        <v>4</v>
      </c>
      <c r="B10" s="25" t="s">
        <v>26</v>
      </c>
      <c r="C10" s="27" t="s">
        <v>26</v>
      </c>
      <c r="D10" s="16" t="n">
        <v>2102005000</v>
      </c>
      <c r="E10" s="26" t="s">
        <v>27</v>
      </c>
      <c r="F10" s="3" t="s">
        <v>28</v>
      </c>
      <c r="G10" s="27" t="n">
        <v>279.837</v>
      </c>
      <c r="H10" s="38" t="n">
        <f aca="false">[6]state!W13</f>
        <v>0</v>
      </c>
      <c r="I10" s="38" t="n">
        <f aca="false">[6]state!X13</f>
        <v>0</v>
      </c>
      <c r="J10" s="27" t="n">
        <f aca="false">G10-H10</f>
        <v>279.837</v>
      </c>
      <c r="K10" s="27" t="n">
        <f aca="false">G10-I10</f>
        <v>279.837</v>
      </c>
      <c r="L10" s="27" t="n">
        <v>150.92</v>
      </c>
      <c r="M10" s="38" t="n">
        <f aca="false">[6]state!W13</f>
        <v>0</v>
      </c>
      <c r="N10" s="38" t="n">
        <f aca="false">[6]state!X13</f>
        <v>0</v>
      </c>
      <c r="O10" s="27" t="n">
        <f aca="false">L10-M10</f>
        <v>150.92</v>
      </c>
      <c r="P10" s="27" t="n">
        <f aca="false">L10-N10</f>
        <v>150.92</v>
      </c>
    </row>
    <row r="11" customFormat="false" ht="11.25" hidden="false" customHeight="false" outlineLevel="0" collapsed="false">
      <c r="A11" s="25" t="n">
        <v>5</v>
      </c>
      <c r="B11" s="25" t="s">
        <v>29</v>
      </c>
      <c r="C11" s="27" t="s">
        <v>29</v>
      </c>
      <c r="D11" s="16" t="n">
        <v>2102006000</v>
      </c>
      <c r="E11" s="26" t="s">
        <v>30</v>
      </c>
      <c r="F11" s="3" t="s">
        <v>31</v>
      </c>
      <c r="G11" s="27" t="n">
        <v>217.7</v>
      </c>
      <c r="H11" s="38" t="n">
        <f aca="false">[6]state!W14</f>
        <v>0</v>
      </c>
      <c r="I11" s="38" t="n">
        <f aca="false">[6]state!X14</f>
        <v>0</v>
      </c>
      <c r="J11" s="27" t="n">
        <f aca="false">G11-H11</f>
        <v>217.7</v>
      </c>
      <c r="K11" s="27" t="n">
        <f aca="false">G11-I11</f>
        <v>217.7</v>
      </c>
      <c r="L11" s="27" t="n">
        <v>174.16</v>
      </c>
      <c r="M11" s="38" t="n">
        <f aca="false">[6]state!W14</f>
        <v>0</v>
      </c>
      <c r="N11" s="38" t="n">
        <f aca="false">[6]state!X14</f>
        <v>0</v>
      </c>
      <c r="O11" s="27" t="n">
        <f aca="false">L11-M11</f>
        <v>174.16</v>
      </c>
      <c r="P11" s="27" t="n">
        <f aca="false">L11-N11</f>
        <v>174.16</v>
      </c>
    </row>
    <row r="12" customFormat="false" ht="11.25" hidden="false" customHeight="false" outlineLevel="0" collapsed="false">
      <c r="A12" s="25" t="n">
        <v>6</v>
      </c>
      <c r="D12" s="16" t="n">
        <v>2102007000</v>
      </c>
      <c r="F12" s="3" t="s">
        <v>34</v>
      </c>
      <c r="H12" s="38" t="n">
        <f aca="false">[6]state!W15</f>
        <v>37.9425</v>
      </c>
      <c r="I12" s="38" t="n">
        <f aca="false">[6]state!X15</f>
        <v>37.9425</v>
      </c>
      <c r="J12" s="27" t="n">
        <f aca="false">G12-H12</f>
        <v>-37.9425</v>
      </c>
      <c r="K12" s="27" t="n">
        <f aca="false">G12-I12</f>
        <v>-37.9425</v>
      </c>
      <c r="M12" s="38" t="n">
        <f aca="false">[6]state!W15</f>
        <v>37.9425</v>
      </c>
      <c r="N12" s="38" t="n">
        <f aca="false">[6]state!X15</f>
        <v>37.9425</v>
      </c>
      <c r="O12" s="27" t="n">
        <f aca="false">L12-M12</f>
        <v>-37.9425</v>
      </c>
      <c r="P12" s="27" t="n">
        <f aca="false">L12-N12</f>
        <v>-37.9425</v>
      </c>
    </row>
    <row r="13" customFormat="false" ht="11.25" hidden="false" customHeight="false" outlineLevel="0" collapsed="false">
      <c r="A13" s="25" t="n">
        <v>7</v>
      </c>
      <c r="D13" s="16" t="n">
        <v>2102011000</v>
      </c>
      <c r="F13" s="3" t="s">
        <v>35</v>
      </c>
      <c r="H13" s="38" t="n">
        <f aca="false">[6]state!W16</f>
        <v>4.5241253</v>
      </c>
      <c r="I13" s="38" t="n">
        <f aca="false">[6]state!X16</f>
        <v>4.5241253</v>
      </c>
      <c r="J13" s="27" t="n">
        <f aca="false">G13-H13</f>
        <v>-4.5241253</v>
      </c>
      <c r="K13" s="27" t="n">
        <f aca="false">G13-I13</f>
        <v>-4.5241253</v>
      </c>
      <c r="M13" s="38" t="n">
        <f aca="false">[6]state!W16</f>
        <v>4.5241253</v>
      </c>
      <c r="N13" s="38" t="n">
        <f aca="false">[6]state!X16</f>
        <v>4.5241253</v>
      </c>
      <c r="O13" s="27" t="n">
        <f aca="false">L13-M13</f>
        <v>-4.5241253</v>
      </c>
      <c r="P13" s="27" t="n">
        <f aca="false">L13-N13</f>
        <v>-4.5241253</v>
      </c>
    </row>
    <row r="14" customFormat="false" ht="11.25" hidden="false" customHeight="false" outlineLevel="0" collapsed="false">
      <c r="A14" s="25" t="n">
        <v>8</v>
      </c>
      <c r="B14" s="25" t="s">
        <v>348</v>
      </c>
      <c r="C14" s="27" t="s">
        <v>348</v>
      </c>
      <c r="D14" s="25" t="n">
        <v>2103001000</v>
      </c>
      <c r="E14" s="26" t="s">
        <v>18</v>
      </c>
      <c r="F14" s="3" t="s">
        <v>36</v>
      </c>
      <c r="G14" s="27" t="n">
        <v>23.236</v>
      </c>
      <c r="H14" s="38" t="n">
        <f aca="false">[6]state!W17</f>
        <v>9.5</v>
      </c>
      <c r="I14" s="38" t="n">
        <f aca="false">[6]state!X17</f>
        <v>9.5</v>
      </c>
      <c r="J14" s="27" t="n">
        <f aca="false">G14-H14</f>
        <v>13.736</v>
      </c>
      <c r="K14" s="27" t="n">
        <f aca="false">G14-I14</f>
        <v>13.736</v>
      </c>
      <c r="L14" s="27" t="n">
        <v>11.9</v>
      </c>
      <c r="M14" s="38" t="n">
        <f aca="false">[6]state!W17</f>
        <v>9.5</v>
      </c>
      <c r="N14" s="38" t="n">
        <f aca="false">[6]state!X17</f>
        <v>9.5</v>
      </c>
      <c r="O14" s="27" t="n">
        <f aca="false">L14-M14</f>
        <v>2.4</v>
      </c>
      <c r="P14" s="27" t="n">
        <f aca="false">L14-N14</f>
        <v>2.4</v>
      </c>
    </row>
    <row r="15" customFormat="false" ht="11.25" hidden="false" customHeight="false" outlineLevel="0" collapsed="false">
      <c r="A15" s="25" t="n">
        <v>9</v>
      </c>
      <c r="B15" s="25" t="s">
        <v>338</v>
      </c>
      <c r="C15" s="27" t="s">
        <v>338</v>
      </c>
      <c r="D15" s="25" t="n">
        <v>2103002000</v>
      </c>
      <c r="E15" s="26" t="s">
        <v>21</v>
      </c>
      <c r="F15" s="3" t="s">
        <v>37</v>
      </c>
      <c r="G15" s="27" t="n">
        <v>6.354</v>
      </c>
      <c r="H15" s="38" t="n">
        <f aca="false">[6]state!W18</f>
        <v>0</v>
      </c>
      <c r="I15" s="38" t="n">
        <f aca="false">[6]state!X18</f>
        <v>0</v>
      </c>
      <c r="J15" s="27" t="n">
        <f aca="false">G15-H15</f>
        <v>6.354</v>
      </c>
      <c r="K15" s="27" t="n">
        <f aca="false">G15-I15</f>
        <v>6.354</v>
      </c>
      <c r="L15" s="27" t="n">
        <v>5.43</v>
      </c>
      <c r="M15" s="38" t="n">
        <f aca="false">[6]state!W18</f>
        <v>0</v>
      </c>
      <c r="N15" s="38" t="n">
        <f aca="false">[6]state!X18</f>
        <v>0</v>
      </c>
      <c r="O15" s="27" t="n">
        <f aca="false">L15-M15</f>
        <v>5.43</v>
      </c>
      <c r="P15" s="27" t="n">
        <f aca="false">L15-N15</f>
        <v>5.43</v>
      </c>
    </row>
    <row r="16" customFormat="false" ht="11.25" hidden="false" customHeight="false" outlineLevel="0" collapsed="false">
      <c r="A16" s="25" t="n">
        <v>10</v>
      </c>
      <c r="B16" s="25" t="s">
        <v>38</v>
      </c>
      <c r="C16" s="27" t="s">
        <v>38</v>
      </c>
      <c r="D16" s="16" t="n">
        <v>2103004000</v>
      </c>
      <c r="E16" s="26" t="s">
        <v>24</v>
      </c>
      <c r="F16" s="3" t="s">
        <v>39</v>
      </c>
      <c r="G16" s="27" t="n">
        <v>611.747</v>
      </c>
      <c r="H16" s="38" t="n">
        <f aca="false">[6]state!W19</f>
        <v>150.27467322</v>
      </c>
      <c r="I16" s="38" t="n">
        <f aca="false">[6]state!X19</f>
        <v>150.27467322</v>
      </c>
      <c r="J16" s="27" t="n">
        <f aca="false">G16-H16</f>
        <v>461.47232678</v>
      </c>
      <c r="K16" s="27" t="n">
        <f aca="false">G16-I16</f>
        <v>461.47232678</v>
      </c>
      <c r="L16" s="27" t="n">
        <v>524.53</v>
      </c>
      <c r="M16" s="38" t="n">
        <f aca="false">[6]state!W19</f>
        <v>150.27467322</v>
      </c>
      <c r="N16" s="38" t="n">
        <f aca="false">[6]state!X19</f>
        <v>150.27467322</v>
      </c>
      <c r="O16" s="27" t="n">
        <f aca="false">L16-M16</f>
        <v>374.25532678</v>
      </c>
      <c r="P16" s="27" t="n">
        <f aca="false">L16-N16</f>
        <v>374.25532678</v>
      </c>
    </row>
    <row r="17" customFormat="false" ht="11.25" hidden="false" customHeight="false" outlineLevel="0" collapsed="false">
      <c r="A17" s="25" t="n">
        <v>11</v>
      </c>
      <c r="B17" s="25" t="s">
        <v>40</v>
      </c>
      <c r="C17" s="27" t="s">
        <v>40</v>
      </c>
      <c r="D17" s="16" t="n">
        <v>2103005000</v>
      </c>
      <c r="E17" s="26" t="s">
        <v>27</v>
      </c>
      <c r="F17" s="3" t="s">
        <v>41</v>
      </c>
      <c r="G17" s="27" t="n">
        <v>577.147</v>
      </c>
      <c r="H17" s="38" t="n">
        <f aca="false">[6]state!W20</f>
        <v>42.6293266958937</v>
      </c>
      <c r="I17" s="38" t="n">
        <f aca="false">[6]state!X20</f>
        <v>42.6293266958937</v>
      </c>
      <c r="J17" s="27" t="n">
        <f aca="false">G17-H17</f>
        <v>534.517673304106</v>
      </c>
      <c r="K17" s="27" t="n">
        <f aca="false">G17-I17</f>
        <v>534.517673304106</v>
      </c>
      <c r="L17" s="27" t="n">
        <v>314.16</v>
      </c>
      <c r="M17" s="38" t="n">
        <f aca="false">[6]state!W20</f>
        <v>42.6293266958937</v>
      </c>
      <c r="N17" s="38" t="n">
        <f aca="false">[6]state!X20</f>
        <v>42.6293266958937</v>
      </c>
      <c r="O17" s="27" t="n">
        <f aca="false">L17-M17</f>
        <v>271.530673304106</v>
      </c>
      <c r="P17" s="27" t="n">
        <f aca="false">L17-N17</f>
        <v>271.530673304106</v>
      </c>
    </row>
    <row r="18" customFormat="false" ht="11.25" hidden="false" customHeight="false" outlineLevel="0" collapsed="false">
      <c r="A18" s="25" t="n">
        <v>12</v>
      </c>
      <c r="B18" s="25" t="s">
        <v>42</v>
      </c>
      <c r="C18" s="27" t="s">
        <v>42</v>
      </c>
      <c r="D18" s="16" t="n">
        <v>2103006000</v>
      </c>
      <c r="E18" s="26" t="s">
        <v>30</v>
      </c>
      <c r="F18" s="3" t="s">
        <v>43</v>
      </c>
      <c r="G18" s="27" t="n">
        <v>1581.8</v>
      </c>
      <c r="H18" s="38" t="n">
        <f aca="false">[6]state!W21</f>
        <v>530.3508</v>
      </c>
      <c r="I18" s="38" t="n">
        <f aca="false">[6]state!X21</f>
        <v>530.3508</v>
      </c>
      <c r="J18" s="39" t="n">
        <f aca="false">G18-H18</f>
        <v>1051.4492</v>
      </c>
      <c r="K18" s="39" t="n">
        <f aca="false">G18-I18</f>
        <v>1051.4492</v>
      </c>
      <c r="L18" s="27" t="n">
        <v>1265.44</v>
      </c>
      <c r="M18" s="38" t="n">
        <f aca="false">[6]state!W21</f>
        <v>530.3508</v>
      </c>
      <c r="N18" s="38" t="n">
        <f aca="false">[6]state!X21</f>
        <v>530.3508</v>
      </c>
      <c r="O18" s="27" t="n">
        <f aca="false">L18-M18</f>
        <v>735.0892</v>
      </c>
      <c r="P18" s="27" t="n">
        <f aca="false">L18-N18</f>
        <v>735.0892</v>
      </c>
    </row>
    <row r="19" customFormat="false" ht="11.25" hidden="false" customHeight="false" outlineLevel="0" collapsed="false">
      <c r="A19" s="25" t="n">
        <v>13</v>
      </c>
      <c r="D19" s="16" t="n">
        <v>2103007000</v>
      </c>
      <c r="F19" s="3" t="s">
        <v>45</v>
      </c>
      <c r="H19" s="38" t="n">
        <f aca="false">[6]state!W22</f>
        <v>3.2608611</v>
      </c>
      <c r="I19" s="38" t="n">
        <f aca="false">[6]state!X22</f>
        <v>3.2608611</v>
      </c>
      <c r="J19" s="27" t="n">
        <f aca="false">G19-H19</f>
        <v>-3.2608611</v>
      </c>
      <c r="K19" s="27" t="n">
        <f aca="false">G19-I19</f>
        <v>-3.2608611</v>
      </c>
      <c r="M19" s="38" t="n">
        <f aca="false">[6]state!W22</f>
        <v>3.2608611</v>
      </c>
      <c r="N19" s="38" t="n">
        <f aca="false">[6]state!X22</f>
        <v>3.2608611</v>
      </c>
      <c r="O19" s="27" t="n">
        <f aca="false">L19-M19</f>
        <v>-3.2608611</v>
      </c>
      <c r="P19" s="27" t="n">
        <f aca="false">L19-N19</f>
        <v>-3.2608611</v>
      </c>
    </row>
    <row r="20" customFormat="false" ht="11.25" hidden="false" customHeight="false" outlineLevel="0" collapsed="false">
      <c r="A20" s="25" t="n">
        <v>14</v>
      </c>
      <c r="D20" s="16" t="n">
        <v>2103011000</v>
      </c>
      <c r="F20" s="3" t="s">
        <v>46</v>
      </c>
      <c r="H20" s="38" t="n">
        <f aca="false">[6]state!W23</f>
        <v>60.69100912</v>
      </c>
      <c r="I20" s="38" t="n">
        <f aca="false">[6]state!X23</f>
        <v>60.69100912</v>
      </c>
      <c r="J20" s="27" t="n">
        <f aca="false">G20-H20</f>
        <v>-60.69100912</v>
      </c>
      <c r="K20" s="27" t="n">
        <f aca="false">G20-I20</f>
        <v>-60.69100912</v>
      </c>
      <c r="M20" s="38" t="n">
        <f aca="false">[6]state!W23</f>
        <v>60.69100912</v>
      </c>
      <c r="N20" s="38" t="n">
        <f aca="false">[6]state!X23</f>
        <v>60.69100912</v>
      </c>
      <c r="O20" s="27" t="n">
        <f aca="false">L20-M20</f>
        <v>-60.69100912</v>
      </c>
      <c r="P20" s="27" t="n">
        <f aca="false">L20-N20</f>
        <v>-60.69100912</v>
      </c>
    </row>
    <row r="21" customFormat="false" ht="11.25" hidden="false" customHeight="false" outlineLevel="0" collapsed="false">
      <c r="A21" s="25" t="n">
        <v>15</v>
      </c>
      <c r="B21" s="25" t="s">
        <v>47</v>
      </c>
      <c r="C21" s="27" t="s">
        <v>47</v>
      </c>
      <c r="D21" s="16" t="n">
        <v>2104001000</v>
      </c>
      <c r="E21" s="26" t="s">
        <v>18</v>
      </c>
      <c r="F21" s="3" t="s">
        <v>48</v>
      </c>
      <c r="G21" s="27" t="n">
        <v>31.603</v>
      </c>
      <c r="H21" s="38" t="n">
        <f aca="false">[6]state!W24</f>
        <v>2.375</v>
      </c>
      <c r="I21" s="38" t="n">
        <f aca="false">[6]state!X24</f>
        <v>2.375</v>
      </c>
      <c r="J21" s="27" t="n">
        <f aca="false">G21-H21</f>
        <v>29.228</v>
      </c>
      <c r="K21" s="27" t="n">
        <f aca="false">G21-I21</f>
        <v>29.228</v>
      </c>
      <c r="L21" s="27" t="n">
        <v>67.436</v>
      </c>
      <c r="M21" s="38" t="n">
        <f aca="false">[6]state!W24</f>
        <v>2.375</v>
      </c>
      <c r="N21" s="38" t="n">
        <f aca="false">[6]state!X24</f>
        <v>2.375</v>
      </c>
      <c r="O21" s="27" t="n">
        <f aca="false">L21-M21</f>
        <v>65.061</v>
      </c>
      <c r="P21" s="27" t="n">
        <f aca="false">L21-N21</f>
        <v>65.061</v>
      </c>
    </row>
    <row r="22" customFormat="false" ht="11.25" hidden="false" customHeight="false" outlineLevel="0" collapsed="false">
      <c r="A22" s="25" t="n">
        <v>16</v>
      </c>
      <c r="B22" s="25" t="s">
        <v>49</v>
      </c>
      <c r="C22" s="27" t="s">
        <v>49</v>
      </c>
      <c r="D22" s="16" t="n">
        <v>2104004000</v>
      </c>
      <c r="E22" s="26" t="s">
        <v>24</v>
      </c>
      <c r="F22" s="3" t="s">
        <v>50</v>
      </c>
      <c r="G22" s="27" t="n">
        <v>713.813</v>
      </c>
      <c r="H22" s="38" t="n">
        <f aca="false">[6]state!W25</f>
        <v>311.09232</v>
      </c>
      <c r="I22" s="38" t="n">
        <f aca="false">[6]state!X25</f>
        <v>311.09232</v>
      </c>
      <c r="J22" s="27" t="n">
        <f aca="false">G22-H22</f>
        <v>402.72068</v>
      </c>
      <c r="K22" s="27" t="n">
        <f aca="false">G22-I22</f>
        <v>402.72068</v>
      </c>
      <c r="L22" s="27" t="n">
        <v>487.105</v>
      </c>
      <c r="M22" s="38" t="n">
        <f aca="false">[6]state!W25</f>
        <v>311.09232</v>
      </c>
      <c r="N22" s="38" t="n">
        <f aca="false">[6]state!X25</f>
        <v>311.09232</v>
      </c>
      <c r="O22" s="27" t="n">
        <f aca="false">L22-M22</f>
        <v>176.01268</v>
      </c>
      <c r="P22" s="27" t="n">
        <f aca="false">L22-N22</f>
        <v>176.01268</v>
      </c>
    </row>
    <row r="23" customFormat="false" ht="11.25" hidden="false" customHeight="false" outlineLevel="0" collapsed="false">
      <c r="A23" s="25" t="n">
        <v>17</v>
      </c>
      <c r="B23" s="25" t="s">
        <v>51</v>
      </c>
      <c r="C23" s="27" t="s">
        <v>51</v>
      </c>
      <c r="D23" s="16" t="n">
        <v>2104006000</v>
      </c>
      <c r="E23" s="26" t="s">
        <v>30</v>
      </c>
      <c r="F23" s="3" t="s">
        <v>52</v>
      </c>
      <c r="G23" s="27" t="n">
        <v>992.75</v>
      </c>
      <c r="H23" s="38" t="n">
        <f aca="false">[6]state!W26</f>
        <v>836</v>
      </c>
      <c r="I23" s="38" t="n">
        <f aca="false">[6]state!X26</f>
        <v>836</v>
      </c>
      <c r="J23" s="27" t="n">
        <f aca="false">G23-H23</f>
        <v>156.75</v>
      </c>
      <c r="K23" s="27" t="n">
        <f aca="false">G23-I23</f>
        <v>156.75</v>
      </c>
      <c r="L23" s="27" t="n">
        <v>835.538</v>
      </c>
      <c r="M23" s="38" t="n">
        <f aca="false">[6]state!W26</f>
        <v>836</v>
      </c>
      <c r="N23" s="38" t="n">
        <f aca="false">[6]state!X26</f>
        <v>836</v>
      </c>
      <c r="O23" s="27" t="n">
        <f aca="false">L23-M23</f>
        <v>-0.461999999999989</v>
      </c>
      <c r="P23" s="27" t="n">
        <f aca="false">L23-N23</f>
        <v>-0.461999999999989</v>
      </c>
    </row>
    <row r="24" customFormat="false" ht="11.25" hidden="false" customHeight="false" outlineLevel="0" collapsed="false">
      <c r="A24" s="25" t="n">
        <v>18</v>
      </c>
      <c r="B24" s="25" t="s">
        <v>53</v>
      </c>
      <c r="C24" s="27" t="s">
        <v>53</v>
      </c>
      <c r="D24" s="16" t="n">
        <v>2104007000</v>
      </c>
      <c r="E24" s="26" t="s">
        <v>33</v>
      </c>
      <c r="F24" s="3" t="s">
        <v>54</v>
      </c>
      <c r="G24" s="27" t="n">
        <v>33.487</v>
      </c>
      <c r="H24" s="38" t="n">
        <f aca="false">[6]state!W27</f>
        <v>18.64485</v>
      </c>
      <c r="I24" s="38" t="n">
        <f aca="false">[6]state!X27</f>
        <v>18.64485</v>
      </c>
      <c r="J24" s="27" t="n">
        <f aca="false">G24-H24</f>
        <v>14.84215</v>
      </c>
      <c r="K24" s="27" t="n">
        <f aca="false">G24-I24</f>
        <v>14.84215</v>
      </c>
      <c r="L24" s="27" t="n">
        <v>26.789</v>
      </c>
      <c r="M24" s="38" t="n">
        <f aca="false">[6]state!W27</f>
        <v>18.64485</v>
      </c>
      <c r="N24" s="38" t="n">
        <f aca="false">[6]state!X27</f>
        <v>18.64485</v>
      </c>
      <c r="O24" s="27" t="n">
        <f aca="false">L24-M24</f>
        <v>8.14415000000001</v>
      </c>
      <c r="P24" s="27" t="n">
        <f aca="false">L24-N24</f>
        <v>8.14415000000001</v>
      </c>
    </row>
    <row r="25" customFormat="false" ht="11.25" hidden="false" customHeight="false" outlineLevel="0" collapsed="false">
      <c r="A25" s="25" t="n">
        <v>19</v>
      </c>
      <c r="B25" s="25" t="s">
        <v>55</v>
      </c>
      <c r="C25" s="27" t="s">
        <v>55</v>
      </c>
      <c r="E25" s="26" t="s">
        <v>56</v>
      </c>
      <c r="F25" s="3"/>
      <c r="G25" s="27" t="n">
        <v>413.69</v>
      </c>
      <c r="L25" s="27" t="n">
        <v>311.551</v>
      </c>
    </row>
    <row r="26" customFormat="false" ht="11.25" hidden="false" customHeight="false" outlineLevel="0" collapsed="false">
      <c r="A26" s="25" t="n">
        <v>20</v>
      </c>
      <c r="B26" s="25" t="s">
        <v>57</v>
      </c>
      <c r="C26" s="27" t="s">
        <v>57</v>
      </c>
      <c r="E26" s="26" t="s">
        <v>56</v>
      </c>
      <c r="F26" s="3"/>
      <c r="G26" s="27" t="n">
        <v>3638.45</v>
      </c>
      <c r="L26" s="27" t="n">
        <v>3180.23</v>
      </c>
    </row>
    <row r="27" customFormat="false" ht="11.25" hidden="false" customHeight="false" outlineLevel="0" collapsed="false">
      <c r="A27" s="25" t="n">
        <v>21</v>
      </c>
      <c r="B27" s="25" t="s">
        <v>58</v>
      </c>
      <c r="C27" s="27" t="s">
        <v>58</v>
      </c>
      <c r="E27" s="26" t="s">
        <v>56</v>
      </c>
      <c r="F27" s="3"/>
      <c r="G27" s="27" t="n">
        <v>144.38</v>
      </c>
      <c r="L27" s="27" t="n">
        <v>126.208</v>
      </c>
    </row>
    <row r="28" customFormat="false" ht="11.25" hidden="false" customHeight="false" outlineLevel="0" collapsed="false">
      <c r="A28" s="25" t="n">
        <v>22</v>
      </c>
      <c r="B28" s="25" t="s">
        <v>59</v>
      </c>
      <c r="C28" s="27" t="s">
        <v>59</v>
      </c>
      <c r="E28" s="26" t="s">
        <v>56</v>
      </c>
      <c r="F28" s="3"/>
      <c r="G28" s="27" t="n">
        <v>60.62</v>
      </c>
      <c r="L28" s="27" t="n">
        <v>53.003</v>
      </c>
    </row>
    <row r="29" customFormat="false" ht="11.25" hidden="false" customHeight="false" outlineLevel="0" collapsed="false">
      <c r="A29" s="25" t="n">
        <v>23</v>
      </c>
      <c r="B29" s="25" t="s">
        <v>60</v>
      </c>
      <c r="C29" s="27" t="s">
        <v>60</v>
      </c>
      <c r="E29" s="26" t="s">
        <v>56</v>
      </c>
      <c r="F29" s="3"/>
      <c r="G29" s="27" t="n">
        <v>6024.01</v>
      </c>
      <c r="L29" s="27" t="n">
        <v>4658.999</v>
      </c>
    </row>
    <row r="30" customFormat="false" ht="11.25" hidden="false" customHeight="false" outlineLevel="0" collapsed="false">
      <c r="A30" s="25" t="n">
        <v>24</v>
      </c>
      <c r="B30" s="25" t="s">
        <v>61</v>
      </c>
      <c r="C30" s="27" t="s">
        <v>61</v>
      </c>
      <c r="E30" s="26" t="s">
        <v>56</v>
      </c>
      <c r="F30" s="3"/>
      <c r="G30" s="27" t="n">
        <v>96.55</v>
      </c>
      <c r="L30" s="27" t="n">
        <v>77.651</v>
      </c>
    </row>
    <row r="31" customFormat="false" ht="11.25" hidden="false" customHeight="false" outlineLevel="0" collapsed="false">
      <c r="A31" s="25" t="n">
        <v>25</v>
      </c>
      <c r="B31" s="25" t="s">
        <v>62</v>
      </c>
      <c r="C31" s="27" t="s">
        <v>62</v>
      </c>
      <c r="E31" s="26" t="s">
        <v>56</v>
      </c>
      <c r="F31" s="3"/>
      <c r="G31" s="27" t="n">
        <v>239.07</v>
      </c>
      <c r="L31" s="27" t="n">
        <v>184.892</v>
      </c>
    </row>
    <row r="32" customFormat="false" ht="11.25" hidden="false" customHeight="false" outlineLevel="0" collapsed="false">
      <c r="A32" s="25" t="n">
        <v>26</v>
      </c>
      <c r="D32" s="16" t="n">
        <v>2104008000</v>
      </c>
      <c r="E32" s="26" t="s">
        <v>339</v>
      </c>
      <c r="F32" s="3" t="s">
        <v>64</v>
      </c>
      <c r="G32" s="27" t="n">
        <f aca="false">SUM(G25:G31)</f>
        <v>10616.77</v>
      </c>
      <c r="H32" s="38" t="n">
        <f aca="false">[6]state!W28</f>
        <v>9363.037419</v>
      </c>
      <c r="I32" s="38" t="n">
        <f aca="false">[6]state!X28</f>
        <v>9363.037419</v>
      </c>
      <c r="J32" s="39" t="n">
        <f aca="false">G32-H32</f>
        <v>1253.732581</v>
      </c>
      <c r="K32" s="39" t="n">
        <f aca="false">G32-I32</f>
        <v>1253.732581</v>
      </c>
      <c r="L32" s="27" t="n">
        <f aca="false">SUM(L25:L31)</f>
        <v>8592.534</v>
      </c>
      <c r="M32" s="38" t="n">
        <f aca="false">[6]state!W28</f>
        <v>9363.037419</v>
      </c>
      <c r="N32" s="38" t="n">
        <f aca="false">[6]state!X28</f>
        <v>9363.037419</v>
      </c>
      <c r="O32" s="27" t="n">
        <f aca="false">L32-M32</f>
        <v>-770.503419000001</v>
      </c>
      <c r="P32" s="27" t="n">
        <f aca="false">L32-N32</f>
        <v>-770.503419000001</v>
      </c>
    </row>
    <row r="33" customFormat="false" ht="11.25" hidden="false" customHeight="false" outlineLevel="0" collapsed="false">
      <c r="A33" s="25" t="n">
        <v>27</v>
      </c>
      <c r="B33" s="25" t="s">
        <v>65</v>
      </c>
      <c r="C33" s="25" t="s">
        <v>17</v>
      </c>
      <c r="D33" s="16" t="n">
        <v>2104011000</v>
      </c>
      <c r="E33" s="26" t="s">
        <v>66</v>
      </c>
      <c r="F33" s="3" t="s">
        <v>67</v>
      </c>
      <c r="G33" s="27" t="n">
        <v>19.617</v>
      </c>
      <c r="H33" s="38" t="n">
        <f aca="false">[6]state!W29</f>
        <v>9.7356</v>
      </c>
      <c r="I33" s="38" t="n">
        <f aca="false">[6]state!X29</f>
        <v>9.7356</v>
      </c>
      <c r="J33" s="27" t="n">
        <f aca="false">G33-H33</f>
        <v>9.8814</v>
      </c>
      <c r="K33" s="27" t="n">
        <f aca="false">G33-I33</f>
        <v>9.8814</v>
      </c>
      <c r="L33" s="25"/>
      <c r="M33" s="38" t="n">
        <f aca="false">[6]state!W29</f>
        <v>9.7356</v>
      </c>
      <c r="N33" s="38" t="n">
        <f aca="false">[6]state!X29</f>
        <v>9.7356</v>
      </c>
      <c r="O33" s="27" t="n">
        <f aca="false">L33-M33</f>
        <v>-9.7356</v>
      </c>
      <c r="P33" s="27" t="n">
        <f aca="false">L33-N33</f>
        <v>-9.7356</v>
      </c>
    </row>
    <row r="34" customFormat="false" ht="11.25" hidden="false" customHeight="false" outlineLevel="0" collapsed="false">
      <c r="A34" s="25" t="n">
        <v>28</v>
      </c>
      <c r="D34" s="1" t="n">
        <v>2275900101</v>
      </c>
      <c r="F34" s="3" t="s">
        <v>68</v>
      </c>
      <c r="H34" s="38" t="n">
        <f aca="false">[6]state!W30</f>
        <v>0</v>
      </c>
      <c r="I34" s="38" t="n">
        <f aca="false">[6]state!X30</f>
        <v>0</v>
      </c>
      <c r="J34" s="27" t="n">
        <f aca="false">G34-H34</f>
        <v>0</v>
      </c>
      <c r="K34" s="27" t="n">
        <f aca="false">G34-H34</f>
        <v>0</v>
      </c>
      <c r="M34" s="38" t="n">
        <f aca="false">[6]state!W30</f>
        <v>0</v>
      </c>
      <c r="N34" s="38" t="n">
        <f aca="false">[6]state!X30</f>
        <v>0</v>
      </c>
      <c r="O34" s="27" t="n">
        <f aca="false">L34-M34</f>
        <v>0</v>
      </c>
      <c r="P34" s="27" t="n">
        <f aca="false">L34-M34</f>
        <v>0</v>
      </c>
    </row>
    <row r="35" customFormat="false" ht="11.25" hidden="false" customHeight="false" outlineLevel="0" collapsed="false">
      <c r="A35" s="25" t="n">
        <v>29</v>
      </c>
      <c r="D35" s="16" t="n">
        <v>2275900101</v>
      </c>
      <c r="F35" s="3" t="s">
        <v>69</v>
      </c>
      <c r="H35" s="38" t="n">
        <f aca="false">[6]state!W31</f>
        <v>0</v>
      </c>
      <c r="I35" s="38" t="n">
        <f aca="false">[6]state!X31</f>
        <v>0</v>
      </c>
      <c r="M35" s="38" t="n">
        <f aca="false">[6]state!W31</f>
        <v>0</v>
      </c>
      <c r="N35" s="38" t="n">
        <f aca="false">[6]state!X31</f>
        <v>0</v>
      </c>
    </row>
    <row r="36" customFormat="false" ht="11.25" hidden="false" customHeight="false" outlineLevel="0" collapsed="false">
      <c r="A36" s="25" t="n">
        <v>30</v>
      </c>
      <c r="C36" s="27" t="s">
        <v>70</v>
      </c>
      <c r="E36" s="3" t="s">
        <v>71</v>
      </c>
      <c r="L36" s="27" t="n">
        <v>233.206</v>
      </c>
    </row>
    <row r="37" customFormat="false" ht="11.25" hidden="false" customHeight="false" outlineLevel="0" collapsed="false">
      <c r="A37" s="25" t="n">
        <v>31</v>
      </c>
      <c r="C37" s="27" t="s">
        <v>72</v>
      </c>
      <c r="E37" s="3" t="s">
        <v>73</v>
      </c>
      <c r="L37" s="27" t="n">
        <v>1681.235</v>
      </c>
    </row>
    <row r="38" customFormat="false" ht="11.25" hidden="false" customHeight="false" outlineLevel="0" collapsed="false">
      <c r="A38" s="25" t="n">
        <v>32</v>
      </c>
      <c r="C38" s="27" t="s">
        <v>74</v>
      </c>
      <c r="E38" s="3" t="s">
        <v>75</v>
      </c>
      <c r="L38" s="27" t="n">
        <v>441.703</v>
      </c>
    </row>
    <row r="39" customFormat="false" ht="11.25" hidden="false" customHeight="false" outlineLevel="0" collapsed="false">
      <c r="A39" s="25" t="n">
        <v>33</v>
      </c>
      <c r="C39" s="27" t="s">
        <v>76</v>
      </c>
      <c r="E39" s="3" t="s">
        <v>77</v>
      </c>
      <c r="L39" s="27" t="n">
        <v>27.793</v>
      </c>
    </row>
    <row r="40" customFormat="false" ht="11.25" hidden="false" customHeight="false" outlineLevel="0" collapsed="false">
      <c r="A40" s="25" t="n">
        <v>34</v>
      </c>
      <c r="D40" s="16" t="n">
        <v>2302050000</v>
      </c>
      <c r="F40" s="3" t="s">
        <v>82</v>
      </c>
      <c r="H40" s="38" t="n">
        <f aca="false">[6]state!W32</f>
        <v>0</v>
      </c>
      <c r="I40" s="38" t="n">
        <f aca="false">[6]state!X32</f>
        <v>0</v>
      </c>
      <c r="M40" s="38" t="n">
        <f aca="false">[6]state!W32</f>
        <v>0</v>
      </c>
      <c r="N40" s="38" t="n">
        <f aca="false">[6]state!X32</f>
        <v>0</v>
      </c>
    </row>
    <row r="41" customFormat="false" ht="11.25" hidden="false" customHeight="false" outlineLevel="0" collapsed="false">
      <c r="A41" s="25" t="n">
        <v>35</v>
      </c>
      <c r="D41" s="16" t="n">
        <v>2302070001</v>
      </c>
      <c r="F41" s="3" t="s">
        <v>85</v>
      </c>
      <c r="H41" s="38" t="n">
        <f aca="false">[6]state!W33</f>
        <v>0</v>
      </c>
      <c r="I41" s="38" t="n">
        <f aca="false">[6]state!X33</f>
        <v>0</v>
      </c>
      <c r="M41" s="38" t="n">
        <f aca="false">[6]state!W33</f>
        <v>0</v>
      </c>
      <c r="N41" s="38" t="n">
        <f aca="false">[6]state!X33</f>
        <v>0</v>
      </c>
    </row>
    <row r="42" customFormat="false" ht="11.25" hidden="false" customHeight="false" outlineLevel="0" collapsed="false">
      <c r="A42" s="25" t="n">
        <v>36</v>
      </c>
      <c r="D42" s="16" t="n">
        <v>2302070005</v>
      </c>
      <c r="F42" s="3" t="s">
        <v>87</v>
      </c>
      <c r="H42" s="38" t="n">
        <f aca="false">[6]state!W34</f>
        <v>0</v>
      </c>
      <c r="I42" s="38" t="n">
        <f aca="false">[6]state!X34</f>
        <v>0</v>
      </c>
      <c r="M42" s="38" t="n">
        <f aca="false">[6]state!W34</f>
        <v>0</v>
      </c>
      <c r="N42" s="38" t="n">
        <f aca="false">[6]state!X34</f>
        <v>0</v>
      </c>
    </row>
    <row r="43" customFormat="false" ht="11.25" hidden="false" customHeight="false" outlineLevel="0" collapsed="false">
      <c r="A43" s="25" t="n">
        <v>37</v>
      </c>
      <c r="D43" s="16" t="n">
        <v>2302070010</v>
      </c>
      <c r="F43" s="3" t="s">
        <v>89</v>
      </c>
      <c r="H43" s="38" t="n">
        <f aca="false">[6]state!W35</f>
        <v>0</v>
      </c>
      <c r="I43" s="38" t="n">
        <f aca="false">[6]state!X35</f>
        <v>0</v>
      </c>
      <c r="M43" s="38" t="n">
        <f aca="false">[6]state!W35</f>
        <v>0</v>
      </c>
      <c r="N43" s="38" t="n">
        <f aca="false">[6]state!X35</f>
        <v>0</v>
      </c>
    </row>
    <row r="44" customFormat="false" ht="11.25" hidden="false" customHeight="false" outlineLevel="0" collapsed="false">
      <c r="A44" s="25" t="n">
        <v>38</v>
      </c>
      <c r="D44" s="16" t="n">
        <v>2401001000</v>
      </c>
      <c r="F44" s="3" t="s">
        <v>92</v>
      </c>
      <c r="H44" s="38" t="n">
        <f aca="false">[6]state!W36</f>
        <v>0</v>
      </c>
      <c r="I44" s="38" t="n">
        <f aca="false">[6]state!X36</f>
        <v>0</v>
      </c>
      <c r="M44" s="38" t="n">
        <f aca="false">[6]state!W36</f>
        <v>0</v>
      </c>
      <c r="N44" s="38" t="n">
        <f aca="false">[6]state!X36</f>
        <v>0</v>
      </c>
    </row>
    <row r="45" customFormat="false" ht="11.25" hidden="false" customHeight="false" outlineLevel="0" collapsed="false">
      <c r="A45" s="25" t="n">
        <v>39</v>
      </c>
      <c r="D45" s="25" t="n">
        <v>2401005000</v>
      </c>
      <c r="F45" s="3" t="s">
        <v>93</v>
      </c>
      <c r="H45" s="27" t="n">
        <f aca="false">[6]state!W37</f>
        <v>0</v>
      </c>
      <c r="I45" s="27" t="n">
        <f aca="false">[6]state!X37</f>
        <v>0</v>
      </c>
      <c r="M45" s="27" t="n">
        <f aca="false">[6]state!W37</f>
        <v>0</v>
      </c>
      <c r="N45" s="27" t="n">
        <f aca="false">[6]state!X37</f>
        <v>0</v>
      </c>
    </row>
    <row r="46" customFormat="false" ht="11.25" hidden="false" customHeight="false" outlineLevel="0" collapsed="false">
      <c r="A46" s="25" t="n">
        <v>40</v>
      </c>
      <c r="D46" s="16" t="n">
        <v>2401005000</v>
      </c>
      <c r="F46" s="3" t="s">
        <v>351</v>
      </c>
      <c r="H46" s="38" t="n">
        <f aca="false">[6]state!W38</f>
        <v>0</v>
      </c>
      <c r="I46" s="38" t="n">
        <f aca="false">[6]state!X38</f>
        <v>0</v>
      </c>
      <c r="M46" s="38" t="n">
        <f aca="false">[6]state!W38</f>
        <v>0</v>
      </c>
      <c r="N46" s="38" t="n">
        <f aca="false">[6]state!X38</f>
        <v>0</v>
      </c>
    </row>
    <row r="47" customFormat="false" ht="11.25" hidden="false" customHeight="false" outlineLevel="0" collapsed="false">
      <c r="A47" s="25" t="n">
        <v>41</v>
      </c>
      <c r="D47" s="16" t="n">
        <v>2401008000</v>
      </c>
      <c r="F47" s="3" t="s">
        <v>100</v>
      </c>
      <c r="H47" s="38" t="n">
        <f aca="false">[6]state!W39</f>
        <v>0</v>
      </c>
      <c r="I47" s="38" t="n">
        <f aca="false">[6]state!X39</f>
        <v>0</v>
      </c>
      <c r="M47" s="38" t="n">
        <f aca="false">[6]state!W39</f>
        <v>0</v>
      </c>
      <c r="N47" s="38" t="n">
        <f aca="false">[6]state!X39</f>
        <v>0</v>
      </c>
    </row>
    <row r="48" customFormat="false" ht="11.25" hidden="false" customHeight="false" outlineLevel="0" collapsed="false">
      <c r="A48" s="25" t="n">
        <v>42</v>
      </c>
      <c r="D48" s="16" t="n">
        <v>2401015000</v>
      </c>
      <c r="F48" s="3" t="s">
        <v>103</v>
      </c>
      <c r="H48" s="38" t="n">
        <f aca="false">[6]state!W40</f>
        <v>0</v>
      </c>
      <c r="I48" s="38" t="n">
        <f aca="false">[6]state!X40</f>
        <v>0</v>
      </c>
      <c r="M48" s="38" t="n">
        <f aca="false">[6]state!W40</f>
        <v>0</v>
      </c>
      <c r="N48" s="38" t="n">
        <f aca="false">[6]state!X40</f>
        <v>0</v>
      </c>
    </row>
    <row r="49" customFormat="false" ht="11.25" hidden="false" customHeight="false" outlineLevel="0" collapsed="false">
      <c r="A49" s="25" t="n">
        <v>43</v>
      </c>
      <c r="D49" s="16" t="n">
        <v>2401025000</v>
      </c>
      <c r="F49" s="3" t="s">
        <v>108</v>
      </c>
      <c r="H49" s="38" t="n">
        <f aca="false">[6]state!W41</f>
        <v>0</v>
      </c>
      <c r="I49" s="38" t="n">
        <f aca="false">[6]state!X41</f>
        <v>0</v>
      </c>
      <c r="M49" s="38" t="n">
        <f aca="false">[6]state!W41</f>
        <v>0</v>
      </c>
      <c r="N49" s="38" t="n">
        <f aca="false">[6]state!X41</f>
        <v>0</v>
      </c>
    </row>
    <row r="50" customFormat="false" ht="11.25" hidden="false" customHeight="false" outlineLevel="0" collapsed="false">
      <c r="A50" s="25" t="n">
        <v>44</v>
      </c>
      <c r="D50" s="16" t="n">
        <v>2401040000</v>
      </c>
      <c r="F50" s="3" t="s">
        <v>113</v>
      </c>
      <c r="H50" s="38" t="n">
        <f aca="false">[6]state!W42</f>
        <v>0</v>
      </c>
      <c r="I50" s="38" t="n">
        <f aca="false">[6]state!X42</f>
        <v>0</v>
      </c>
      <c r="M50" s="38" t="n">
        <f aca="false">[6]state!W42</f>
        <v>0</v>
      </c>
      <c r="N50" s="38" t="n">
        <f aca="false">[6]state!X42</f>
        <v>0</v>
      </c>
    </row>
    <row r="51" customFormat="false" ht="11.25" hidden="false" customHeight="false" outlineLevel="0" collapsed="false">
      <c r="A51" s="25" t="n">
        <v>45</v>
      </c>
      <c r="D51" s="16" t="n">
        <v>2401050000</v>
      </c>
      <c r="F51" s="3" t="s">
        <v>116</v>
      </c>
      <c r="H51" s="38" t="n">
        <f aca="false">[6]state!W43</f>
        <v>0</v>
      </c>
      <c r="I51" s="38" t="n">
        <f aca="false">[6]state!X43</f>
        <v>0</v>
      </c>
      <c r="M51" s="38" t="n">
        <f aca="false">[6]state!W43</f>
        <v>0</v>
      </c>
      <c r="N51" s="38" t="n">
        <f aca="false">[6]state!X43</f>
        <v>0</v>
      </c>
    </row>
    <row r="52" customFormat="false" ht="11.25" hidden="false" customHeight="false" outlineLevel="0" collapsed="false">
      <c r="A52" s="25" t="n">
        <v>46</v>
      </c>
      <c r="D52" s="16" t="n">
        <v>2401055000</v>
      </c>
      <c r="F52" s="3" t="s">
        <v>119</v>
      </c>
      <c r="H52" s="38" t="n">
        <f aca="false">[6]state!W44</f>
        <v>0</v>
      </c>
      <c r="I52" s="38" t="n">
        <f aca="false">[6]state!X44</f>
        <v>0</v>
      </c>
      <c r="M52" s="38" t="n">
        <f aca="false">[6]state!W44</f>
        <v>0</v>
      </c>
      <c r="N52" s="38" t="n">
        <f aca="false">[6]state!X44</f>
        <v>0</v>
      </c>
    </row>
    <row r="53" customFormat="false" ht="11.25" hidden="false" customHeight="false" outlineLevel="0" collapsed="false">
      <c r="A53" s="25" t="n">
        <v>47</v>
      </c>
      <c r="D53" s="25" t="n">
        <v>2401060000</v>
      </c>
      <c r="F53" s="3" t="s">
        <v>122</v>
      </c>
      <c r="H53" s="27" t="n">
        <f aca="false">[6]state!W45</f>
        <v>0</v>
      </c>
      <c r="I53" s="27" t="n">
        <f aca="false">[6]state!X45</f>
        <v>0</v>
      </c>
      <c r="M53" s="27" t="n">
        <f aca="false">[6]state!W45</f>
        <v>0</v>
      </c>
      <c r="N53" s="27" t="n">
        <f aca="false">[6]state!X45</f>
        <v>0</v>
      </c>
    </row>
    <row r="54" customFormat="false" ht="11.25" hidden="false" customHeight="false" outlineLevel="0" collapsed="false">
      <c r="A54" s="25" t="n">
        <v>48</v>
      </c>
      <c r="D54" s="16" t="n">
        <v>2401065000</v>
      </c>
      <c r="F54" s="3" t="s">
        <v>125</v>
      </c>
      <c r="H54" s="38" t="n">
        <f aca="false">[6]state!W46</f>
        <v>0</v>
      </c>
      <c r="I54" s="38" t="n">
        <f aca="false">[6]state!X46</f>
        <v>0</v>
      </c>
      <c r="M54" s="38" t="n">
        <f aca="false">[6]state!W46</f>
        <v>0</v>
      </c>
      <c r="N54" s="38" t="n">
        <f aca="false">[6]state!X46</f>
        <v>0</v>
      </c>
    </row>
    <row r="55" customFormat="false" ht="11.25" hidden="false" customHeight="false" outlineLevel="0" collapsed="false">
      <c r="A55" s="25" t="n">
        <v>49</v>
      </c>
      <c r="D55" s="16" t="n">
        <v>2401070000</v>
      </c>
      <c r="F55" s="3" t="s">
        <v>128</v>
      </c>
      <c r="H55" s="38" t="n">
        <f aca="false">[6]state!W47</f>
        <v>0</v>
      </c>
      <c r="I55" s="38" t="n">
        <f aca="false">[6]state!X47</f>
        <v>0</v>
      </c>
      <c r="M55" s="38" t="n">
        <f aca="false">[6]state!W47</f>
        <v>0</v>
      </c>
      <c r="N55" s="38" t="n">
        <f aca="false">[6]state!X47</f>
        <v>0</v>
      </c>
    </row>
    <row r="56" customFormat="false" ht="22.5" hidden="false" customHeight="false" outlineLevel="0" collapsed="false">
      <c r="A56" s="25" t="n">
        <v>50</v>
      </c>
      <c r="D56" s="16" t="n">
        <v>2401075000</v>
      </c>
      <c r="F56" s="3" t="s">
        <v>131</v>
      </c>
      <c r="H56" s="38" t="n">
        <f aca="false">[6]state!W48</f>
        <v>0</v>
      </c>
      <c r="I56" s="38" t="n">
        <f aca="false">[6]state!X48</f>
        <v>0</v>
      </c>
      <c r="M56" s="38" t="n">
        <f aca="false">[6]state!W48</f>
        <v>0</v>
      </c>
      <c r="N56" s="38" t="n">
        <f aca="false">[6]state!X48</f>
        <v>0</v>
      </c>
    </row>
    <row r="57" customFormat="false" ht="11.25" hidden="false" customHeight="false" outlineLevel="0" collapsed="false">
      <c r="A57" s="25" t="n">
        <v>51</v>
      </c>
      <c r="D57" s="16" t="n">
        <v>2401080000</v>
      </c>
      <c r="F57" s="3" t="s">
        <v>134</v>
      </c>
      <c r="H57" s="38" t="n">
        <f aca="false">[6]state!W49</f>
        <v>0</v>
      </c>
      <c r="I57" s="38" t="n">
        <f aca="false">[6]state!X49</f>
        <v>0</v>
      </c>
      <c r="M57" s="38" t="n">
        <f aca="false">[6]state!W49</f>
        <v>0</v>
      </c>
      <c r="N57" s="38" t="n">
        <f aca="false">[6]state!X49</f>
        <v>0</v>
      </c>
    </row>
    <row r="58" customFormat="false" ht="11.25" hidden="false" customHeight="false" outlineLevel="0" collapsed="false">
      <c r="A58" s="25" t="n">
        <v>52</v>
      </c>
      <c r="D58" s="25" t="n">
        <v>2401090000</v>
      </c>
      <c r="F58" s="3" t="s">
        <v>139</v>
      </c>
      <c r="H58" s="27" t="n">
        <f aca="false">[6]state!W50</f>
        <v>0</v>
      </c>
      <c r="I58" s="27" t="n">
        <f aca="false">[6]state!X50</f>
        <v>0</v>
      </c>
      <c r="M58" s="27" t="n">
        <f aca="false">[6]state!W50</f>
        <v>0</v>
      </c>
      <c r="N58" s="27" t="n">
        <f aca="false">[6]state!X50</f>
        <v>0</v>
      </c>
    </row>
    <row r="59" customFormat="false" ht="11.25" hidden="false" customHeight="false" outlineLevel="0" collapsed="false">
      <c r="A59" s="25" t="n">
        <v>53</v>
      </c>
      <c r="D59" s="25" t="n">
        <v>2401100000</v>
      </c>
      <c r="F59" s="3" t="s">
        <v>142</v>
      </c>
      <c r="H59" s="27" t="n">
        <f aca="false">[6]state!W51</f>
        <v>0</v>
      </c>
      <c r="I59" s="27" t="n">
        <f aca="false">[6]state!X51</f>
        <v>0</v>
      </c>
      <c r="M59" s="27" t="n">
        <f aca="false">[6]state!W51</f>
        <v>0</v>
      </c>
      <c r="N59" s="27" t="n">
        <f aca="false">[6]state!X51</f>
        <v>0</v>
      </c>
    </row>
    <row r="60" customFormat="false" ht="11.25" hidden="false" customHeight="false" outlineLevel="0" collapsed="false">
      <c r="A60" s="25" t="n">
        <v>54</v>
      </c>
      <c r="D60" s="25" t="n">
        <v>2401200000</v>
      </c>
      <c r="F60" s="3" t="s">
        <v>145</v>
      </c>
      <c r="H60" s="27" t="n">
        <f aca="false">[6]state!W52</f>
        <v>0</v>
      </c>
      <c r="I60" s="27" t="n">
        <f aca="false">[6]state!X52</f>
        <v>0</v>
      </c>
      <c r="M60" s="27" t="n">
        <f aca="false">[6]state!W52</f>
        <v>0</v>
      </c>
      <c r="N60" s="27" t="n">
        <f aca="false">[6]state!X52</f>
        <v>0</v>
      </c>
    </row>
    <row r="61" customFormat="false" ht="11.25" hidden="false" customHeight="false" outlineLevel="0" collapsed="false">
      <c r="A61" s="25" t="n">
        <v>55</v>
      </c>
      <c r="D61" s="25" t="n">
        <v>2415000000</v>
      </c>
      <c r="F61" s="3" t="s">
        <v>185</v>
      </c>
      <c r="H61" s="27" t="n">
        <f aca="false">[6]state!W53</f>
        <v>0</v>
      </c>
      <c r="I61" s="27" t="n">
        <f aca="false">[6]state!X53</f>
        <v>0</v>
      </c>
      <c r="M61" s="27" t="n">
        <f aca="false">[6]state!W53</f>
        <v>0</v>
      </c>
      <c r="N61" s="27" t="n">
        <f aca="false">[6]state!X53</f>
        <v>0</v>
      </c>
    </row>
    <row r="62" customFormat="false" ht="11.25" hidden="false" customHeight="false" outlineLevel="0" collapsed="false">
      <c r="A62" s="25" t="n">
        <v>56</v>
      </c>
      <c r="D62" s="25" t="n">
        <v>2420010055</v>
      </c>
      <c r="F62" s="3" t="s">
        <v>192</v>
      </c>
      <c r="H62" s="27" t="n">
        <f aca="false">[6]state!W54</f>
        <v>0</v>
      </c>
      <c r="I62" s="27" t="n">
        <f aca="false">[6]state!X54</f>
        <v>0</v>
      </c>
      <c r="M62" s="27" t="n">
        <f aca="false">[6]state!W54</f>
        <v>0</v>
      </c>
      <c r="N62" s="27" t="n">
        <f aca="false">[6]state!X54</f>
        <v>0</v>
      </c>
    </row>
    <row r="63" customFormat="false" ht="11.25" hidden="false" customHeight="false" outlineLevel="0" collapsed="false">
      <c r="A63" s="25" t="n">
        <v>57</v>
      </c>
      <c r="D63" s="25" t="n">
        <v>2425000000</v>
      </c>
      <c r="F63" s="3" t="s">
        <v>193</v>
      </c>
      <c r="H63" s="27" t="n">
        <f aca="false">[6]state!W55</f>
        <v>0</v>
      </c>
      <c r="I63" s="27" t="n">
        <f aca="false">[6]state!X55</f>
        <v>0</v>
      </c>
      <c r="M63" s="27" t="n">
        <f aca="false">[6]state!W55</f>
        <v>0</v>
      </c>
      <c r="N63" s="27" t="n">
        <f aca="false">[6]state!X55</f>
        <v>0</v>
      </c>
    </row>
    <row r="64" customFormat="false" ht="11.25" hidden="false" customHeight="false" outlineLevel="0" collapsed="false">
      <c r="A64" s="25" t="n">
        <v>58</v>
      </c>
      <c r="D64" s="25" t="n">
        <v>2425000000</v>
      </c>
      <c r="F64" s="3" t="s">
        <v>352</v>
      </c>
      <c r="H64" s="27" t="n">
        <f aca="false">[6]state!W56</f>
        <v>0</v>
      </c>
      <c r="I64" s="27" t="n">
        <f aca="false">[6]state!X56</f>
        <v>0</v>
      </c>
      <c r="M64" s="27" t="n">
        <f aca="false">[6]state!W56</f>
        <v>0</v>
      </c>
      <c r="N64" s="27" t="n">
        <f aca="false">[6]state!X56</f>
        <v>0</v>
      </c>
    </row>
    <row r="65" customFormat="false" ht="11.25" hidden="false" customHeight="false" outlineLevel="0" collapsed="false">
      <c r="A65" s="25" t="n">
        <v>59</v>
      </c>
      <c r="D65" s="25" t="n">
        <v>2440020000</v>
      </c>
      <c r="F65" s="3" t="s">
        <v>202</v>
      </c>
      <c r="H65" s="27" t="n">
        <f aca="false">[6]state!W57</f>
        <v>0</v>
      </c>
      <c r="I65" s="27" t="n">
        <f aca="false">[6]state!X57</f>
        <v>0</v>
      </c>
      <c r="M65" s="27" t="n">
        <f aca="false">[6]state!W57</f>
        <v>0</v>
      </c>
      <c r="N65" s="27" t="n">
        <f aca="false">[6]state!X57</f>
        <v>0</v>
      </c>
    </row>
    <row r="66" customFormat="false" ht="11.25" hidden="false" customHeight="false" outlineLevel="0" collapsed="false">
      <c r="A66" s="25" t="n">
        <v>60</v>
      </c>
      <c r="D66" s="25" t="n">
        <v>2461020000</v>
      </c>
      <c r="F66" s="3" t="s">
        <v>217</v>
      </c>
      <c r="H66" s="27" t="n">
        <f aca="false">[6]state!W58</f>
        <v>0</v>
      </c>
      <c r="I66" s="27" t="n">
        <f aca="false">[6]state!X58</f>
        <v>0</v>
      </c>
      <c r="M66" s="27" t="n">
        <f aca="false">[6]state!W58</f>
        <v>0</v>
      </c>
      <c r="N66" s="27" t="n">
        <f aca="false">[6]state!X58</f>
        <v>0</v>
      </c>
    </row>
    <row r="67" customFormat="false" ht="11.25" hidden="false" customHeight="false" outlineLevel="0" collapsed="false">
      <c r="A67" s="25" t="n">
        <v>61</v>
      </c>
      <c r="D67" s="25" t="n">
        <v>2461021000</v>
      </c>
      <c r="F67" s="3" t="s">
        <v>218</v>
      </c>
      <c r="H67" s="27" t="n">
        <f aca="false">[6]state!W59</f>
        <v>0</v>
      </c>
      <c r="I67" s="27" t="n">
        <f aca="false">[6]state!X59</f>
        <v>0</v>
      </c>
      <c r="M67" s="27" t="n">
        <f aca="false">[6]state!W59</f>
        <v>0</v>
      </c>
      <c r="N67" s="27" t="n">
        <f aca="false">[6]state!X59</f>
        <v>0</v>
      </c>
    </row>
    <row r="68" customFormat="false" ht="11.25" hidden="false" customHeight="false" outlineLevel="0" collapsed="false">
      <c r="A68" s="25" t="n">
        <v>62</v>
      </c>
      <c r="D68" s="25" t="n">
        <v>2461022000</v>
      </c>
      <c r="F68" s="3" t="s">
        <v>219</v>
      </c>
      <c r="H68" s="27" t="n">
        <f aca="false">[6]state!W60</f>
        <v>0</v>
      </c>
      <c r="I68" s="27" t="n">
        <f aca="false">[6]state!X60</f>
        <v>0</v>
      </c>
      <c r="M68" s="27" t="n">
        <f aca="false">[6]state!W60</f>
        <v>0</v>
      </c>
      <c r="N68" s="27" t="n">
        <f aca="false">[6]state!X60</f>
        <v>0</v>
      </c>
    </row>
    <row r="69" customFormat="false" ht="11.25" hidden="false" customHeight="false" outlineLevel="0" collapsed="false">
      <c r="A69" s="25" t="n">
        <v>63</v>
      </c>
      <c r="D69" s="25" t="n">
        <v>2461023000</v>
      </c>
      <c r="F69" s="3" t="s">
        <v>220</v>
      </c>
      <c r="H69" s="27" t="n">
        <f aca="false">[6]state!W61</f>
        <v>0</v>
      </c>
      <c r="I69" s="27" t="n">
        <f aca="false">[6]state!X61</f>
        <v>0</v>
      </c>
      <c r="M69" s="27" t="n">
        <f aca="false">[6]state!W61</f>
        <v>0</v>
      </c>
      <c r="N69" s="27" t="n">
        <f aca="false">[6]state!X61</f>
        <v>0</v>
      </c>
    </row>
    <row r="70" customFormat="false" ht="11.25" hidden="false" customHeight="false" outlineLevel="0" collapsed="false">
      <c r="A70" s="25" t="n">
        <v>64</v>
      </c>
      <c r="D70" s="25" t="n">
        <v>2461800000</v>
      </c>
      <c r="F70" s="3" t="s">
        <v>221</v>
      </c>
      <c r="H70" s="27" t="n">
        <f aca="false">[6]state!W62</f>
        <v>0</v>
      </c>
      <c r="I70" s="27" t="n">
        <f aca="false">[6]state!X62</f>
        <v>0</v>
      </c>
      <c r="M70" s="27" t="n">
        <f aca="false">[6]state!W62</f>
        <v>0</v>
      </c>
      <c r="N70" s="27" t="n">
        <f aca="false">[6]state!X62</f>
        <v>0</v>
      </c>
    </row>
    <row r="71" customFormat="false" ht="11.25" hidden="false" customHeight="false" outlineLevel="0" collapsed="false">
      <c r="A71" s="25" t="n">
        <v>65</v>
      </c>
      <c r="D71" s="25" t="n">
        <v>2461800000</v>
      </c>
      <c r="F71" s="3" t="s">
        <v>222</v>
      </c>
      <c r="H71" s="27" t="n">
        <f aca="false">[6]state!W63</f>
        <v>0</v>
      </c>
      <c r="I71" s="27" t="n">
        <f aca="false">[6]state!X63</f>
        <v>0</v>
      </c>
      <c r="M71" s="27" t="n">
        <f aca="false">[6]state!W63</f>
        <v>0</v>
      </c>
      <c r="N71" s="27" t="n">
        <f aca="false">[6]state!X63</f>
        <v>0</v>
      </c>
    </row>
    <row r="72" customFormat="false" ht="11.25" hidden="false" customHeight="false" outlineLevel="0" collapsed="false">
      <c r="A72" s="25" t="n">
        <v>66</v>
      </c>
      <c r="D72" s="25" t="n">
        <v>2461800000</v>
      </c>
      <c r="F72" s="3" t="s">
        <v>223</v>
      </c>
      <c r="H72" s="27" t="n">
        <f aca="false">[6]state!W64</f>
        <v>0</v>
      </c>
      <c r="I72" s="27" t="n">
        <f aca="false">[6]state!X64</f>
        <v>0</v>
      </c>
      <c r="M72" s="27" t="n">
        <f aca="false">[6]state!W64</f>
        <v>0</v>
      </c>
      <c r="N72" s="27" t="n">
        <f aca="false">[6]state!X64</f>
        <v>0</v>
      </c>
    </row>
    <row r="73" customFormat="false" ht="11.25" hidden="false" customHeight="false" outlineLevel="0" collapsed="false">
      <c r="A73" s="25" t="n">
        <v>67</v>
      </c>
      <c r="D73" s="25" t="n">
        <v>2461800000</v>
      </c>
      <c r="F73" s="3" t="s">
        <v>224</v>
      </c>
      <c r="H73" s="27" t="n">
        <f aca="false">[6]state!W65</f>
        <v>0</v>
      </c>
      <c r="I73" s="27" t="n">
        <f aca="false">[6]state!X65</f>
        <v>0</v>
      </c>
      <c r="M73" s="27" t="n">
        <f aca="false">[6]state!W65</f>
        <v>0</v>
      </c>
      <c r="N73" s="27" t="n">
        <f aca="false">[6]state!X65</f>
        <v>0</v>
      </c>
    </row>
    <row r="74" customFormat="false" ht="11.25" hidden="false" customHeight="false" outlineLevel="0" collapsed="false">
      <c r="A74" s="25" t="n">
        <v>68</v>
      </c>
      <c r="D74" s="25" t="n">
        <v>2461800000</v>
      </c>
      <c r="F74" s="3" t="s">
        <v>225</v>
      </c>
      <c r="H74" s="27" t="n">
        <f aca="false">[6]state!W66</f>
        <v>0</v>
      </c>
      <c r="I74" s="27" t="n">
        <f aca="false">[6]state!X66</f>
        <v>0</v>
      </c>
      <c r="M74" s="27" t="n">
        <f aca="false">[6]state!W66</f>
        <v>0</v>
      </c>
      <c r="N74" s="27" t="n">
        <f aca="false">[6]state!X66</f>
        <v>0</v>
      </c>
    </row>
    <row r="75" customFormat="false" ht="11.25" hidden="false" customHeight="false" outlineLevel="0" collapsed="false">
      <c r="A75" s="25" t="n">
        <v>69</v>
      </c>
      <c r="D75" s="25" t="n">
        <v>2465000000</v>
      </c>
      <c r="F75" s="3" t="s">
        <v>238</v>
      </c>
      <c r="H75" s="27" t="n">
        <f aca="false">[6]state!W67</f>
        <v>0</v>
      </c>
      <c r="I75" s="27" t="n">
        <f aca="false">[6]state!X67</f>
        <v>0</v>
      </c>
      <c r="M75" s="27" t="n">
        <f aca="false">[6]state!W67</f>
        <v>0</v>
      </c>
      <c r="N75" s="27" t="n">
        <f aca="false">[6]state!X67</f>
        <v>0</v>
      </c>
    </row>
    <row r="76" customFormat="false" ht="11.25" hidden="false" customHeight="false" outlineLevel="0" collapsed="false">
      <c r="A76" s="25" t="n">
        <v>70</v>
      </c>
      <c r="D76" s="25" t="n">
        <v>2501000120</v>
      </c>
      <c r="F76" s="3" t="s">
        <v>239</v>
      </c>
      <c r="H76" s="27" t="n">
        <f aca="false">[6]state!W68</f>
        <v>0</v>
      </c>
      <c r="I76" s="27" t="n">
        <f aca="false">[6]state!X68</f>
        <v>0</v>
      </c>
      <c r="M76" s="27" t="n">
        <f aca="false">[6]state!W68</f>
        <v>0</v>
      </c>
      <c r="N76" s="27" t="n">
        <f aca="false">[6]state!X68</f>
        <v>0</v>
      </c>
    </row>
    <row r="77" customFormat="false" ht="11.25" hidden="false" customHeight="false" outlineLevel="0" collapsed="false">
      <c r="A77" s="25" t="n">
        <v>71</v>
      </c>
      <c r="D77" s="16" t="n">
        <v>2501060050</v>
      </c>
      <c r="F77" s="3" t="s">
        <v>242</v>
      </c>
      <c r="H77" s="38" t="n">
        <f aca="false">[6]state!W69</f>
        <v>0</v>
      </c>
      <c r="I77" s="38" t="n">
        <f aca="false">[6]state!X69</f>
        <v>0</v>
      </c>
      <c r="M77" s="38" t="n">
        <f aca="false">[6]state!W69</f>
        <v>0</v>
      </c>
      <c r="N77" s="38" t="n">
        <f aca="false">[6]state!X69</f>
        <v>0</v>
      </c>
    </row>
    <row r="78" customFormat="false" ht="11.25" hidden="false" customHeight="false" outlineLevel="0" collapsed="false">
      <c r="A78" s="25" t="n">
        <v>72</v>
      </c>
      <c r="D78" s="16" t="n">
        <v>2501060201</v>
      </c>
      <c r="F78" s="3" t="s">
        <v>247</v>
      </c>
      <c r="H78" s="38" t="n">
        <f aca="false">[6]state!W70</f>
        <v>0</v>
      </c>
      <c r="I78" s="38" t="n">
        <f aca="false">[6]state!X70</f>
        <v>0</v>
      </c>
      <c r="M78" s="38" t="n">
        <f aca="false">[6]state!W70</f>
        <v>0</v>
      </c>
      <c r="N78" s="38" t="n">
        <f aca="false">[6]state!X70</f>
        <v>0</v>
      </c>
    </row>
    <row r="79" customFormat="false" ht="11.25" hidden="false" customHeight="false" outlineLevel="0" collapsed="false">
      <c r="A79" s="25" t="n">
        <v>73</v>
      </c>
      <c r="D79" s="25" t="n">
        <v>2505020030</v>
      </c>
      <c r="F79" s="3" t="s">
        <v>256</v>
      </c>
      <c r="H79" s="27" t="n">
        <f aca="false">[6]state!W71</f>
        <v>0</v>
      </c>
      <c r="I79" s="27" t="n">
        <f aca="false">[6]state!X71</f>
        <v>0</v>
      </c>
      <c r="M79" s="27" t="n">
        <f aca="false">[6]state!W71</f>
        <v>0</v>
      </c>
      <c r="N79" s="27" t="n">
        <f aca="false">[6]state!X71</f>
        <v>0</v>
      </c>
    </row>
    <row r="80" customFormat="false" ht="11.25" hidden="false" customHeight="false" outlineLevel="0" collapsed="false">
      <c r="A80" s="25" t="n">
        <v>74</v>
      </c>
      <c r="D80" s="25" t="n">
        <v>2505020030</v>
      </c>
      <c r="F80" s="3" t="s">
        <v>257</v>
      </c>
      <c r="H80" s="27" t="n">
        <f aca="false">[6]state!W72</f>
        <v>0</v>
      </c>
      <c r="I80" s="27" t="n">
        <f aca="false">[6]state!X72</f>
        <v>0</v>
      </c>
      <c r="M80" s="27" t="n">
        <f aca="false">[6]state!W72</f>
        <v>0</v>
      </c>
      <c r="N80" s="27" t="n">
        <f aca="false">[6]state!X72</f>
        <v>0</v>
      </c>
    </row>
    <row r="81" customFormat="false" ht="11.25" hidden="false" customHeight="false" outlineLevel="0" collapsed="false">
      <c r="A81" s="25" t="n">
        <v>75</v>
      </c>
      <c r="D81" s="16" t="n">
        <v>2505020030</v>
      </c>
      <c r="F81" s="3" t="s">
        <v>257</v>
      </c>
      <c r="G81" s="25"/>
      <c r="H81" s="27" t="n">
        <f aca="false">[6]state!W73</f>
        <v>0</v>
      </c>
      <c r="I81" s="27" t="n">
        <f aca="false">[6]state!X73</f>
        <v>0</v>
      </c>
      <c r="M81" s="27" t="n">
        <f aca="false">[6]state!W73</f>
        <v>0</v>
      </c>
      <c r="N81" s="27" t="n">
        <f aca="false">[6]state!X73</f>
        <v>0</v>
      </c>
    </row>
    <row r="82" customFormat="false" ht="11.25" hidden="false" customHeight="false" outlineLevel="0" collapsed="false">
      <c r="A82" s="25" t="n">
        <v>76</v>
      </c>
      <c r="D82" s="16" t="n">
        <v>2505020030</v>
      </c>
      <c r="F82" s="3" t="s">
        <v>258</v>
      </c>
      <c r="H82" s="27" t="n">
        <f aca="false">[6]state!W74</f>
        <v>0</v>
      </c>
      <c r="I82" s="27" t="n">
        <f aca="false">[6]state!X74</f>
        <v>0</v>
      </c>
      <c r="M82" s="27" t="n">
        <f aca="false">[6]state!W74</f>
        <v>0</v>
      </c>
      <c r="N82" s="27" t="n">
        <f aca="false">[6]state!X74</f>
        <v>0</v>
      </c>
    </row>
    <row r="83" customFormat="false" ht="11.25" hidden="false" customHeight="false" outlineLevel="0" collapsed="false">
      <c r="A83" s="25" t="n">
        <v>77</v>
      </c>
      <c r="D83" s="16" t="n">
        <v>2505020060</v>
      </c>
      <c r="F83" s="3" t="s">
        <v>261</v>
      </c>
      <c r="H83" s="38" t="n">
        <f aca="false">[6]state!W75</f>
        <v>0</v>
      </c>
      <c r="I83" s="38" t="n">
        <f aca="false">[6]state!X75</f>
        <v>0</v>
      </c>
      <c r="M83" s="38" t="n">
        <f aca="false">[6]state!W75</f>
        <v>0</v>
      </c>
      <c r="N83" s="38" t="n">
        <f aca="false">[6]state!X75</f>
        <v>0</v>
      </c>
    </row>
    <row r="84" customFormat="false" ht="11.25" hidden="false" customHeight="false" outlineLevel="0" collapsed="false">
      <c r="A84" s="25" t="n">
        <v>78</v>
      </c>
      <c r="D84" s="25" t="n">
        <v>2505020060</v>
      </c>
      <c r="F84" s="3" t="s">
        <v>261</v>
      </c>
      <c r="H84" s="27" t="n">
        <f aca="false">[6]state!W76</f>
        <v>0</v>
      </c>
      <c r="I84" s="27" t="n">
        <f aca="false">[6]state!X76</f>
        <v>0</v>
      </c>
      <c r="M84" s="27" t="n">
        <f aca="false">[6]state!W76</f>
        <v>0</v>
      </c>
      <c r="N84" s="27" t="n">
        <f aca="false">[6]state!X76</f>
        <v>0</v>
      </c>
    </row>
    <row r="85" customFormat="false" ht="11.25" hidden="false" customHeight="false" outlineLevel="0" collapsed="false">
      <c r="A85" s="25" t="n">
        <v>79</v>
      </c>
      <c r="D85" s="16" t="n">
        <v>2505020060</v>
      </c>
      <c r="F85" s="3" t="s">
        <v>262</v>
      </c>
      <c r="H85" s="38" t="n">
        <f aca="false">[6]state!W77</f>
        <v>0</v>
      </c>
      <c r="I85" s="38" t="n">
        <f aca="false">[6]state!X77</f>
        <v>0</v>
      </c>
      <c r="M85" s="38" t="n">
        <f aca="false">[6]state!W77</f>
        <v>0</v>
      </c>
      <c r="N85" s="38" t="n">
        <f aca="false">[6]state!X77</f>
        <v>0</v>
      </c>
    </row>
    <row r="86" customFormat="false" ht="11.25" hidden="false" customHeight="false" outlineLevel="0" collapsed="false">
      <c r="A86" s="25" t="n">
        <v>80</v>
      </c>
      <c r="D86" s="16" t="n">
        <v>2505020090</v>
      </c>
      <c r="F86" s="3" t="s">
        <v>264</v>
      </c>
      <c r="H86" s="38" t="n">
        <f aca="false">[6]state!W78</f>
        <v>0</v>
      </c>
      <c r="I86" s="38" t="n">
        <f aca="false">[6]state!X78</f>
        <v>0</v>
      </c>
      <c r="M86" s="38" t="n">
        <f aca="false">[6]state!W78</f>
        <v>0</v>
      </c>
      <c r="N86" s="38" t="n">
        <f aca="false">[6]state!X78</f>
        <v>0</v>
      </c>
    </row>
    <row r="87" customFormat="false" ht="11.25" hidden="false" customHeight="false" outlineLevel="0" collapsed="false">
      <c r="A87" s="25" t="n">
        <v>81</v>
      </c>
      <c r="D87" s="16" t="n">
        <v>2505020090</v>
      </c>
      <c r="F87" s="3" t="s">
        <v>264</v>
      </c>
      <c r="H87" s="38" t="n">
        <f aca="false">[6]state!W79</f>
        <v>0</v>
      </c>
      <c r="I87" s="38" t="n">
        <f aca="false">[6]state!X79</f>
        <v>0</v>
      </c>
      <c r="M87" s="38" t="n">
        <f aca="false">[6]state!W79</f>
        <v>0</v>
      </c>
      <c r="N87" s="38" t="n">
        <f aca="false">[6]state!X79</f>
        <v>0</v>
      </c>
    </row>
    <row r="88" customFormat="false" ht="11.25" hidden="false" customHeight="false" outlineLevel="0" collapsed="false">
      <c r="A88" s="25" t="n">
        <v>82</v>
      </c>
      <c r="D88" s="16" t="n">
        <v>2505020090</v>
      </c>
      <c r="F88" s="3" t="s">
        <v>265</v>
      </c>
      <c r="H88" s="38" t="n">
        <f aca="false">[6]state!W80</f>
        <v>0</v>
      </c>
      <c r="I88" s="38" t="n">
        <f aca="false">[6]state!X80</f>
        <v>0</v>
      </c>
      <c r="M88" s="38" t="n">
        <f aca="false">[6]state!W80</f>
        <v>0</v>
      </c>
      <c r="N88" s="38" t="n">
        <f aca="false">[6]state!X80</f>
        <v>0</v>
      </c>
    </row>
    <row r="89" customFormat="false" ht="11.25" hidden="false" customHeight="false" outlineLevel="0" collapsed="false">
      <c r="A89" s="25" t="n">
        <v>83</v>
      </c>
      <c r="D89" s="16" t="n">
        <v>2505020120</v>
      </c>
      <c r="F89" s="3" t="s">
        <v>268</v>
      </c>
      <c r="H89" s="38" t="n">
        <f aca="false">[6]state!W81</f>
        <v>0</v>
      </c>
      <c r="I89" s="38" t="n">
        <f aca="false">[6]state!X81</f>
        <v>0</v>
      </c>
      <c r="M89" s="38" t="n">
        <f aca="false">[6]state!W81</f>
        <v>0</v>
      </c>
      <c r="N89" s="38" t="n">
        <f aca="false">[6]state!X81</f>
        <v>0</v>
      </c>
    </row>
    <row r="90" customFormat="false" ht="11.25" hidden="false" customHeight="false" outlineLevel="0" collapsed="false">
      <c r="A90" s="25" t="n">
        <v>84</v>
      </c>
      <c r="D90" s="16" t="n">
        <v>2505020120</v>
      </c>
      <c r="F90" s="3" t="s">
        <v>269</v>
      </c>
      <c r="H90" s="38" t="n">
        <f aca="false">[6]state!W82</f>
        <v>0</v>
      </c>
      <c r="I90" s="38" t="n">
        <f aca="false">[6]state!X82</f>
        <v>0</v>
      </c>
      <c r="M90" s="38" t="n">
        <f aca="false">[6]state!W82</f>
        <v>0</v>
      </c>
      <c r="N90" s="38" t="n">
        <f aca="false">[6]state!X82</f>
        <v>0</v>
      </c>
    </row>
    <row r="91" customFormat="false" ht="11.25" hidden="false" customHeight="false" outlineLevel="0" collapsed="false">
      <c r="A91" s="25" t="n">
        <v>85</v>
      </c>
      <c r="D91" s="16" t="n">
        <v>2505020120</v>
      </c>
      <c r="F91" s="3" t="s">
        <v>269</v>
      </c>
      <c r="H91" s="38" t="n">
        <f aca="false">[6]state!W83</f>
        <v>0</v>
      </c>
      <c r="I91" s="38" t="n">
        <f aca="false">[6]state!X83</f>
        <v>0</v>
      </c>
      <c r="M91" s="38" t="n">
        <f aca="false">[6]state!W83</f>
        <v>0</v>
      </c>
      <c r="N91" s="38" t="n">
        <f aca="false">[6]state!X83</f>
        <v>0</v>
      </c>
    </row>
    <row r="92" customFormat="false" ht="11.25" hidden="false" customHeight="false" outlineLevel="0" collapsed="false">
      <c r="A92" s="25" t="n">
        <v>86</v>
      </c>
      <c r="D92" s="16" t="n">
        <v>2505020120</v>
      </c>
      <c r="F92" s="3" t="s">
        <v>270</v>
      </c>
      <c r="H92" s="38" t="n">
        <f aca="false">[6]state!W84</f>
        <v>0</v>
      </c>
      <c r="I92" s="38" t="n">
        <f aca="false">[6]state!X84</f>
        <v>0</v>
      </c>
      <c r="M92" s="38" t="n">
        <f aca="false">[6]state!W84</f>
        <v>0</v>
      </c>
      <c r="N92" s="38" t="n">
        <f aca="false">[6]state!X84</f>
        <v>0</v>
      </c>
    </row>
    <row r="93" customFormat="false" ht="11.25" hidden="false" customHeight="false" outlineLevel="0" collapsed="false">
      <c r="A93" s="25" t="n">
        <v>87</v>
      </c>
      <c r="D93" s="16" t="n">
        <v>2505020150</v>
      </c>
      <c r="F93" s="3" t="s">
        <v>273</v>
      </c>
      <c r="H93" s="38" t="n">
        <f aca="false">[6]state!W85</f>
        <v>0</v>
      </c>
      <c r="I93" s="38" t="n">
        <f aca="false">[6]state!X85</f>
        <v>0</v>
      </c>
      <c r="M93" s="38" t="n">
        <f aca="false">[6]state!W85</f>
        <v>0</v>
      </c>
      <c r="N93" s="38" t="n">
        <f aca="false">[6]state!X85</f>
        <v>0</v>
      </c>
    </row>
    <row r="94" customFormat="false" ht="11.25" hidden="false" customHeight="false" outlineLevel="0" collapsed="false">
      <c r="A94" s="25" t="n">
        <v>88</v>
      </c>
      <c r="D94" s="16" t="n">
        <v>2505020150</v>
      </c>
      <c r="F94" s="3" t="s">
        <v>273</v>
      </c>
      <c r="H94" s="38" t="n">
        <f aca="false">[6]state!W86</f>
        <v>0</v>
      </c>
      <c r="I94" s="38" t="n">
        <f aca="false">[6]state!X86</f>
        <v>0</v>
      </c>
      <c r="M94" s="38" t="n">
        <f aca="false">[6]state!W86</f>
        <v>0</v>
      </c>
      <c r="N94" s="38" t="n">
        <f aca="false">[6]state!X86</f>
        <v>0</v>
      </c>
    </row>
    <row r="95" customFormat="false" ht="11.25" hidden="false" customHeight="false" outlineLevel="0" collapsed="false">
      <c r="A95" s="25" t="n">
        <v>89</v>
      </c>
      <c r="D95" s="16" t="n">
        <v>2505020150</v>
      </c>
      <c r="F95" s="3" t="s">
        <v>274</v>
      </c>
      <c r="H95" s="38" t="n">
        <f aca="false">[6]state!W87</f>
        <v>0</v>
      </c>
      <c r="I95" s="38" t="n">
        <f aca="false">[6]state!X87</f>
        <v>0</v>
      </c>
      <c r="M95" s="38" t="n">
        <f aca="false">[6]state!W87</f>
        <v>0</v>
      </c>
      <c r="N95" s="38" t="n">
        <f aca="false">[6]state!X87</f>
        <v>0</v>
      </c>
    </row>
    <row r="96" customFormat="false" ht="11.25" hidden="false" customHeight="false" outlineLevel="0" collapsed="false">
      <c r="A96" s="25" t="n">
        <v>90</v>
      </c>
      <c r="D96" s="16" t="n">
        <v>2505020180</v>
      </c>
      <c r="F96" s="3" t="s">
        <v>277</v>
      </c>
      <c r="H96" s="38" t="n">
        <f aca="false">[6]state!W88</f>
        <v>0</v>
      </c>
      <c r="I96" s="38" t="n">
        <f aca="false">[6]state!X88</f>
        <v>0</v>
      </c>
      <c r="M96" s="38" t="n">
        <f aca="false">[6]state!W88</f>
        <v>0</v>
      </c>
      <c r="N96" s="38" t="n">
        <f aca="false">[6]state!X88</f>
        <v>0</v>
      </c>
    </row>
    <row r="97" customFormat="false" ht="11.25" hidden="false" customHeight="false" outlineLevel="0" collapsed="false">
      <c r="A97" s="25" t="n">
        <v>91</v>
      </c>
      <c r="D97" s="25" t="n">
        <v>2505020180</v>
      </c>
      <c r="F97" s="3" t="s">
        <v>277</v>
      </c>
      <c r="H97" s="27" t="n">
        <f aca="false">[6]state!W89</f>
        <v>0</v>
      </c>
      <c r="I97" s="27" t="n">
        <f aca="false">[6]state!X89</f>
        <v>0</v>
      </c>
      <c r="M97" s="27" t="n">
        <f aca="false">[6]state!W89</f>
        <v>0</v>
      </c>
      <c r="N97" s="27" t="n">
        <f aca="false">[6]state!X89</f>
        <v>0</v>
      </c>
    </row>
    <row r="98" customFormat="false" ht="11.25" hidden="false" customHeight="false" outlineLevel="0" collapsed="false">
      <c r="A98" s="25" t="n">
        <v>92</v>
      </c>
      <c r="D98" s="25" t="n">
        <v>2505020180</v>
      </c>
      <c r="F98" s="3" t="s">
        <v>278</v>
      </c>
      <c r="H98" s="27" t="n">
        <f aca="false">[6]state!W90</f>
        <v>0</v>
      </c>
      <c r="I98" s="27" t="n">
        <f aca="false">[6]state!X90</f>
        <v>0</v>
      </c>
      <c r="M98" s="27" t="n">
        <f aca="false">[6]state!W90</f>
        <v>0</v>
      </c>
      <c r="N98" s="27" t="n">
        <f aca="false">[6]state!X90</f>
        <v>0</v>
      </c>
    </row>
    <row r="99" customFormat="false" ht="11.25" hidden="false" customHeight="false" outlineLevel="0" collapsed="false">
      <c r="A99" s="25" t="n">
        <v>93</v>
      </c>
      <c r="D99" s="25" t="n">
        <v>2505030120</v>
      </c>
      <c r="F99" s="3" t="s">
        <v>283</v>
      </c>
      <c r="H99" s="27" t="n">
        <f aca="false">[6]state!W91</f>
        <v>0</v>
      </c>
      <c r="I99" s="27" t="n">
        <f aca="false">[6]state!X91</f>
        <v>0</v>
      </c>
      <c r="M99" s="27" t="n">
        <f aca="false">[6]state!W91</f>
        <v>0</v>
      </c>
      <c r="N99" s="27" t="n">
        <f aca="false">[6]state!X91</f>
        <v>0</v>
      </c>
    </row>
    <row r="100" customFormat="false" ht="11.25" hidden="false" customHeight="false" outlineLevel="0" collapsed="false">
      <c r="A100" s="25" t="n">
        <v>94</v>
      </c>
      <c r="D100" s="25" t="n">
        <v>2601000000</v>
      </c>
      <c r="F100" s="3" t="s">
        <v>284</v>
      </c>
      <c r="H100" s="27" t="n">
        <f aca="false">[6]state!W92</f>
        <v>27.912664</v>
      </c>
      <c r="I100" s="27" t="n">
        <f aca="false">[6]state!X92</f>
        <v>27.912664</v>
      </c>
      <c r="M100" s="27" t="n">
        <f aca="false">[6]state!W92</f>
        <v>27.912664</v>
      </c>
      <c r="N100" s="27" t="n">
        <f aca="false">[6]state!X92</f>
        <v>27.912664</v>
      </c>
    </row>
    <row r="101" customFormat="false" ht="11.25" hidden="false" customHeight="false" outlineLevel="0" collapsed="false">
      <c r="A101" s="25" t="n">
        <v>95</v>
      </c>
      <c r="D101" s="16" t="n">
        <v>2601000000</v>
      </c>
      <c r="F101" s="3" t="s">
        <v>284</v>
      </c>
      <c r="H101" s="38" t="n">
        <f aca="false">[6]state!W93</f>
        <v>0</v>
      </c>
      <c r="I101" s="38" t="n">
        <f aca="false">[6]state!X93</f>
        <v>0</v>
      </c>
      <c r="M101" s="38" t="n">
        <f aca="false">[6]state!W93</f>
        <v>0</v>
      </c>
      <c r="N101" s="38" t="n">
        <f aca="false">[6]state!X93</f>
        <v>0</v>
      </c>
    </row>
    <row r="102" customFormat="false" ht="22.5" hidden="false" customHeight="false" outlineLevel="0" collapsed="false">
      <c r="A102" s="25" t="n">
        <v>96</v>
      </c>
      <c r="D102" s="16" t="n">
        <v>2601000000</v>
      </c>
      <c r="F102" s="3" t="s">
        <v>285</v>
      </c>
      <c r="H102" s="38" t="n">
        <f aca="false">[6]state!W94</f>
        <v>14.52802</v>
      </c>
      <c r="I102" s="38" t="n">
        <f aca="false">[6]state!X94</f>
        <v>14.52802</v>
      </c>
      <c r="M102" s="38" t="n">
        <f aca="false">[6]state!W94</f>
        <v>14.52802</v>
      </c>
      <c r="N102" s="38" t="n">
        <f aca="false">[6]state!X94</f>
        <v>14.52802</v>
      </c>
    </row>
    <row r="103" customFormat="false" ht="22.5" hidden="false" customHeight="false" outlineLevel="0" collapsed="false">
      <c r="A103" s="25" t="n">
        <v>97</v>
      </c>
      <c r="D103" s="25" t="n">
        <v>2601000000</v>
      </c>
      <c r="F103" s="3" t="s">
        <v>285</v>
      </c>
      <c r="H103" s="27" t="n">
        <f aca="false">[6]state!W95</f>
        <v>0</v>
      </c>
      <c r="I103" s="27" t="n">
        <f aca="false">[6]state!X95</f>
        <v>0</v>
      </c>
      <c r="M103" s="27" t="n">
        <f aca="false">[6]state!W95</f>
        <v>0</v>
      </c>
      <c r="N103" s="27" t="n">
        <f aca="false">[6]state!X95</f>
        <v>0</v>
      </c>
    </row>
    <row r="104" customFormat="false" ht="11.25" hidden="false" customHeight="false" outlineLevel="0" collapsed="false">
      <c r="A104" s="25" t="n">
        <v>98</v>
      </c>
      <c r="D104" s="16" t="n">
        <v>2601000000</v>
      </c>
      <c r="F104" s="3" t="s">
        <v>286</v>
      </c>
      <c r="H104" s="38" t="n">
        <f aca="false">[6]state!W96</f>
        <v>16.7383008</v>
      </c>
      <c r="I104" s="38" t="n">
        <f aca="false">[6]state!X96</f>
        <v>16.7383008</v>
      </c>
      <c r="M104" s="38" t="n">
        <f aca="false">[6]state!W96</f>
        <v>16.7383008</v>
      </c>
      <c r="N104" s="38" t="n">
        <f aca="false">[6]state!X96</f>
        <v>16.7383008</v>
      </c>
    </row>
    <row r="105" customFormat="false" ht="11.25" hidden="false" customHeight="false" outlineLevel="0" collapsed="false">
      <c r="A105" s="25" t="n">
        <v>99</v>
      </c>
      <c r="D105" s="25" t="n">
        <v>2601000000</v>
      </c>
      <c r="F105" s="3" t="s">
        <v>287</v>
      </c>
      <c r="H105" s="27" t="n">
        <f aca="false">[6]state!W97</f>
        <v>34.5649</v>
      </c>
      <c r="I105" s="27" t="n">
        <f aca="false">[6]state!X97</f>
        <v>34.5649</v>
      </c>
      <c r="M105" s="27" t="n">
        <f aca="false">[6]state!W97</f>
        <v>34.5649</v>
      </c>
      <c r="N105" s="27" t="n">
        <f aca="false">[6]state!X97</f>
        <v>34.5649</v>
      </c>
    </row>
    <row r="106" customFormat="false" ht="11.25" hidden="false" customHeight="false" outlineLevel="0" collapsed="false">
      <c r="A106" s="25" t="n">
        <v>100</v>
      </c>
      <c r="E106" s="3" t="s">
        <v>290</v>
      </c>
      <c r="F106" s="3" t="s">
        <v>290</v>
      </c>
      <c r="G106" s="27" t="n">
        <f aca="false">SUM(G107:G108)</f>
        <v>6362.779</v>
      </c>
      <c r="H106" s="27" t="n">
        <f aca="false">SUM(H100:H105)</f>
        <v>93.7438848</v>
      </c>
      <c r="I106" s="27" t="n">
        <f aca="false">SUM(I100:I105)</f>
        <v>93.7438848</v>
      </c>
      <c r="J106" s="39" t="n">
        <f aca="false">G106-H106</f>
        <v>6269.0351152</v>
      </c>
      <c r="K106" s="39" t="n">
        <f aca="false">G106-I106</f>
        <v>6269.0351152</v>
      </c>
      <c r="L106" s="27" t="n">
        <f aca="false">SUM(L107:L108)</f>
        <v>3315.08</v>
      </c>
      <c r="M106" s="27" t="n">
        <f aca="false">SUM(M100:M105)</f>
        <v>93.7438848</v>
      </c>
      <c r="N106" s="27" t="n">
        <f aca="false">SUM(N100:N105)</f>
        <v>93.7438848</v>
      </c>
      <c r="O106" s="39" t="n">
        <f aca="false">L106-M106</f>
        <v>3221.3361152</v>
      </c>
      <c r="P106" s="39" t="n">
        <f aca="false">L106-N106</f>
        <v>3221.3361152</v>
      </c>
    </row>
    <row r="107" customFormat="false" ht="11.25" hidden="false" customHeight="false" outlineLevel="0" collapsed="false">
      <c r="A107" s="25" t="n">
        <v>101</v>
      </c>
      <c r="B107" s="25" t="s">
        <v>354</v>
      </c>
      <c r="C107" s="25" t="s">
        <v>17</v>
      </c>
      <c r="D107" s="16"/>
      <c r="E107" s="26" t="s">
        <v>304</v>
      </c>
      <c r="F107" s="3"/>
      <c r="G107" s="27" t="n">
        <v>37.021</v>
      </c>
      <c r="H107" s="38"/>
      <c r="I107" s="38"/>
      <c r="L107" s="25"/>
      <c r="M107" s="38"/>
      <c r="N107" s="38"/>
    </row>
    <row r="108" customFormat="false" ht="11.25" hidden="false" customHeight="false" outlineLevel="0" collapsed="false">
      <c r="A108" s="25" t="n">
        <v>102</v>
      </c>
      <c r="B108" s="25" t="s">
        <v>355</v>
      </c>
      <c r="C108" s="27" t="s">
        <v>355</v>
      </c>
      <c r="D108" s="16"/>
      <c r="E108" s="26" t="s">
        <v>356</v>
      </c>
      <c r="F108" s="3"/>
      <c r="G108" s="27" t="n">
        <v>6325.758</v>
      </c>
      <c r="H108" s="38"/>
      <c r="I108" s="38"/>
      <c r="L108" s="27" t="n">
        <v>3315.08</v>
      </c>
      <c r="M108" s="38"/>
      <c r="N108" s="38"/>
    </row>
    <row r="109" customFormat="false" ht="11.25" hidden="false" customHeight="false" outlineLevel="0" collapsed="false">
      <c r="A109" s="25" t="n">
        <v>103</v>
      </c>
      <c r="B109" s="25" t="s">
        <v>291</v>
      </c>
      <c r="C109" s="27" t="s">
        <v>291</v>
      </c>
      <c r="D109" s="16" t="n">
        <v>2610000100</v>
      </c>
      <c r="E109" s="26" t="s">
        <v>289</v>
      </c>
      <c r="F109" s="3" t="s">
        <v>292</v>
      </c>
      <c r="G109" s="27" t="n">
        <v>108.98</v>
      </c>
      <c r="H109" s="38" t="n">
        <f aca="false">[6]state!W98</f>
        <v>95.4825486506832</v>
      </c>
      <c r="I109" s="38" t="n">
        <f aca="false">[6]state!X98</f>
        <v>11.8398360326847</v>
      </c>
      <c r="L109" s="27" t="n">
        <v>24.223</v>
      </c>
      <c r="M109" s="38" t="n">
        <f aca="false">[6]state!W98</f>
        <v>95.4825486506832</v>
      </c>
      <c r="N109" s="38" t="n">
        <f aca="false">[6]state!X98</f>
        <v>11.8398360326847</v>
      </c>
    </row>
    <row r="110" customFormat="false" ht="11.25" hidden="false" customHeight="false" outlineLevel="0" collapsed="false">
      <c r="A110" s="25" t="n">
        <v>104</v>
      </c>
      <c r="B110" s="25" t="s">
        <v>293</v>
      </c>
      <c r="C110" s="27" t="s">
        <v>293</v>
      </c>
      <c r="D110" s="16" t="n">
        <v>2610000400</v>
      </c>
      <c r="E110" s="26" t="s">
        <v>289</v>
      </c>
      <c r="F110" s="3" t="s">
        <v>294</v>
      </c>
      <c r="G110" s="27" t="n">
        <v>48.72</v>
      </c>
      <c r="H110" s="38" t="n">
        <f aca="false">[6]state!W99</f>
        <v>85.7667739584474</v>
      </c>
      <c r="I110" s="38" t="n">
        <f aca="false">[6]state!X99</f>
        <v>2.74453676667032</v>
      </c>
      <c r="L110" s="27" t="n">
        <v>10.837</v>
      </c>
      <c r="M110" s="38" t="n">
        <f aca="false">[6]state!W99</f>
        <v>85.7667739584474</v>
      </c>
      <c r="N110" s="38" t="n">
        <f aca="false">[6]state!X99</f>
        <v>2.74453676667032</v>
      </c>
    </row>
    <row r="111" customFormat="false" ht="11.25" hidden="false" customHeight="false" outlineLevel="0" collapsed="false">
      <c r="A111" s="25" t="n">
        <v>105</v>
      </c>
      <c r="B111" s="25" t="s">
        <v>295</v>
      </c>
      <c r="C111" s="27" t="s">
        <v>295</v>
      </c>
      <c r="D111" s="16"/>
      <c r="E111" s="26" t="s">
        <v>289</v>
      </c>
      <c r="F111" s="3"/>
      <c r="G111" s="27" t="n">
        <v>11208.96</v>
      </c>
      <c r="H111" s="38"/>
      <c r="I111" s="38"/>
      <c r="L111" s="27" t="n">
        <v>5604.48</v>
      </c>
      <c r="M111" s="38"/>
      <c r="N111" s="38"/>
    </row>
    <row r="112" customFormat="false" ht="11.25" hidden="false" customHeight="false" outlineLevel="0" collapsed="false">
      <c r="A112" s="25" t="n">
        <v>106</v>
      </c>
      <c r="B112" s="25" t="s">
        <v>297</v>
      </c>
      <c r="C112" s="27" t="s">
        <v>297</v>
      </c>
      <c r="D112" s="16" t="n">
        <v>2610030000</v>
      </c>
      <c r="E112" s="26" t="s">
        <v>298</v>
      </c>
      <c r="F112" s="3" t="s">
        <v>299</v>
      </c>
      <c r="G112" s="27" t="n">
        <v>3215.08</v>
      </c>
      <c r="H112" s="38" t="n">
        <f aca="false">[6]state!W100</f>
        <v>619.715988830949</v>
      </c>
      <c r="I112" s="38" t="n">
        <f aca="false">[6]state!X100</f>
        <v>19.8309116425904</v>
      </c>
      <c r="L112" s="27" t="n">
        <v>648.684</v>
      </c>
      <c r="M112" s="38" t="n">
        <f aca="false">[6]state!W100</f>
        <v>619.715988830949</v>
      </c>
      <c r="N112" s="38" t="n">
        <f aca="false">[6]state!X100</f>
        <v>19.8309116425904</v>
      </c>
    </row>
    <row r="113" s="1" customFormat="true" ht="11.25" hidden="false" customHeight="false" outlineLevel="0" collapsed="false">
      <c r="A113" s="25" t="n">
        <v>107</v>
      </c>
      <c r="C113" s="4"/>
      <c r="D113" s="16"/>
      <c r="E113" s="3" t="s">
        <v>301</v>
      </c>
      <c r="F113" s="3" t="s">
        <v>301</v>
      </c>
      <c r="G113" s="4" t="n">
        <f aca="false">SUM(G107:G112)</f>
        <v>20944.519</v>
      </c>
      <c r="H113" s="4" t="n">
        <f aca="false">SUM(H107:H112)</f>
        <v>800.96531144008</v>
      </c>
      <c r="I113" s="4" t="n">
        <f aca="false">SUM(I107:I112)</f>
        <v>34.4152844419454</v>
      </c>
      <c r="J113" s="17" t="n">
        <f aca="false">G113-H113</f>
        <v>20143.5536885599</v>
      </c>
      <c r="K113" s="17" t="n">
        <f aca="false">G113-I113</f>
        <v>20910.1037155581</v>
      </c>
      <c r="L113" s="4" t="n">
        <f aca="false">SUM(L107:L112)</f>
        <v>9603.304</v>
      </c>
      <c r="M113" s="4" t="n">
        <f aca="false">SUM(M107:M112)</f>
        <v>800.96531144008</v>
      </c>
      <c r="N113" s="4" t="n">
        <f aca="false">SUM(N107:N112)</f>
        <v>34.4152844419454</v>
      </c>
      <c r="O113" s="17" t="n">
        <f aca="false">L113-M113</f>
        <v>8802.33868855992</v>
      </c>
      <c r="P113" s="17" t="n">
        <f aca="false">L113-N113</f>
        <v>9568.88871555805</v>
      </c>
    </row>
    <row r="114" customFormat="false" ht="11.25" hidden="false" customHeight="false" outlineLevel="0" collapsed="false">
      <c r="A114" s="25" t="n">
        <v>108</v>
      </c>
      <c r="D114" s="16" t="n">
        <v>2610040400</v>
      </c>
      <c r="F114" s="3" t="s">
        <v>300</v>
      </c>
      <c r="H114" s="38" t="n">
        <f aca="false">[6]state!W101</f>
        <v>0</v>
      </c>
      <c r="I114" s="38" t="n">
        <f aca="false">[6]state!X101</f>
        <v>0</v>
      </c>
      <c r="M114" s="38" t="n">
        <f aca="false">[6]state!W101</f>
        <v>0</v>
      </c>
      <c r="N114" s="38" t="n">
        <f aca="false">[6]state!X101</f>
        <v>0</v>
      </c>
    </row>
    <row r="115" customFormat="false" ht="11.25" hidden="false" customHeight="false" outlineLevel="0" collapsed="false">
      <c r="A115" s="25" t="n">
        <v>109</v>
      </c>
      <c r="D115" s="16" t="n">
        <v>2620000000</v>
      </c>
      <c r="F115" s="3" t="s">
        <v>302</v>
      </c>
      <c r="H115" s="38" t="n">
        <f aca="false">[6]state!W102</f>
        <v>0</v>
      </c>
      <c r="I115" s="38" t="n">
        <f aca="false">[6]state!X102</f>
        <v>0</v>
      </c>
      <c r="M115" s="38" t="n">
        <f aca="false">[6]state!W102</f>
        <v>0</v>
      </c>
      <c r="N115" s="38" t="n">
        <f aca="false">[6]state!X102</f>
        <v>0</v>
      </c>
    </row>
    <row r="116" customFormat="false" ht="11.25" hidden="false" customHeight="false" outlineLevel="0" collapsed="false">
      <c r="A116" s="25" t="n">
        <v>110</v>
      </c>
      <c r="D116" s="16" t="n">
        <v>2630010000</v>
      </c>
      <c r="F116" s="3" t="s">
        <v>305</v>
      </c>
      <c r="H116" s="38" t="n">
        <f aca="false">[6]state!W103</f>
        <v>0</v>
      </c>
      <c r="I116" s="38" t="n">
        <f aca="false">[6]state!X103</f>
        <v>0</v>
      </c>
      <c r="M116" s="38" t="n">
        <f aca="false">[6]state!W103</f>
        <v>0</v>
      </c>
      <c r="N116" s="38" t="n">
        <f aca="false">[6]state!X103</f>
        <v>0</v>
      </c>
    </row>
    <row r="117" customFormat="false" ht="11.25" hidden="false" customHeight="false" outlineLevel="0" collapsed="false">
      <c r="A117" s="25" t="n">
        <v>111</v>
      </c>
      <c r="D117" s="16" t="n">
        <v>2630020000</v>
      </c>
      <c r="F117" s="3" t="s">
        <v>308</v>
      </c>
      <c r="H117" s="38" t="n">
        <f aca="false">[6]state!W104</f>
        <v>0</v>
      </c>
      <c r="I117" s="38" t="n">
        <f aca="false">[6]state!X104</f>
        <v>0</v>
      </c>
      <c r="M117" s="38" t="n">
        <f aca="false">[6]state!W104</f>
        <v>0</v>
      </c>
      <c r="N117" s="38" t="n">
        <f aca="false">[6]state!X104</f>
        <v>0</v>
      </c>
    </row>
    <row r="118" customFormat="false" ht="11.25" hidden="false" customHeight="false" outlineLevel="0" collapsed="false">
      <c r="A118" s="25" t="n">
        <v>112</v>
      </c>
      <c r="D118" s="16" t="n">
        <v>2660000000</v>
      </c>
      <c r="F118" s="3" t="s">
        <v>311</v>
      </c>
      <c r="H118" s="38" t="n">
        <f aca="false">[6]state!W105</f>
        <v>0</v>
      </c>
      <c r="I118" s="38" t="n">
        <f aca="false">[6]state!X105</f>
        <v>0</v>
      </c>
      <c r="M118" s="38" t="n">
        <f aca="false">[6]state!W105</f>
        <v>0</v>
      </c>
      <c r="N118" s="38" t="n">
        <f aca="false">[6]state!X105</f>
        <v>0</v>
      </c>
    </row>
    <row r="119" customFormat="false" ht="22.5" hidden="false" customHeight="false" outlineLevel="0" collapsed="false">
      <c r="A119" s="25" t="n">
        <v>113</v>
      </c>
      <c r="D119" s="16" t="n">
        <v>2801500000</v>
      </c>
      <c r="E119" s="3"/>
      <c r="F119" s="3" t="s">
        <v>312</v>
      </c>
      <c r="H119" s="38" t="n">
        <f aca="false">[6]state!W106</f>
        <v>117.045</v>
      </c>
      <c r="I119" s="38" t="n">
        <f aca="false">[6]state!X106</f>
        <v>117.045</v>
      </c>
      <c r="M119" s="38" t="n">
        <f aca="false">[6]state!W106</f>
        <v>117.045</v>
      </c>
      <c r="N119" s="38" t="n">
        <f aca="false">[6]state!X106</f>
        <v>117.045</v>
      </c>
    </row>
    <row r="120" customFormat="false" ht="22.5" hidden="false" customHeight="false" outlineLevel="0" collapsed="false">
      <c r="A120" s="25" t="n">
        <v>114</v>
      </c>
      <c r="D120" s="16" t="n">
        <v>2801500000</v>
      </c>
      <c r="E120" s="3"/>
      <c r="F120" s="3" t="s">
        <v>313</v>
      </c>
      <c r="H120" s="38" t="n">
        <f aca="false">[6]state!W107</f>
        <v>3.78</v>
      </c>
      <c r="I120" s="38" t="n">
        <f aca="false">[6]state!X107</f>
        <v>3.78</v>
      </c>
      <c r="M120" s="38" t="n">
        <f aca="false">[6]state!W107</f>
        <v>3.78</v>
      </c>
      <c r="N120" s="38" t="n">
        <f aca="false">[6]state!X107</f>
        <v>3.78</v>
      </c>
    </row>
    <row r="121" customFormat="false" ht="22.5" hidden="false" customHeight="false" outlineLevel="0" collapsed="false">
      <c r="A121" s="25" t="n">
        <v>115</v>
      </c>
      <c r="D121" s="16" t="n">
        <v>2801500000</v>
      </c>
      <c r="E121" s="3"/>
      <c r="F121" s="3" t="s">
        <v>314</v>
      </c>
      <c r="H121" s="38" t="n">
        <f aca="false">[6]state!W108</f>
        <v>1.764</v>
      </c>
      <c r="I121" s="38" t="n">
        <f aca="false">[6]state!X108</f>
        <v>1.764</v>
      </c>
      <c r="M121" s="38" t="n">
        <f aca="false">[6]state!W108</f>
        <v>1.764</v>
      </c>
      <c r="N121" s="38" t="n">
        <f aca="false">[6]state!X108</f>
        <v>1.764</v>
      </c>
    </row>
    <row r="122" customFormat="false" ht="11.25" hidden="false" customHeight="false" outlineLevel="0" collapsed="false">
      <c r="A122" s="25" t="n">
        <v>116</v>
      </c>
      <c r="D122" s="16" t="n">
        <v>2801500000</v>
      </c>
      <c r="E122" s="3"/>
      <c r="F122" s="3" t="s">
        <v>315</v>
      </c>
      <c r="H122" s="38" t="n">
        <f aca="false">[6]state!W109</f>
        <v>69.255</v>
      </c>
      <c r="I122" s="38" t="n">
        <f aca="false">[6]state!X109</f>
        <v>69.255</v>
      </c>
      <c r="M122" s="38" t="n">
        <f aca="false">[6]state!W109</f>
        <v>69.255</v>
      </c>
      <c r="N122" s="38" t="n">
        <f aca="false">[6]state!X109</f>
        <v>69.255</v>
      </c>
    </row>
    <row r="123" customFormat="false" ht="11.25" hidden="false" customHeight="false" outlineLevel="0" collapsed="false">
      <c r="A123" s="25" t="n">
        <v>117</v>
      </c>
      <c r="D123" s="16"/>
      <c r="E123" s="3"/>
      <c r="F123" s="3" t="s">
        <v>362</v>
      </c>
      <c r="H123" s="38" t="n">
        <f aca="false">SUM(H119:H122)</f>
        <v>191.844</v>
      </c>
      <c r="I123" s="38" t="n">
        <f aca="false">SUM(I119:I122)</f>
        <v>191.844</v>
      </c>
      <c r="J123" s="27" t="n">
        <f aca="false">G123-H123</f>
        <v>-191.844</v>
      </c>
      <c r="K123" s="27" t="n">
        <f aca="false">G123-I123</f>
        <v>-191.844</v>
      </c>
      <c r="M123" s="38" t="n">
        <f aca="false">SUM(M119:M122)</f>
        <v>191.844</v>
      </c>
      <c r="N123" s="38" t="n">
        <f aca="false">SUM(N119:N122)</f>
        <v>191.844</v>
      </c>
      <c r="O123" s="27" t="n">
        <f aca="false">L123-M123</f>
        <v>-191.844</v>
      </c>
      <c r="P123" s="27" t="n">
        <f aca="false">L123-N123</f>
        <v>-191.844</v>
      </c>
    </row>
    <row r="124" customFormat="false" ht="11.25" hidden="false" customHeight="false" outlineLevel="0" collapsed="false">
      <c r="A124" s="25" t="n">
        <v>118</v>
      </c>
      <c r="B124" s="25" t="s">
        <v>317</v>
      </c>
      <c r="C124" s="27" t="s">
        <v>317</v>
      </c>
      <c r="D124" s="16" t="n">
        <v>2810001000</v>
      </c>
      <c r="E124" s="26" t="s">
        <v>318</v>
      </c>
      <c r="F124" s="3" t="s">
        <v>319</v>
      </c>
      <c r="G124" s="27" t="n">
        <v>5937.26</v>
      </c>
      <c r="H124" s="38" t="n">
        <f aca="false">[6]state!W110</f>
        <v>985.5285</v>
      </c>
      <c r="I124" s="38" t="n">
        <f aca="false">[6]state!X110</f>
        <v>985.5285</v>
      </c>
      <c r="J124" s="39" t="n">
        <f aca="false">G124-H124</f>
        <v>4951.7315</v>
      </c>
      <c r="K124" s="39" t="n">
        <f aca="false">G124-I124</f>
        <v>4951.7315</v>
      </c>
      <c r="L124" s="27" t="n">
        <v>1196.056</v>
      </c>
      <c r="M124" s="38" t="n">
        <f aca="false">[6]state!W110</f>
        <v>985.5285</v>
      </c>
      <c r="N124" s="38" t="n">
        <f aca="false">[6]state!X110</f>
        <v>985.5285</v>
      </c>
      <c r="O124" s="27" t="n">
        <f aca="false">L124-M124</f>
        <v>210.5275</v>
      </c>
      <c r="P124" s="27" t="n">
        <f aca="false">L124-N124</f>
        <v>210.5275</v>
      </c>
    </row>
    <row r="125" customFormat="false" ht="11.25" hidden="false" customHeight="false" outlineLevel="0" collapsed="false">
      <c r="A125" s="25" t="n">
        <v>119</v>
      </c>
      <c r="B125" s="25" t="s">
        <v>320</v>
      </c>
      <c r="C125" s="27" t="s">
        <v>320</v>
      </c>
      <c r="D125" s="16" t="n">
        <v>2810015000</v>
      </c>
      <c r="E125" s="26" t="s">
        <v>321</v>
      </c>
      <c r="F125" s="3" t="s">
        <v>322</v>
      </c>
      <c r="G125" s="27" t="n">
        <v>127.3</v>
      </c>
      <c r="H125" s="38" t="n">
        <f aca="false">[6]state!W111</f>
        <v>389.928</v>
      </c>
      <c r="I125" s="38" t="n">
        <f aca="false">[6]state!X111</f>
        <v>389.928</v>
      </c>
      <c r="J125" s="27" t="n">
        <f aca="false">G125-H125</f>
        <v>-262.628</v>
      </c>
      <c r="K125" s="27" t="n">
        <f aca="false">G125-I125</f>
        <v>-262.628</v>
      </c>
      <c r="L125" s="27" t="n">
        <v>149.636</v>
      </c>
      <c r="M125" s="38" t="n">
        <f aca="false">[6]state!W111</f>
        <v>389.928</v>
      </c>
      <c r="N125" s="38" t="n">
        <f aca="false">[6]state!X111</f>
        <v>389.928</v>
      </c>
      <c r="O125" s="27" t="n">
        <f aca="false">L125-M125</f>
        <v>-240.292</v>
      </c>
      <c r="P125" s="27" t="n">
        <f aca="false">L125-N125</f>
        <v>-240.292</v>
      </c>
    </row>
    <row r="126" customFormat="false" ht="11.25" hidden="false" customHeight="false" outlineLevel="0" collapsed="false">
      <c r="A126" s="25" t="n">
        <v>120</v>
      </c>
      <c r="D126" s="16" t="n">
        <v>2302002200</v>
      </c>
      <c r="E126" s="26" t="s">
        <v>323</v>
      </c>
      <c r="F126" s="3" t="s">
        <v>324</v>
      </c>
      <c r="H126" s="38" t="n">
        <f aca="false">[6]state!W112</f>
        <v>2226.135</v>
      </c>
      <c r="I126" s="38" t="n">
        <f aca="false">[6]state!X112</f>
        <v>2226.135</v>
      </c>
      <c r="J126" s="39" t="n">
        <f aca="false">G126-H126</f>
        <v>-2226.135</v>
      </c>
      <c r="K126" s="39" t="n">
        <f aca="false">G126-I126</f>
        <v>-2226.135</v>
      </c>
      <c r="L126" s="27" t="n">
        <f aca="false">SUM(L36:L39)</f>
        <v>2383.937</v>
      </c>
      <c r="M126" s="38" t="n">
        <f aca="false">[6]state!W112</f>
        <v>2226.135</v>
      </c>
      <c r="N126" s="38" t="n">
        <f aca="false">[6]state!X112</f>
        <v>2226.135</v>
      </c>
      <c r="O126" s="27" t="n">
        <f aca="false">L126-M126</f>
        <v>157.801999999999</v>
      </c>
      <c r="P126" s="27" t="n">
        <f aca="false">L126-N126</f>
        <v>157.801999999999</v>
      </c>
    </row>
    <row r="127" customFormat="false" ht="11.25" hidden="false" customHeight="false" outlineLevel="0" collapsed="false">
      <c r="A127" s="25" t="n">
        <v>121</v>
      </c>
      <c r="B127" s="25" t="s">
        <v>325</v>
      </c>
      <c r="C127" s="27" t="s">
        <v>325</v>
      </c>
      <c r="D127" s="16" t="n">
        <v>2810030000</v>
      </c>
      <c r="E127" s="26" t="s">
        <v>326</v>
      </c>
      <c r="F127" s="3" t="s">
        <v>327</v>
      </c>
      <c r="G127" s="27" t="n">
        <v>191.84</v>
      </c>
      <c r="H127" s="38" t="n">
        <f aca="false">[6]state!W113</f>
        <v>86.70402</v>
      </c>
      <c r="I127" s="38" t="n">
        <f aca="false">[6]state!X113</f>
        <v>86.70402</v>
      </c>
      <c r="J127" s="27" t="n">
        <f aca="false">G127-H127</f>
        <v>105.13598</v>
      </c>
      <c r="K127" s="27" t="n">
        <f aca="false">G127-I127</f>
        <v>105.13598</v>
      </c>
      <c r="L127" s="27" t="n">
        <v>97.1</v>
      </c>
      <c r="M127" s="38" t="n">
        <f aca="false">[6]state!W113</f>
        <v>86.70402</v>
      </c>
      <c r="N127" s="38" t="n">
        <f aca="false">[6]state!X113</f>
        <v>86.70402</v>
      </c>
      <c r="O127" s="27" t="n">
        <f aca="false">L127-M127</f>
        <v>10.39598</v>
      </c>
      <c r="P127" s="27" t="n">
        <f aca="false">L127-N127</f>
        <v>10.39598</v>
      </c>
    </row>
    <row r="128" customFormat="false" ht="11.25" hidden="false" customHeight="false" outlineLevel="0" collapsed="false">
      <c r="A128" s="25" t="n">
        <v>122</v>
      </c>
      <c r="D128" s="16" t="n">
        <v>2810050000</v>
      </c>
      <c r="F128" s="3" t="s">
        <v>328</v>
      </c>
      <c r="H128" s="38" t="n">
        <f aca="false">[6]state!W114</f>
        <v>58.8125</v>
      </c>
      <c r="I128" s="38" t="n">
        <f aca="false">[6]state!X114</f>
        <v>58.8125</v>
      </c>
      <c r="J128" s="27" t="n">
        <f aca="false">G128-H128</f>
        <v>-58.8125</v>
      </c>
      <c r="K128" s="27" t="n">
        <f aca="false">G128-I128</f>
        <v>-58.8125</v>
      </c>
      <c r="M128" s="38" t="n">
        <f aca="false">[6]state!W114</f>
        <v>58.8125</v>
      </c>
      <c r="N128" s="38" t="n">
        <f aca="false">[6]state!X114</f>
        <v>58.8125</v>
      </c>
      <c r="O128" s="27" t="n">
        <f aca="false">L128-M128</f>
        <v>-58.8125</v>
      </c>
      <c r="P128" s="27" t="n">
        <f aca="false">L128-N128</f>
        <v>-58.8125</v>
      </c>
    </row>
    <row r="129" customFormat="false" ht="11.25" hidden="false" customHeight="false" outlineLevel="0" collapsed="false">
      <c r="A129" s="25" t="n">
        <v>123</v>
      </c>
      <c r="D129" s="16" t="n">
        <v>2810003000</v>
      </c>
      <c r="F129" s="3" t="s">
        <v>329</v>
      </c>
      <c r="H129" s="38" t="n">
        <f aca="false">[6]state!W115</f>
        <v>0.417785366500459</v>
      </c>
      <c r="I129" s="38" t="n">
        <f aca="false">[6]state!X115</f>
        <v>0.417785366500459</v>
      </c>
      <c r="J129" s="27" t="n">
        <f aca="false">G129-H129</f>
        <v>-0.417785366500459</v>
      </c>
      <c r="K129" s="27" t="n">
        <f aca="false">G129-I129</f>
        <v>-0.417785366500459</v>
      </c>
      <c r="M129" s="38" t="n">
        <f aca="false">[6]state!W115</f>
        <v>0.417785366500459</v>
      </c>
      <c r="N129" s="38" t="n">
        <f aca="false">[6]state!X115</f>
        <v>0.417785366500459</v>
      </c>
      <c r="O129" s="27" t="n">
        <f aca="false">L129-M129</f>
        <v>-0.417785366500459</v>
      </c>
      <c r="P129" s="27" t="n">
        <f aca="false">L129-N129</f>
        <v>-0.417785366500459</v>
      </c>
    </row>
    <row r="130" customFormat="false" ht="11.25" hidden="false" customHeight="false" outlineLevel="0" collapsed="false">
      <c r="D130" s="16"/>
      <c r="F130" s="18" t="s">
        <v>330</v>
      </c>
      <c r="G130" s="19" t="n">
        <f aca="false">SUM(G7:G129)-G32-G106-G113-G126</f>
        <v>43709.826</v>
      </c>
      <c r="H130" s="40"/>
      <c r="I130" s="40"/>
      <c r="J130" s="41" t="n">
        <f aca="false">SUM(J7:J129)</f>
        <v>33827.1472490075</v>
      </c>
      <c r="K130" s="41" t="n">
        <f aca="false">SUM(K7:K129)</f>
        <v>34593.6972760057</v>
      </c>
      <c r="L130" s="19" t="n">
        <f aca="false">SUM(L7:L129)-L32-L106-L113-L126</f>
        <v>26299.995</v>
      </c>
      <c r="M130" s="40"/>
      <c r="N130" s="40"/>
      <c r="O130" s="41" t="n">
        <f aca="false">SUM(O7:O129)</f>
        <v>13369.6172490075</v>
      </c>
      <c r="P130" s="41" t="n">
        <f aca="false">SUM(P7:P129)</f>
        <v>14136.1672760057</v>
      </c>
    </row>
    <row r="131" customFormat="false" ht="11.25" hidden="false" customHeight="false" outlineLevel="0" collapsed="false">
      <c r="C131" s="25"/>
      <c r="D131" s="16"/>
      <c r="F131" s="18" t="s">
        <v>331</v>
      </c>
      <c r="G131" s="19" t="n">
        <f aca="false">G130/365</f>
        <v>119.752947945205</v>
      </c>
      <c r="H131" s="40"/>
      <c r="I131" s="40"/>
      <c r="J131" s="41" t="n">
        <f aca="false">J130/365</f>
        <v>92.6771157507056</v>
      </c>
      <c r="K131" s="41" t="n">
        <f aca="false">K130/365</f>
        <v>94.7772528109744</v>
      </c>
      <c r="L131" s="19" t="n">
        <f aca="false">L130/365</f>
        <v>72.0547808219178</v>
      </c>
      <c r="M131" s="40"/>
      <c r="N131" s="40"/>
      <c r="O131" s="41" t="n">
        <f aca="false">O130/365</f>
        <v>36.6290883534453</v>
      </c>
      <c r="P131" s="41" t="n">
        <f aca="false">P130/365</f>
        <v>38.7292254137141</v>
      </c>
    </row>
    <row r="132" customFormat="false" ht="11.25" hidden="false" customHeight="false" outlineLevel="0" collapsed="false">
      <c r="B132" s="21" t="s">
        <v>332</v>
      </c>
    </row>
    <row r="133" customFormat="false" ht="11.25" hidden="false" customHeight="false" outlineLevel="0" collapsed="false">
      <c r="B133" s="23" t="s">
        <v>333</v>
      </c>
    </row>
  </sheetData>
  <mergeCells count="8">
    <mergeCell ref="H4:I4"/>
    <mergeCell ref="J4:K4"/>
    <mergeCell ref="M4:N4"/>
    <mergeCell ref="O4:P4"/>
    <mergeCell ref="H5:I5"/>
    <mergeCell ref="J5:K5"/>
    <mergeCell ref="M5:N5"/>
    <mergeCell ref="O5:P5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8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I20" activeCellId="0" sqref="I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3.28"/>
    <col collapsed="false" customWidth="true" hidden="false" outlineLevel="0" max="2" min="2" style="25" width="9.56"/>
    <col collapsed="false" customWidth="true" hidden="false" outlineLevel="0" max="3" min="3" style="48" width="9.56"/>
    <col collapsed="false" customWidth="true" hidden="false" outlineLevel="0" max="4" min="4" style="49" width="9.56"/>
    <col collapsed="false" customWidth="true" hidden="false" outlineLevel="0" max="5" min="5" style="26" width="25.28"/>
    <col collapsed="false" customWidth="true" hidden="false" outlineLevel="0" max="6" min="6" style="26" width="22.42"/>
    <col collapsed="false" customWidth="true" hidden="false" outlineLevel="0" max="7" min="7" style="27" width="7.42"/>
    <col collapsed="false" customWidth="true" hidden="false" outlineLevel="0" max="9" min="8" style="27" width="5.71"/>
    <col collapsed="false" customWidth="true" hidden="false" outlineLevel="0" max="10" min="10" style="27" width="6.28"/>
    <col collapsed="false" customWidth="true" hidden="false" outlineLevel="0" max="11" min="11" style="27" width="5.71"/>
    <col collapsed="false" customWidth="true" hidden="false" outlineLevel="0" max="12" min="12" style="27" width="7.85"/>
    <col collapsed="false" customWidth="true" hidden="false" outlineLevel="0" max="14" min="13" style="27" width="5.71"/>
    <col collapsed="false" customWidth="true" hidden="false" outlineLevel="0" max="15" min="15" style="27" width="6.28"/>
    <col collapsed="false" customWidth="true" hidden="false" outlineLevel="0" max="16" min="16" style="27" width="5.41"/>
    <col collapsed="false" customWidth="false" hidden="false" outlineLevel="0" max="257" min="17" style="25" width="9.14"/>
  </cols>
  <sheetData>
    <row r="1" customFormat="false" ht="11.25" hidden="false" customHeight="false" outlineLevel="0" collapsed="false">
      <c r="B1" s="5" t="s">
        <v>0</v>
      </c>
    </row>
    <row r="2" customFormat="false" ht="11.25" hidden="false" customHeight="false" outlineLevel="0" collapsed="false">
      <c r="B2" s="28" t="s">
        <v>363</v>
      </c>
    </row>
    <row r="3" customFormat="false" ht="11.25" hidden="false" customHeight="false" outlineLevel="0" collapsed="false">
      <c r="B3" s="28" t="s">
        <v>2</v>
      </c>
    </row>
    <row r="4" s="29" customFormat="true" ht="33.75" hidden="false" customHeight="true" outlineLevel="0" collapsed="false">
      <c r="C4" s="50"/>
      <c r="D4" s="50"/>
      <c r="G4" s="30" t="s">
        <v>358</v>
      </c>
      <c r="H4" s="30" t="s">
        <v>358</v>
      </c>
      <c r="I4" s="30"/>
      <c r="J4" s="31" t="s">
        <v>359</v>
      </c>
      <c r="K4" s="31"/>
      <c r="L4" s="30" t="s">
        <v>358</v>
      </c>
      <c r="M4" s="30" t="s">
        <v>358</v>
      </c>
      <c r="N4" s="30"/>
      <c r="O4" s="31" t="s">
        <v>359</v>
      </c>
      <c r="P4" s="31"/>
    </row>
    <row r="5" s="32" customFormat="true" ht="11.25" hidden="false" customHeight="false" outlineLevel="0" collapsed="false">
      <c r="B5" s="33" t="s">
        <v>5</v>
      </c>
      <c r="C5" s="33" t="s">
        <v>5</v>
      </c>
      <c r="D5" s="33" t="s">
        <v>5</v>
      </c>
      <c r="E5" s="34" t="s">
        <v>6</v>
      </c>
      <c r="F5" s="34" t="s">
        <v>6</v>
      </c>
      <c r="G5" s="35" t="s">
        <v>7</v>
      </c>
      <c r="H5" s="35" t="s">
        <v>10</v>
      </c>
      <c r="I5" s="35"/>
      <c r="J5" s="36" t="s">
        <v>9</v>
      </c>
      <c r="K5" s="36"/>
      <c r="L5" s="35" t="s">
        <v>12</v>
      </c>
      <c r="M5" s="35" t="s">
        <v>10</v>
      </c>
      <c r="N5" s="35"/>
      <c r="O5" s="36" t="s">
        <v>9</v>
      </c>
      <c r="P5" s="36"/>
    </row>
    <row r="6" s="32" customFormat="true" ht="11.25" hidden="false" customHeight="false" outlineLevel="0" collapsed="false">
      <c r="B6" s="33" t="s">
        <v>7</v>
      </c>
      <c r="C6" s="33" t="s">
        <v>12</v>
      </c>
      <c r="D6" s="33" t="s">
        <v>10</v>
      </c>
      <c r="E6" s="34" t="s">
        <v>7</v>
      </c>
      <c r="F6" s="34" t="s">
        <v>10</v>
      </c>
      <c r="G6" s="37"/>
      <c r="H6" s="35" t="s">
        <v>14</v>
      </c>
      <c r="I6" s="35" t="s">
        <v>15</v>
      </c>
      <c r="J6" s="36" t="s">
        <v>14</v>
      </c>
      <c r="K6" s="36" t="s">
        <v>15</v>
      </c>
      <c r="L6" s="37"/>
      <c r="M6" s="35" t="s">
        <v>14</v>
      </c>
      <c r="N6" s="35" t="s">
        <v>15</v>
      </c>
      <c r="O6" s="36" t="s">
        <v>14</v>
      </c>
      <c r="P6" s="36" t="s">
        <v>15</v>
      </c>
    </row>
    <row r="7" customFormat="false" ht="11.25" hidden="false" customHeight="false" outlineLevel="0" collapsed="false">
      <c r="A7" s="25" t="n">
        <v>1</v>
      </c>
      <c r="B7" s="25" t="s">
        <v>364</v>
      </c>
      <c r="C7" s="48" t="s">
        <v>17</v>
      </c>
      <c r="D7" s="51"/>
      <c r="E7" s="26" t="s">
        <v>365</v>
      </c>
      <c r="F7" s="3"/>
      <c r="G7" s="27" t="n">
        <v>4.96</v>
      </c>
      <c r="H7" s="38"/>
      <c r="I7" s="38"/>
      <c r="J7" s="27" t="n">
        <f aca="false">G7-H7</f>
        <v>4.96</v>
      </c>
      <c r="K7" s="27" t="n">
        <f aca="false">G7-I7</f>
        <v>4.96</v>
      </c>
      <c r="M7" s="38"/>
      <c r="N7" s="38"/>
      <c r="O7" s="27" t="n">
        <f aca="false">L7-M7</f>
        <v>0</v>
      </c>
      <c r="P7" s="27" t="n">
        <f aca="false">L7-N7</f>
        <v>0</v>
      </c>
    </row>
    <row r="8" customFormat="false" ht="11.25" hidden="false" customHeight="false" outlineLevel="0" collapsed="false">
      <c r="A8" s="25" t="n">
        <v>2</v>
      </c>
      <c r="B8" s="25" t="s">
        <v>366</v>
      </c>
      <c r="C8" s="48" t="n">
        <v>2294000000</v>
      </c>
      <c r="D8" s="49" t="n">
        <v>2294000000</v>
      </c>
      <c r="E8" s="26" t="s">
        <v>367</v>
      </c>
      <c r="F8" s="25" t="s">
        <v>368</v>
      </c>
      <c r="G8" s="27" t="n">
        <v>34904.9</v>
      </c>
      <c r="H8" s="27" t="n">
        <f aca="false">[7]state!W10</f>
        <v>3788.4186620743</v>
      </c>
      <c r="I8" s="27" t="n">
        <f aca="false">[7]state!X10</f>
        <v>3788.4186620743</v>
      </c>
      <c r="J8" s="39" t="n">
        <f aca="false">G8-H8</f>
        <v>31116.4813379257</v>
      </c>
      <c r="K8" s="39" t="n">
        <f aca="false">G8-I8</f>
        <v>31116.4813379257</v>
      </c>
      <c r="L8" s="27" t="n">
        <v>5324.76</v>
      </c>
      <c r="M8" s="27" t="n">
        <f aca="false">[7]state!W10</f>
        <v>3788.4186620743</v>
      </c>
      <c r="N8" s="27" t="n">
        <f aca="false">[7]state!X10</f>
        <v>3788.4186620743</v>
      </c>
      <c r="P8" s="39" t="n">
        <f aca="false">L8-N8</f>
        <v>1536.3413379257</v>
      </c>
    </row>
    <row r="9" customFormat="false" ht="11.25" hidden="false" customHeight="false" outlineLevel="0" collapsed="false">
      <c r="A9" s="25" t="n">
        <v>3</v>
      </c>
      <c r="B9" s="25" t="s">
        <v>369</v>
      </c>
      <c r="C9" s="48" t="n">
        <v>2296000000</v>
      </c>
      <c r="D9" s="49" t="n">
        <v>2296000000</v>
      </c>
      <c r="E9" s="26" t="s">
        <v>370</v>
      </c>
      <c r="F9" s="25" t="s">
        <v>371</v>
      </c>
      <c r="G9" s="27" t="n">
        <v>2383.4</v>
      </c>
      <c r="H9" s="27" t="n">
        <f aca="false">[7]state!W11</f>
        <v>638.548378482653</v>
      </c>
      <c r="I9" s="27" t="n">
        <f aca="false">[7]state!X11</f>
        <v>638.548378482653</v>
      </c>
      <c r="J9" s="39" t="n">
        <f aca="false">G9-H9</f>
        <v>1744.85162151735</v>
      </c>
      <c r="K9" s="39" t="n">
        <f aca="false">G9-I9</f>
        <v>1744.85162151735</v>
      </c>
      <c r="L9" s="27" t="n">
        <v>941.06</v>
      </c>
      <c r="M9" s="27" t="n">
        <f aca="false">[7]state!W11</f>
        <v>638.548378482653</v>
      </c>
      <c r="N9" s="27" t="n">
        <f aca="false">[7]state!X11</f>
        <v>638.548378482653</v>
      </c>
      <c r="P9" s="27" t="n">
        <f aca="false">L9-N9</f>
        <v>302.511621517347</v>
      </c>
    </row>
    <row r="10" customFormat="false" ht="11.25" hidden="false" customHeight="false" outlineLevel="0" collapsed="false">
      <c r="A10" s="25" t="n">
        <v>4</v>
      </c>
      <c r="B10" s="25" t="s">
        <v>372</v>
      </c>
      <c r="C10" s="48" t="s">
        <v>372</v>
      </c>
      <c r="D10" s="49" t="n">
        <v>2311010000</v>
      </c>
      <c r="E10" s="26" t="s">
        <v>373</v>
      </c>
      <c r="F10" s="25" t="s">
        <v>374</v>
      </c>
      <c r="G10" s="27" t="n">
        <v>512.86</v>
      </c>
      <c r="H10" s="27" t="n">
        <f aca="false">[7]state!W12</f>
        <v>161.101032899097</v>
      </c>
      <c r="I10" s="27" t="n">
        <f aca="false">[7]state!X12</f>
        <v>161.101032899097</v>
      </c>
      <c r="J10" s="27" t="n">
        <f aca="false">G10-H10</f>
        <v>351.758967100903</v>
      </c>
      <c r="K10" s="27" t="n">
        <f aca="false">G10-I10</f>
        <v>351.758967100903</v>
      </c>
      <c r="L10" s="27" t="n">
        <v>234.538</v>
      </c>
      <c r="M10" s="27" t="n">
        <f aca="false">[7]state!W12</f>
        <v>161.101032899097</v>
      </c>
      <c r="N10" s="27" t="n">
        <f aca="false">[7]state!X12</f>
        <v>161.101032899097</v>
      </c>
      <c r="O10" s="27" t="n">
        <f aca="false">L10-M10</f>
        <v>73.4369671009032</v>
      </c>
      <c r="P10" s="27" t="n">
        <f aca="false">L10-N10</f>
        <v>73.4369671009032</v>
      </c>
    </row>
    <row r="11" customFormat="false" ht="11.25" hidden="false" customHeight="false" outlineLevel="0" collapsed="false">
      <c r="A11" s="25" t="n">
        <v>5</v>
      </c>
      <c r="D11" s="49" t="n">
        <v>2311020000</v>
      </c>
      <c r="F11" s="25" t="s">
        <v>375</v>
      </c>
      <c r="H11" s="27" t="n">
        <f aca="false">[7]state!W13</f>
        <v>1.28618528072514</v>
      </c>
      <c r="I11" s="27" t="n">
        <f aca="false">[7]state!X13</f>
        <v>1.28618528072514</v>
      </c>
      <c r="M11" s="27" t="n">
        <f aca="false">[7]state!W13</f>
        <v>1.28618528072514</v>
      </c>
      <c r="N11" s="27" t="n">
        <f aca="false">[7]state!X13</f>
        <v>1.28618528072514</v>
      </c>
    </row>
    <row r="12" customFormat="false" ht="11.25" hidden="false" customHeight="false" outlineLevel="0" collapsed="false">
      <c r="A12" s="25" t="n">
        <v>6</v>
      </c>
      <c r="D12" s="49" t="n">
        <v>2311020000</v>
      </c>
      <c r="E12" s="25"/>
      <c r="F12" s="25" t="s">
        <v>376</v>
      </c>
      <c r="G12" s="25"/>
      <c r="H12" s="27" t="n">
        <f aca="false">[7]state!W14</f>
        <v>0.00305446898787097</v>
      </c>
      <c r="I12" s="27" t="n">
        <f aca="false">[7]state!X14</f>
        <v>0.00305446898787097</v>
      </c>
      <c r="M12" s="27" t="n">
        <f aca="false">[7]state!W14</f>
        <v>0.00305446898787097</v>
      </c>
      <c r="N12" s="27" t="n">
        <f aca="false">[7]state!X14</f>
        <v>0.00305446898787097</v>
      </c>
    </row>
    <row r="13" customFormat="false" ht="11.25" hidden="false" customHeight="false" outlineLevel="0" collapsed="false">
      <c r="A13" s="25" t="n">
        <v>7</v>
      </c>
      <c r="B13" s="25" t="s">
        <v>377</v>
      </c>
      <c r="C13" s="48" t="s">
        <v>377</v>
      </c>
      <c r="E13" s="26" t="s">
        <v>378</v>
      </c>
      <c r="F13" s="25" t="s">
        <v>379</v>
      </c>
      <c r="G13" s="27" t="n">
        <v>3037.58</v>
      </c>
      <c r="H13" s="27" t="n">
        <f aca="false">SUM(H11:H12)</f>
        <v>1.28923974971301</v>
      </c>
      <c r="I13" s="27" t="n">
        <f aca="false">SUM(I11:I12)</f>
        <v>1.28923974971301</v>
      </c>
      <c r="J13" s="39" t="n">
        <f aca="false">G13-H13</f>
        <v>3036.29076025029</v>
      </c>
      <c r="K13" s="39" t="n">
        <f aca="false">G13-I13</f>
        <v>3036.29076025029</v>
      </c>
      <c r="L13" s="27" t="n">
        <v>1518.79</v>
      </c>
      <c r="M13" s="27" t="n">
        <f aca="false">SUM(M11:M12)</f>
        <v>1.28923974971301</v>
      </c>
      <c r="N13" s="27" t="n">
        <f aca="false">SUM(N11:N12)</f>
        <v>1.28923974971301</v>
      </c>
      <c r="O13" s="39" t="n">
        <f aca="false">L13-M13</f>
        <v>1517.50076025029</v>
      </c>
      <c r="P13" s="39" t="n">
        <f aca="false">L13-N13</f>
        <v>1517.50076025029</v>
      </c>
    </row>
    <row r="14" customFormat="false" ht="11.25" hidden="false" customHeight="false" outlineLevel="0" collapsed="false">
      <c r="A14" s="25" t="n">
        <v>8</v>
      </c>
      <c r="B14" s="25" t="s">
        <v>380</v>
      </c>
      <c r="C14" s="48" t="s">
        <v>380</v>
      </c>
      <c r="D14" s="49" t="n">
        <v>2311030000</v>
      </c>
      <c r="E14" s="26" t="s">
        <v>381</v>
      </c>
      <c r="F14" s="25" t="s">
        <v>382</v>
      </c>
      <c r="G14" s="27" t="n">
        <v>8229.06</v>
      </c>
      <c r="H14" s="27" t="n">
        <f aca="false">[7]state!W15</f>
        <v>14.1753414193548</v>
      </c>
      <c r="I14" s="27" t="n">
        <f aca="false">[7]state!X15</f>
        <v>14.1753414193548</v>
      </c>
      <c r="J14" s="39" t="n">
        <f aca="false">G14-H14</f>
        <v>8214.88465858064</v>
      </c>
      <c r="K14" s="39" t="n">
        <f aca="false">G14-I14</f>
        <v>8214.88465858064</v>
      </c>
      <c r="L14" s="27" t="n">
        <v>4114.53</v>
      </c>
      <c r="M14" s="27" t="n">
        <f aca="false">[7]state!W15</f>
        <v>14.1753414193548</v>
      </c>
      <c r="N14" s="27" t="n">
        <f aca="false">[7]state!X15</f>
        <v>14.1753414193548</v>
      </c>
      <c r="O14" s="39" t="n">
        <f aca="false">L14-M14</f>
        <v>4100.35465858065</v>
      </c>
      <c r="P14" s="39" t="n">
        <f aca="false">L14-N14</f>
        <v>4100.35465858065</v>
      </c>
    </row>
    <row r="15" customFormat="false" ht="11.25" hidden="false" customHeight="false" outlineLevel="0" collapsed="false">
      <c r="A15" s="25" t="n">
        <v>9</v>
      </c>
      <c r="D15" s="49" t="n">
        <v>2325020000</v>
      </c>
      <c r="F15" s="25" t="s">
        <v>383</v>
      </c>
      <c r="H15" s="27" t="n">
        <f aca="false">[7]state!W16</f>
        <v>164.47029928143</v>
      </c>
      <c r="I15" s="27" t="n">
        <f aca="false">[7]state!X16</f>
        <v>164.47029928143</v>
      </c>
      <c r="M15" s="27" t="n">
        <f aca="false">[7]state!W16</f>
        <v>164.47029928143</v>
      </c>
      <c r="N15" s="27" t="n">
        <f aca="false">[7]state!X16</f>
        <v>164.47029928143</v>
      </c>
    </row>
    <row r="16" customFormat="false" ht="11.25" hidden="false" customHeight="false" outlineLevel="0" collapsed="false">
      <c r="A16" s="25" t="n">
        <v>10</v>
      </c>
      <c r="D16" s="49" t="n">
        <v>2325030000</v>
      </c>
      <c r="F16" s="25" t="s">
        <v>384</v>
      </c>
      <c r="H16" s="27" t="n">
        <f aca="false">[7]state!W17</f>
        <v>280.239859276909</v>
      </c>
      <c r="I16" s="27" t="n">
        <f aca="false">[7]state!X17</f>
        <v>280.239859276909</v>
      </c>
      <c r="M16" s="27" t="n">
        <f aca="false">[7]state!W17</f>
        <v>280.239859276909</v>
      </c>
      <c r="N16" s="27" t="n">
        <f aca="false">[7]state!X17</f>
        <v>280.239859276909</v>
      </c>
    </row>
    <row r="17" customFormat="false" ht="11.25" hidden="false" customHeight="false" outlineLevel="0" collapsed="false">
      <c r="A17" s="25" t="n">
        <v>11</v>
      </c>
      <c r="B17" s="25" t="s">
        <v>385</v>
      </c>
      <c r="C17" s="48" t="s">
        <v>385</v>
      </c>
      <c r="E17" s="26" t="s">
        <v>386</v>
      </c>
      <c r="F17" s="25" t="s">
        <v>387</v>
      </c>
      <c r="G17" s="27" t="n">
        <v>94.18</v>
      </c>
      <c r="H17" s="27" t="n">
        <f aca="false">SUM(H15:H16)</f>
        <v>444.710158558339</v>
      </c>
      <c r="I17" s="27" t="n">
        <f aca="false">SUM(I15:I16)</f>
        <v>444.710158558339</v>
      </c>
      <c r="J17" s="27" t="n">
        <f aca="false">G17-H17</f>
        <v>-350.530158558339</v>
      </c>
      <c r="K17" s="27" t="n">
        <f aca="false">G17-I17</f>
        <v>-350.530158558339</v>
      </c>
      <c r="L17" s="27" t="n">
        <v>988.89</v>
      </c>
      <c r="M17" s="27" t="n">
        <f aca="false">SUM(M15:M16)</f>
        <v>444.710158558339</v>
      </c>
      <c r="N17" s="27" t="n">
        <f aca="false">SUM(N15:N16)</f>
        <v>444.710158558339</v>
      </c>
      <c r="O17" s="27" t="n">
        <f aca="false">L17-M17</f>
        <v>544.179841441661</v>
      </c>
      <c r="P17" s="27" t="n">
        <f aca="false">L17-N17</f>
        <v>544.179841441661</v>
      </c>
    </row>
    <row r="18" customFormat="false" ht="11.25" hidden="false" customHeight="false" outlineLevel="0" collapsed="false">
      <c r="A18" s="25" t="n">
        <v>12</v>
      </c>
      <c r="B18" s="25" t="s">
        <v>349</v>
      </c>
      <c r="C18" s="25" t="s">
        <v>349</v>
      </c>
      <c r="E18" s="26" t="s">
        <v>350</v>
      </c>
      <c r="F18" s="25"/>
      <c r="G18" s="27" t="n">
        <v>266.58</v>
      </c>
      <c r="J18" s="27" t="n">
        <f aca="false">G18-H18</f>
        <v>266.58</v>
      </c>
      <c r="K18" s="27" t="n">
        <f aca="false">G18-I18</f>
        <v>266.58</v>
      </c>
      <c r="L18" s="27" t="n">
        <v>145.41</v>
      </c>
      <c r="O18" s="27" t="n">
        <f aca="false">L18-M18</f>
        <v>145.41</v>
      </c>
      <c r="P18" s="27" t="n">
        <f aca="false">L18-N18</f>
        <v>145.41</v>
      </c>
    </row>
    <row r="19" customFormat="false" ht="11.25" hidden="false" customHeight="false" outlineLevel="0" collapsed="false">
      <c r="A19" s="25" t="n">
        <v>13</v>
      </c>
      <c r="B19" s="25" t="s">
        <v>388</v>
      </c>
      <c r="C19" s="48" t="n">
        <v>2801000003</v>
      </c>
      <c r="D19" s="49" t="n">
        <v>2801000003</v>
      </c>
      <c r="E19" s="26" t="s">
        <v>389</v>
      </c>
      <c r="F19" s="25" t="s">
        <v>390</v>
      </c>
      <c r="G19" s="27" t="n">
        <v>2823.2</v>
      </c>
      <c r="H19" s="27" t="n">
        <f aca="false">[7]state!W18</f>
        <v>51.1596265400926</v>
      </c>
      <c r="I19" s="27" t="n">
        <f aca="false">[7]state!X18</f>
        <v>51.1596265400926</v>
      </c>
      <c r="J19" s="39" t="n">
        <f aca="false">G19-H19</f>
        <v>2772.04037345991</v>
      </c>
      <c r="K19" s="39" t="n">
        <f aca="false">G19-I19</f>
        <v>2772.04037345991</v>
      </c>
      <c r="L19" s="27" t="n">
        <v>1371.27</v>
      </c>
      <c r="M19" s="27" t="n">
        <f aca="false">[7]state!W18</f>
        <v>51.1596265400926</v>
      </c>
      <c r="N19" s="27" t="n">
        <f aca="false">[7]state!X18</f>
        <v>51.1596265400926</v>
      </c>
      <c r="O19" s="39" t="n">
        <f aca="false">L19-M19</f>
        <v>1320.11037345991</v>
      </c>
      <c r="P19" s="39" t="n">
        <f aca="false">L19-N19</f>
        <v>1320.11037345991</v>
      </c>
    </row>
    <row r="20" customFormat="false" ht="11.25" hidden="false" customHeight="false" outlineLevel="0" collapsed="false">
      <c r="A20" s="25" t="n">
        <v>14</v>
      </c>
      <c r="B20" s="25" t="s">
        <v>391</v>
      </c>
      <c r="C20" s="48" t="s">
        <v>17</v>
      </c>
      <c r="D20" s="51"/>
      <c r="E20" s="26" t="s">
        <v>392</v>
      </c>
      <c r="F20" s="3"/>
      <c r="G20" s="27" t="n">
        <v>61.86</v>
      </c>
      <c r="H20" s="38"/>
      <c r="I20" s="38"/>
      <c r="J20" s="27" t="n">
        <f aca="false">G20-H20</f>
        <v>61.86</v>
      </c>
      <c r="K20" s="27" t="n">
        <f aca="false">G20-I20</f>
        <v>61.86</v>
      </c>
      <c r="M20" s="38"/>
      <c r="N20" s="38"/>
      <c r="O20" s="27" t="n">
        <f aca="false">L20-M20</f>
        <v>0</v>
      </c>
      <c r="P20" s="27" t="n">
        <f aca="false">L20-N20</f>
        <v>0</v>
      </c>
    </row>
    <row r="21" customFormat="false" ht="11.25" hidden="false" customHeight="false" outlineLevel="0" collapsed="false">
      <c r="F21" s="18" t="s">
        <v>330</v>
      </c>
      <c r="G21" s="47" t="n">
        <f aca="false">SUM(G8:G20)</f>
        <v>52313.62</v>
      </c>
      <c r="H21" s="47"/>
      <c r="I21" s="47"/>
      <c r="J21" s="41" t="n">
        <f aca="false">SUM(J8:J20)</f>
        <v>47214.2175602765</v>
      </c>
      <c r="K21" s="41" t="n">
        <f aca="false">SUM(K8:K20)</f>
        <v>47214.2175602765</v>
      </c>
      <c r="L21" s="47" t="n">
        <f aca="false">SUM(L8:L20)</f>
        <v>14639.248</v>
      </c>
      <c r="M21" s="47"/>
      <c r="N21" s="47"/>
      <c r="O21" s="41" t="n">
        <f aca="false">SUM(O8:O20)</f>
        <v>7700.9926008334</v>
      </c>
      <c r="P21" s="41" t="n">
        <f aca="false">SUM(P8:P20)</f>
        <v>9539.84556027645</v>
      </c>
    </row>
    <row r="22" customFormat="false" ht="11.25" hidden="false" customHeight="false" outlineLevel="0" collapsed="false">
      <c r="C22" s="25"/>
      <c r="D22" s="16"/>
      <c r="F22" s="18" t="s">
        <v>331</v>
      </c>
      <c r="G22" s="19" t="n">
        <f aca="false">G21/365</f>
        <v>143.32498630137</v>
      </c>
      <c r="H22" s="40"/>
      <c r="I22" s="40"/>
      <c r="J22" s="41" t="n">
        <f aca="false">J21/365</f>
        <v>129.354020713086</v>
      </c>
      <c r="K22" s="41" t="n">
        <f aca="false">K21/365</f>
        <v>129.354020713086</v>
      </c>
      <c r="L22" s="19" t="n">
        <f aca="false">L21/365</f>
        <v>40.1075287671233</v>
      </c>
      <c r="M22" s="40"/>
      <c r="N22" s="40"/>
      <c r="O22" s="41" t="n">
        <f aca="false">O21/365</f>
        <v>21.098609865297</v>
      </c>
      <c r="P22" s="41" t="n">
        <f aca="false">P21/365</f>
        <v>26.1365631788396</v>
      </c>
    </row>
    <row r="23" customFormat="false" ht="11.25" hidden="false" customHeight="false" outlineLevel="0" collapsed="false">
      <c r="B23" s="21" t="s">
        <v>332</v>
      </c>
    </row>
    <row r="24" customFormat="false" ht="11.25" hidden="false" customHeight="false" outlineLevel="0" collapsed="false">
      <c r="B24" s="23" t="s">
        <v>333</v>
      </c>
    </row>
  </sheetData>
  <mergeCells count="8">
    <mergeCell ref="H4:I4"/>
    <mergeCell ref="J4:K4"/>
    <mergeCell ref="M4:N4"/>
    <mergeCell ref="O4:P4"/>
    <mergeCell ref="H5:I5"/>
    <mergeCell ref="J5:K5"/>
    <mergeCell ref="M5:N5"/>
    <mergeCell ref="O5:P5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9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N8" activeCellId="0" sqref="N8"/>
    </sheetView>
  </sheetViews>
  <sheetFormatPr defaultColWidth="11.28125" defaultRowHeight="11.2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5" width="9.56"/>
    <col collapsed="false" customWidth="true" hidden="false" outlineLevel="0" max="3" min="3" style="27" width="9.56"/>
    <col collapsed="false" customWidth="true" hidden="false" outlineLevel="0" max="4" min="4" style="25" width="9.56"/>
    <col collapsed="false" customWidth="true" hidden="false" outlineLevel="0" max="5" min="5" style="26" width="21.28"/>
    <col collapsed="false" customWidth="true" hidden="false" outlineLevel="0" max="6" min="6" style="26" width="22.42"/>
    <col collapsed="false" customWidth="true" hidden="false" outlineLevel="0" max="7" min="7" style="27" width="7.7"/>
    <col collapsed="false" customWidth="true" hidden="false" outlineLevel="0" max="8" min="8" style="27" width="6.56"/>
    <col collapsed="false" customWidth="true" hidden="false" outlineLevel="0" max="9" min="9" style="27" width="5.71"/>
    <col collapsed="false" customWidth="true" hidden="false" outlineLevel="0" max="10" min="10" style="27" width="7.14"/>
    <col collapsed="false" customWidth="true" hidden="false" outlineLevel="0" max="11" min="11" style="27" width="6.56"/>
    <col collapsed="false" customWidth="true" hidden="false" outlineLevel="0" max="12" min="12" style="27" width="8.28"/>
    <col collapsed="false" customWidth="true" hidden="false" outlineLevel="0" max="13" min="13" style="27" width="6.56"/>
    <col collapsed="false" customWidth="true" hidden="false" outlineLevel="0" max="14" min="14" style="27" width="5.71"/>
    <col collapsed="false" customWidth="true" hidden="false" outlineLevel="0" max="15" min="15" style="27" width="7.14"/>
    <col collapsed="false" customWidth="true" hidden="false" outlineLevel="0" max="16" min="16" style="27" width="6.56"/>
    <col collapsed="false" customWidth="false" hidden="false" outlineLevel="0" max="257" min="17" style="25" width="11.28"/>
  </cols>
  <sheetData>
    <row r="1" customFormat="false" ht="11.25" hidden="false" customHeight="false" outlineLevel="0" collapsed="false">
      <c r="B1" s="5" t="s">
        <v>0</v>
      </c>
    </row>
    <row r="2" customFormat="false" ht="11.25" hidden="false" customHeight="false" outlineLevel="0" collapsed="false">
      <c r="B2" s="28" t="s">
        <v>393</v>
      </c>
    </row>
    <row r="3" customFormat="false" ht="11.25" hidden="false" customHeight="false" outlineLevel="0" collapsed="false">
      <c r="B3" s="28" t="s">
        <v>2</v>
      </c>
    </row>
    <row r="4" s="29" customFormat="true" ht="34.5" hidden="false" customHeight="true" outlineLevel="0" collapsed="false">
      <c r="C4" s="45"/>
      <c r="G4" s="30" t="s">
        <v>360</v>
      </c>
      <c r="H4" s="30" t="s">
        <v>360</v>
      </c>
      <c r="I4" s="30"/>
      <c r="J4" s="31" t="s">
        <v>361</v>
      </c>
      <c r="K4" s="31"/>
      <c r="L4" s="30" t="s">
        <v>360</v>
      </c>
      <c r="M4" s="30" t="s">
        <v>360</v>
      </c>
      <c r="N4" s="30"/>
      <c r="O4" s="31" t="s">
        <v>361</v>
      </c>
      <c r="P4" s="31"/>
    </row>
    <row r="5" s="32" customFormat="true" ht="11.25" hidden="false" customHeight="false" outlineLevel="0" collapsed="false">
      <c r="B5" s="33" t="s">
        <v>5</v>
      </c>
      <c r="C5" s="33" t="s">
        <v>5</v>
      </c>
      <c r="D5" s="33" t="s">
        <v>5</v>
      </c>
      <c r="E5" s="34" t="s">
        <v>6</v>
      </c>
      <c r="F5" s="34" t="s">
        <v>6</v>
      </c>
      <c r="G5" s="35" t="s">
        <v>7</v>
      </c>
      <c r="H5" s="35" t="s">
        <v>10</v>
      </c>
      <c r="I5" s="35"/>
      <c r="J5" s="36" t="s">
        <v>9</v>
      </c>
      <c r="K5" s="36"/>
      <c r="L5" s="35" t="s">
        <v>12</v>
      </c>
      <c r="M5" s="35" t="s">
        <v>10</v>
      </c>
      <c r="N5" s="35"/>
      <c r="O5" s="36" t="s">
        <v>9</v>
      </c>
      <c r="P5" s="36"/>
    </row>
    <row r="6" s="32" customFormat="true" ht="11.25" hidden="false" customHeight="false" outlineLevel="0" collapsed="false">
      <c r="B6" s="33" t="s">
        <v>7</v>
      </c>
      <c r="C6" s="33" t="s">
        <v>12</v>
      </c>
      <c r="D6" s="33" t="s">
        <v>10</v>
      </c>
      <c r="E6" s="34" t="s">
        <v>13</v>
      </c>
      <c r="F6" s="34" t="s">
        <v>10</v>
      </c>
      <c r="G6" s="37"/>
      <c r="H6" s="35" t="s">
        <v>14</v>
      </c>
      <c r="I6" s="35" t="s">
        <v>15</v>
      </c>
      <c r="J6" s="36" t="s">
        <v>14</v>
      </c>
      <c r="K6" s="36" t="s">
        <v>15</v>
      </c>
      <c r="L6" s="37"/>
      <c r="M6" s="35" t="s">
        <v>14</v>
      </c>
      <c r="N6" s="35" t="s">
        <v>15</v>
      </c>
      <c r="O6" s="36" t="s">
        <v>14</v>
      </c>
      <c r="P6" s="36" t="s">
        <v>15</v>
      </c>
    </row>
    <row r="7" customFormat="false" ht="11.25" hidden="false" customHeight="false" outlineLevel="0" collapsed="false">
      <c r="A7" s="25" t="n">
        <v>1</v>
      </c>
      <c r="B7" s="25" t="s">
        <v>364</v>
      </c>
      <c r="C7" s="27" t="s">
        <v>17</v>
      </c>
      <c r="D7" s="1"/>
      <c r="E7" s="26" t="s">
        <v>365</v>
      </c>
      <c r="F7" s="3"/>
      <c r="G7" s="27" t="n">
        <v>37.82</v>
      </c>
      <c r="H7" s="38"/>
      <c r="I7" s="38"/>
      <c r="J7" s="27" t="n">
        <f aca="false">G7-H7</f>
        <v>37.82</v>
      </c>
      <c r="K7" s="27" t="n">
        <f aca="false">G7-I7</f>
        <v>37.82</v>
      </c>
      <c r="M7" s="38"/>
      <c r="N7" s="38"/>
      <c r="O7" s="27" t="n">
        <f aca="false">L7-M7</f>
        <v>0</v>
      </c>
      <c r="P7" s="27" t="n">
        <f aca="false">L7-N7</f>
        <v>0</v>
      </c>
    </row>
    <row r="8" customFormat="false" ht="11.25" hidden="false" customHeight="false" outlineLevel="0" collapsed="false">
      <c r="A8" s="25" t="n">
        <v>2</v>
      </c>
      <c r="B8" s="25" t="s">
        <v>366</v>
      </c>
      <c r="C8" s="27" t="s">
        <v>366</v>
      </c>
      <c r="D8" s="16" t="n">
        <v>2294000000</v>
      </c>
      <c r="E8" s="26" t="s">
        <v>367</v>
      </c>
      <c r="F8" s="3" t="s">
        <v>368</v>
      </c>
      <c r="G8" s="27" t="n">
        <v>139619.44</v>
      </c>
      <c r="H8" s="38" t="n">
        <f aca="false">[8]state!W10</f>
        <v>37606.2843700349</v>
      </c>
      <c r="I8" s="38" t="n">
        <f aca="false">[8]state!X10</f>
        <v>37606.2843700349</v>
      </c>
      <c r="J8" s="39" t="n">
        <f aca="false">G8-H8</f>
        <v>102013.155629965</v>
      </c>
      <c r="K8" s="39" t="n">
        <f aca="false">G8-I8</f>
        <v>102013.155629965</v>
      </c>
      <c r="L8" s="27" t="n">
        <v>43159.39</v>
      </c>
      <c r="M8" s="38" t="n">
        <f aca="false">[8]state!W10</f>
        <v>37606.2843700349</v>
      </c>
      <c r="N8" s="38" t="n">
        <f aca="false">[8]state!X10</f>
        <v>37606.2843700349</v>
      </c>
      <c r="P8" s="39" t="n">
        <f aca="false">L8-N8</f>
        <v>5553.10562996507</v>
      </c>
    </row>
    <row r="9" customFormat="false" ht="11.25" hidden="false" customHeight="false" outlineLevel="0" collapsed="false">
      <c r="A9" s="25" t="n">
        <v>3</v>
      </c>
      <c r="B9" s="25" t="s">
        <v>369</v>
      </c>
      <c r="C9" s="27" t="s">
        <v>369</v>
      </c>
      <c r="D9" s="16" t="n">
        <v>2296000000</v>
      </c>
      <c r="E9" s="26" t="s">
        <v>370</v>
      </c>
      <c r="F9" s="3" t="s">
        <v>371</v>
      </c>
      <c r="G9" s="27" t="n">
        <v>15889.04</v>
      </c>
      <c r="H9" s="38" t="n">
        <f aca="false">[8]state!W11</f>
        <v>4260.2679612814</v>
      </c>
      <c r="I9" s="38" t="n">
        <f aca="false">[8]state!X11</f>
        <v>4260.2679612814</v>
      </c>
      <c r="J9" s="39" t="n">
        <f aca="false">G9-H9</f>
        <v>11628.7720387186</v>
      </c>
      <c r="K9" s="39" t="n">
        <f aca="false">G9-I9</f>
        <v>11628.7720387186</v>
      </c>
      <c r="L9" s="27" t="n">
        <v>6295.04</v>
      </c>
      <c r="M9" s="38" t="n">
        <f aca="false">[8]state!W11</f>
        <v>4260.2679612814</v>
      </c>
      <c r="N9" s="38" t="n">
        <f aca="false">[8]state!X11</f>
        <v>4260.2679612814</v>
      </c>
      <c r="P9" s="39" t="n">
        <f aca="false">L9-N9</f>
        <v>2034.7720387186</v>
      </c>
    </row>
    <row r="10" customFormat="false" ht="11.25" hidden="false" customHeight="false" outlineLevel="0" collapsed="false">
      <c r="A10" s="25" t="n">
        <v>4</v>
      </c>
      <c r="B10" s="25" t="s">
        <v>372</v>
      </c>
      <c r="C10" s="27" t="s">
        <v>372</v>
      </c>
      <c r="D10" s="16" t="n">
        <v>2311010000</v>
      </c>
      <c r="E10" s="26" t="s">
        <v>373</v>
      </c>
      <c r="F10" s="3" t="s">
        <v>374</v>
      </c>
      <c r="G10" s="27" t="n">
        <v>2564.36</v>
      </c>
      <c r="H10" s="38" t="n">
        <f aca="false">[8]state!W12</f>
        <v>805.505164495484</v>
      </c>
      <c r="I10" s="38" t="n">
        <f aca="false">[8]state!X12</f>
        <v>805.505164495484</v>
      </c>
      <c r="J10" s="39" t="n">
        <f aca="false">G10-H10</f>
        <v>1758.85483550452</v>
      </c>
      <c r="K10" s="39" t="n">
        <f aca="false">G10-I10</f>
        <v>1758.85483550452</v>
      </c>
      <c r="L10" s="27" t="n">
        <v>1172.691</v>
      </c>
      <c r="M10" s="38" t="n">
        <f aca="false">[8]state!W12</f>
        <v>805.505164495484</v>
      </c>
      <c r="N10" s="38" t="n">
        <f aca="false">[8]state!X12</f>
        <v>805.505164495484</v>
      </c>
      <c r="O10" s="39" t="n">
        <f aca="false">L10-M10</f>
        <v>367.185835504516</v>
      </c>
      <c r="P10" s="39" t="n">
        <f aca="false">L10-N10</f>
        <v>367.185835504516</v>
      </c>
    </row>
    <row r="11" customFormat="false" ht="11.25" hidden="false" customHeight="false" outlineLevel="0" collapsed="false">
      <c r="A11" s="25" t="n">
        <v>5</v>
      </c>
      <c r="D11" s="16" t="n">
        <v>2311020000</v>
      </c>
      <c r="F11" s="3" t="s">
        <v>375</v>
      </c>
      <c r="H11" s="38" t="n">
        <f aca="false">[8]state!W13</f>
        <v>6.4309264036257</v>
      </c>
      <c r="I11" s="38" t="n">
        <f aca="false">[8]state!X13</f>
        <v>6.4309264036257</v>
      </c>
      <c r="M11" s="38" t="n">
        <f aca="false">[8]state!W13</f>
        <v>6.4309264036257</v>
      </c>
      <c r="N11" s="38" t="n">
        <f aca="false">[8]state!X13</f>
        <v>6.4309264036257</v>
      </c>
    </row>
    <row r="12" customFormat="false" ht="11.25" hidden="false" customHeight="false" outlineLevel="0" collapsed="false">
      <c r="A12" s="25" t="n">
        <v>6</v>
      </c>
      <c r="D12" s="16" t="n">
        <v>2311020000</v>
      </c>
      <c r="F12" s="3" t="s">
        <v>376</v>
      </c>
      <c r="H12" s="38" t="n">
        <f aca="false">[8]state!W14</f>
        <v>0.0152723449393548</v>
      </c>
      <c r="I12" s="38" t="n">
        <f aca="false">[8]state!X14</f>
        <v>0.0152723449393548</v>
      </c>
      <c r="M12" s="38" t="n">
        <f aca="false">[8]state!W14</f>
        <v>0.0152723449393548</v>
      </c>
      <c r="N12" s="38" t="n">
        <f aca="false">[8]state!X14</f>
        <v>0.0152723449393548</v>
      </c>
    </row>
    <row r="13" customFormat="false" ht="11.25" hidden="false" customHeight="false" outlineLevel="0" collapsed="false">
      <c r="A13" s="25" t="n">
        <v>7</v>
      </c>
      <c r="B13" s="25" t="s">
        <v>377</v>
      </c>
      <c r="C13" s="27" t="s">
        <v>377</v>
      </c>
      <c r="E13" s="26" t="s">
        <v>378</v>
      </c>
      <c r="F13" s="25" t="s">
        <v>379</v>
      </c>
      <c r="G13" s="27" t="n">
        <v>15187.82</v>
      </c>
      <c r="H13" s="27" t="n">
        <f aca="false">SUM(H11:H12)</f>
        <v>6.44619874856506</v>
      </c>
      <c r="I13" s="27" t="n">
        <f aca="false">SUM(I11:I12)</f>
        <v>6.44619874856506</v>
      </c>
      <c r="J13" s="39" t="n">
        <f aca="false">G13-H13</f>
        <v>15181.3738012514</v>
      </c>
      <c r="K13" s="39" t="n">
        <f aca="false">G13-I13</f>
        <v>15181.3738012514</v>
      </c>
      <c r="L13" s="27" t="n">
        <v>7593.91</v>
      </c>
      <c r="M13" s="27" t="n">
        <f aca="false">SUM(M11:M12)</f>
        <v>6.44619874856506</v>
      </c>
      <c r="N13" s="27" t="n">
        <f aca="false">SUM(N11:N12)</f>
        <v>6.44619874856506</v>
      </c>
      <c r="O13" s="39" t="n">
        <f aca="false">L13-M13</f>
        <v>7587.46380125144</v>
      </c>
      <c r="P13" s="39" t="n">
        <f aca="false">L13-N13</f>
        <v>7587.46380125144</v>
      </c>
    </row>
    <row r="14" customFormat="false" ht="11.25" hidden="false" customHeight="false" outlineLevel="0" collapsed="false">
      <c r="A14" s="25" t="n">
        <v>8</v>
      </c>
      <c r="B14" s="25" t="s">
        <v>380</v>
      </c>
      <c r="C14" s="27" t="s">
        <v>380</v>
      </c>
      <c r="D14" s="16" t="n">
        <v>2311030000</v>
      </c>
      <c r="E14" s="26" t="s">
        <v>381</v>
      </c>
      <c r="F14" s="3" t="s">
        <v>382</v>
      </c>
      <c r="G14" s="27" t="n">
        <v>41145.44</v>
      </c>
      <c r="H14" s="38" t="n">
        <f aca="false">[8]state!W15</f>
        <v>70.8767070967742</v>
      </c>
      <c r="I14" s="38" t="n">
        <f aca="false">[8]state!X15</f>
        <v>70.8767070967742</v>
      </c>
      <c r="J14" s="39" t="n">
        <f aca="false">G14-H14</f>
        <v>41074.5632929032</v>
      </c>
      <c r="K14" s="39" t="n">
        <f aca="false">G14-I14</f>
        <v>41074.5632929032</v>
      </c>
      <c r="L14" s="27" t="n">
        <v>20572.72</v>
      </c>
      <c r="M14" s="38" t="n">
        <f aca="false">[8]state!W15</f>
        <v>70.8767070967742</v>
      </c>
      <c r="N14" s="38" t="n">
        <f aca="false">[8]state!X15</f>
        <v>70.8767070967742</v>
      </c>
      <c r="O14" s="39" t="n">
        <f aca="false">L14-M14</f>
        <v>20501.8432929032</v>
      </c>
      <c r="P14" s="39" t="n">
        <f aca="false">L14-N14</f>
        <v>20501.8432929032</v>
      </c>
    </row>
    <row r="15" customFormat="false" ht="11.25" hidden="false" customHeight="false" outlineLevel="0" collapsed="false">
      <c r="A15" s="25" t="n">
        <v>9</v>
      </c>
      <c r="D15" s="25" t="n">
        <v>2325020000</v>
      </c>
      <c r="F15" s="3" t="s">
        <v>383</v>
      </c>
      <c r="H15" s="27" t="n">
        <f aca="false">[8]state!W16</f>
        <v>1182.46306276748</v>
      </c>
      <c r="I15" s="27" t="n">
        <f aca="false">[8]state!X16</f>
        <v>1182.46306276748</v>
      </c>
      <c r="M15" s="27" t="n">
        <f aca="false">[8]state!W16</f>
        <v>1182.46306276748</v>
      </c>
      <c r="N15" s="27" t="n">
        <f aca="false">[8]state!X16</f>
        <v>1182.46306276748</v>
      </c>
    </row>
    <row r="16" customFormat="false" ht="11.25" hidden="false" customHeight="false" outlineLevel="0" collapsed="false">
      <c r="A16" s="25" t="n">
        <v>10</v>
      </c>
      <c r="D16" s="25" t="n">
        <v>2325030000</v>
      </c>
      <c r="F16" s="3" t="s">
        <v>384</v>
      </c>
      <c r="H16" s="27" t="n">
        <f aca="false">[8]state!W17</f>
        <v>2217.41844893501</v>
      </c>
      <c r="I16" s="27" t="n">
        <f aca="false">[8]state!X17</f>
        <v>2217.41844893501</v>
      </c>
      <c r="M16" s="27" t="n">
        <f aca="false">[8]state!W17</f>
        <v>2217.41844893501</v>
      </c>
      <c r="N16" s="27" t="n">
        <f aca="false">[8]state!X17</f>
        <v>2217.41844893501</v>
      </c>
    </row>
    <row r="17" customFormat="false" ht="22.5" hidden="false" customHeight="false" outlineLevel="0" collapsed="false">
      <c r="A17" s="25" t="n">
        <v>11</v>
      </c>
      <c r="B17" s="25" t="s">
        <v>385</v>
      </c>
      <c r="C17" s="27" t="s">
        <v>385</v>
      </c>
      <c r="E17" s="26" t="s">
        <v>386</v>
      </c>
      <c r="F17" s="26" t="s">
        <v>387</v>
      </c>
      <c r="G17" s="27" t="n">
        <v>470.9</v>
      </c>
      <c r="H17" s="27" t="n">
        <f aca="false">SUM(H15:H16)</f>
        <v>3399.88151170248</v>
      </c>
      <c r="I17" s="27" t="n">
        <f aca="false">SUM(I15:I16)</f>
        <v>3399.88151170248</v>
      </c>
      <c r="J17" s="39" t="n">
        <f aca="false">G17-H17</f>
        <v>-2928.98151170248</v>
      </c>
      <c r="K17" s="39" t="n">
        <f aca="false">G17-I17</f>
        <v>-2928.98151170248</v>
      </c>
      <c r="L17" s="27" t="n">
        <v>4944.45</v>
      </c>
      <c r="M17" s="27" t="n">
        <f aca="false">SUM(M15:M16)</f>
        <v>3399.88151170248</v>
      </c>
      <c r="N17" s="27" t="n">
        <f aca="false">SUM(N15:N16)</f>
        <v>3399.88151170248</v>
      </c>
      <c r="O17" s="39" t="n">
        <f aca="false">L17-M17</f>
        <v>1544.56848829752</v>
      </c>
      <c r="P17" s="39" t="n">
        <f aca="false">L17-N17</f>
        <v>1544.56848829752</v>
      </c>
    </row>
    <row r="18" customFormat="false" ht="11.25" hidden="false" customHeight="false" outlineLevel="0" collapsed="false">
      <c r="A18" s="25" t="n">
        <v>12</v>
      </c>
      <c r="B18" s="25" t="s">
        <v>349</v>
      </c>
      <c r="C18" s="27" t="s">
        <v>349</v>
      </c>
      <c r="E18" s="26" t="s">
        <v>350</v>
      </c>
      <c r="F18" s="3"/>
      <c r="G18" s="27" t="n">
        <v>384.64</v>
      </c>
      <c r="J18" s="27" t="n">
        <f aca="false">G18-H18</f>
        <v>384.64</v>
      </c>
      <c r="K18" s="27" t="n">
        <f aca="false">G18-I18</f>
        <v>384.64</v>
      </c>
      <c r="L18" s="27" t="n">
        <v>209.81</v>
      </c>
      <c r="O18" s="27" t="n">
        <f aca="false">L18-M18</f>
        <v>209.81</v>
      </c>
      <c r="P18" s="27" t="n">
        <f aca="false">L18-N18</f>
        <v>209.81</v>
      </c>
    </row>
    <row r="19" customFormat="false" ht="11.25" hidden="false" customHeight="false" outlineLevel="0" collapsed="false">
      <c r="A19" s="25" t="n">
        <v>13</v>
      </c>
      <c r="B19" s="25" t="s">
        <v>388</v>
      </c>
      <c r="C19" s="27" t="s">
        <v>388</v>
      </c>
      <c r="D19" s="25" t="n">
        <v>2801000003</v>
      </c>
      <c r="E19" s="26" t="s">
        <v>389</v>
      </c>
      <c r="F19" s="3" t="s">
        <v>390</v>
      </c>
      <c r="G19" s="27" t="n">
        <v>14116.02</v>
      </c>
      <c r="H19" s="27" t="n">
        <f aca="false">[8]state!W18</f>
        <v>255.798132700463</v>
      </c>
      <c r="I19" s="27" t="n">
        <f aca="false">[8]state!X18</f>
        <v>255.798132700463</v>
      </c>
      <c r="J19" s="39" t="n">
        <f aca="false">G19-H19</f>
        <v>13860.2218672995</v>
      </c>
      <c r="K19" s="39" t="n">
        <f aca="false">G19-I19</f>
        <v>13860.2218672995</v>
      </c>
      <c r="L19" s="27" t="n">
        <v>6856.344</v>
      </c>
      <c r="M19" s="27" t="n">
        <f aca="false">[8]state!W18</f>
        <v>255.798132700463</v>
      </c>
      <c r="N19" s="27" t="n">
        <f aca="false">[8]state!X18</f>
        <v>255.798132700463</v>
      </c>
      <c r="O19" s="39" t="n">
        <f aca="false">L19-M19</f>
        <v>6600.54586729954</v>
      </c>
      <c r="P19" s="39" t="n">
        <f aca="false">L19-N19</f>
        <v>6600.54586729954</v>
      </c>
    </row>
    <row r="20" customFormat="false" ht="11.25" hidden="false" customHeight="false" outlineLevel="0" collapsed="false">
      <c r="A20" s="25" t="n">
        <v>14</v>
      </c>
      <c r="B20" s="25" t="s">
        <v>391</v>
      </c>
      <c r="C20" s="27" t="s">
        <v>17</v>
      </c>
      <c r="D20" s="16"/>
      <c r="E20" s="26" t="s">
        <v>392</v>
      </c>
      <c r="F20" s="3"/>
      <c r="G20" s="27" t="n">
        <v>412.32</v>
      </c>
      <c r="H20" s="38"/>
      <c r="I20" s="38"/>
      <c r="J20" s="27" t="n">
        <f aca="false">G20-H20</f>
        <v>412.32</v>
      </c>
      <c r="K20" s="27" t="n">
        <f aca="false">G20-I20</f>
        <v>412.32</v>
      </c>
      <c r="M20" s="38"/>
      <c r="N20" s="38"/>
      <c r="O20" s="27" t="n">
        <f aca="false">L20-M20</f>
        <v>0</v>
      </c>
      <c r="P20" s="27" t="n">
        <f aca="false">L20-N20</f>
        <v>0</v>
      </c>
    </row>
    <row r="21" customFormat="false" ht="11.25" hidden="false" customHeight="false" outlineLevel="0" collapsed="false">
      <c r="F21" s="18" t="s">
        <v>330</v>
      </c>
      <c r="G21" s="47" t="n">
        <f aca="false">SUM(G8:G20)</f>
        <v>229789.98</v>
      </c>
      <c r="H21" s="47"/>
      <c r="I21" s="47"/>
      <c r="J21" s="41" t="n">
        <f aca="false">SUM(J8:J20)</f>
        <v>183384.91995394</v>
      </c>
      <c r="K21" s="41" t="n">
        <f aca="false">SUM(K8:K20)</f>
        <v>183384.91995394</v>
      </c>
      <c r="L21" s="47" t="n">
        <f aca="false">SUM(L8:L20)</f>
        <v>90804.355</v>
      </c>
      <c r="M21" s="47"/>
      <c r="N21" s="47"/>
      <c r="O21" s="41" t="n">
        <f aca="false">SUM(O8:O20)</f>
        <v>36811.4172852562</v>
      </c>
      <c r="P21" s="41" t="n">
        <f aca="false">SUM(P8:P20)</f>
        <v>44399.2949539399</v>
      </c>
    </row>
    <row r="22" customFormat="false" ht="11.25" hidden="false" customHeight="false" outlineLevel="0" collapsed="false">
      <c r="C22" s="25"/>
      <c r="D22" s="16"/>
      <c r="F22" s="18" t="s">
        <v>331</v>
      </c>
      <c r="G22" s="19" t="n">
        <f aca="false">G21/365</f>
        <v>629.561589041096</v>
      </c>
      <c r="H22" s="40"/>
      <c r="I22" s="40"/>
      <c r="J22" s="41" t="n">
        <f aca="false">J21/365</f>
        <v>502.424438229972</v>
      </c>
      <c r="K22" s="41" t="n">
        <f aca="false">K21/365</f>
        <v>502.424438229972</v>
      </c>
      <c r="L22" s="19" t="n">
        <f aca="false">L21/365</f>
        <v>248.779054794521</v>
      </c>
      <c r="M22" s="40"/>
      <c r="N22" s="40"/>
      <c r="O22" s="41" t="n">
        <f aca="false">O21/365</f>
        <v>100.853198041798</v>
      </c>
      <c r="P22" s="41" t="n">
        <f aca="false">P21/365</f>
        <v>121.641903983397</v>
      </c>
    </row>
    <row r="23" customFormat="false" ht="11.25" hidden="false" customHeight="false" outlineLevel="0" collapsed="false">
      <c r="B23" s="21" t="s">
        <v>332</v>
      </c>
    </row>
    <row r="24" customFormat="false" ht="11.25" hidden="false" customHeight="false" outlineLevel="0" collapsed="false">
      <c r="B24" s="23" t="s">
        <v>333</v>
      </c>
    </row>
  </sheetData>
  <mergeCells count="8">
    <mergeCell ref="H4:I4"/>
    <mergeCell ref="J4:K4"/>
    <mergeCell ref="M4:N4"/>
    <mergeCell ref="O4:P4"/>
    <mergeCell ref="H5:I5"/>
    <mergeCell ref="J5:K5"/>
    <mergeCell ref="M5:N5"/>
    <mergeCell ref="O5:P5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9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7:28:16Z</dcterms:created>
  <dc:creator>NJDEP</dc:creator>
  <dc:description/>
  <dc:language>en-US</dc:language>
  <cp:lastModifiedBy>NJDEP</cp:lastModifiedBy>
  <cp:lastPrinted>2004-07-21T13:35:02Z</cp:lastPrinted>
  <cp:revision>0</cp:revision>
  <dc:subject/>
  <dc:title/>
</cp:coreProperties>
</file>